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6" uniqueCount="991">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IE</t>
  </si>
  <si>
    <t xml:space="preserve">NA</t>
  </si>
  <si>
    <t xml:space="preserve">NE</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10</t>
  </si>
  <si>
    <t xml:space="preserve">0011</t>
  </si>
  <si>
    <t xml:space="preserve">0012</t>
  </si>
  <si>
    <t xml:space="preserve">0015</t>
  </si>
  <si>
    <t xml:space="preserve">0017</t>
  </si>
  <si>
    <t xml:space="preserve">0019</t>
  </si>
  <si>
    <t xml:space="preserve">0021</t>
  </si>
  <si>
    <t xml:space="preserve">0028</t>
  </si>
  <si>
    <t xml:space="preserve">0031</t>
  </si>
  <si>
    <t xml:space="preserve">0033</t>
  </si>
  <si>
    <t xml:space="preserve">0034</t>
  </si>
  <si>
    <t xml:space="preserve">0038</t>
  </si>
  <si>
    <t xml:space="preserve">0039</t>
  </si>
  <si>
    <t xml:space="preserve">0045</t>
  </si>
  <si>
    <t xml:space="preserve">0050</t>
  </si>
  <si>
    <t xml:space="preserve">0051</t>
  </si>
  <si>
    <t xml:space="preserve">0052</t>
  </si>
  <si>
    <t xml:space="preserve">0053</t>
  </si>
  <si>
    <t xml:space="preserve">0055</t>
  </si>
  <si>
    <t xml:space="preserve">0056</t>
  </si>
  <si>
    <t xml:space="preserve">0058</t>
  </si>
  <si>
    <t xml:space="preserve">0059</t>
  </si>
  <si>
    <t xml:space="preserve">0060</t>
  </si>
  <si>
    <t xml:space="preserve">0062</t>
  </si>
  <si>
    <t xml:space="preserve">0063</t>
  </si>
  <si>
    <t xml:space="preserve">0065</t>
  </si>
  <si>
    <t xml:space="preserve">0070</t>
  </si>
  <si>
    <t xml:space="preserve">0071</t>
  </si>
  <si>
    <t xml:space="preserve">0073</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20</t>
  </si>
  <si>
    <t xml:space="preserve">0121</t>
  </si>
  <si>
    <t xml:space="preserve">0122</t>
  </si>
  <si>
    <t xml:space="preserve">0123</t>
  </si>
  <si>
    <t xml:space="preserve">0124</t>
  </si>
  <si>
    <t xml:space="preserve">0125</t>
  </si>
  <si>
    <t xml:space="preserve">0126</t>
  </si>
  <si>
    <t xml:space="preserve">0127</t>
  </si>
  <si>
    <t xml:space="preserve">0128</t>
  </si>
  <si>
    <t xml:space="preserve">0130</t>
  </si>
  <si>
    <t xml:space="preserve">0132</t>
  </si>
  <si>
    <t xml:space="preserve">0134</t>
  </si>
  <si>
    <t xml:space="preserve">0135</t>
  </si>
  <si>
    <t xml:space="preserve">0136</t>
  </si>
  <si>
    <t xml:space="preserve">0139</t>
  </si>
  <si>
    <t xml:space="preserve">0140</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3</t>
  </si>
  <si>
    <t xml:space="preserve">0164</t>
  </si>
  <si>
    <t xml:space="preserve">0165</t>
  </si>
  <si>
    <t xml:space="preserve">0166</t>
  </si>
  <si>
    <t xml:space="preserve">0168</t>
  </si>
  <si>
    <t xml:space="preserve">0169</t>
  </si>
  <si>
    <t xml:space="preserve">0170</t>
  </si>
  <si>
    <t xml:space="preserve">0171</t>
  </si>
  <si>
    <t xml:space="preserve">0180</t>
  </si>
  <si>
    <t xml:space="preserve">0181</t>
  </si>
  <si>
    <t xml:space="preserve">0201</t>
  </si>
  <si>
    <t xml:space="preserve">0202</t>
  </si>
  <si>
    <t xml:space="preserve">0203</t>
  </si>
  <si>
    <t xml:space="preserve">0204</t>
  </si>
  <si>
    <t xml:space="preserve">0210</t>
  </si>
  <si>
    <t xml:space="preserve">0212</t>
  </si>
  <si>
    <t xml:space="preserve">0213</t>
  </si>
  <si>
    <t xml:space="preserve">0214</t>
  </si>
  <si>
    <t xml:space="preserve">0215</t>
  </si>
  <si>
    <t xml:space="preserve">0216</t>
  </si>
  <si>
    <t xml:space="preserve">0217</t>
  </si>
  <si>
    <t xml:space="preserve">0218</t>
  </si>
  <si>
    <t xml:space="preserve">0260</t>
  </si>
  <si>
    <t xml:space="preserve">0261</t>
  </si>
  <si>
    <t xml:space="preserve">0262</t>
  </si>
  <si>
    <t xml:space="preserve">0263</t>
  </si>
  <si>
    <t xml:space="preserve">0264</t>
  </si>
  <si>
    <t xml:space="preserve">0266</t>
  </si>
  <si>
    <t xml:space="preserve">0267</t>
  </si>
  <si>
    <t xml:space="preserve">0268</t>
  </si>
  <si>
    <t xml:space="preserve">0269</t>
  </si>
  <si>
    <t xml:space="preserve">0270</t>
  </si>
  <si>
    <t xml:space="preserve">0272</t>
  </si>
  <si>
    <t xml:space="preserve">0273</t>
  </si>
  <si>
    <t xml:space="preserve">0274</t>
  </si>
  <si>
    <t xml:space="preserve">0275</t>
  </si>
  <si>
    <t xml:space="preserve">0276</t>
  </si>
  <si>
    <t xml:space="preserve">0277</t>
  </si>
  <si>
    <t xml:space="preserve">0300</t>
  </si>
  <si>
    <t xml:space="preserve">0301</t>
  </si>
  <si>
    <t xml:space="preserve">0302</t>
  </si>
  <si>
    <t xml:space="preserve">0303</t>
  </si>
  <si>
    <t xml:space="preserve">0304</t>
  </si>
  <si>
    <t xml:space="preserve">0305</t>
  </si>
  <si>
    <t xml:space="preserve">0310</t>
  </si>
  <si>
    <t xml:space="preserve">0311</t>
  </si>
  <si>
    <t xml:space="preserve">0312</t>
  </si>
  <si>
    <t xml:space="preserve">0315</t>
  </si>
  <si>
    <t xml:space="preserve">0316</t>
  </si>
  <si>
    <t xml:space="preserve">0317</t>
  </si>
  <si>
    <t xml:space="preserve">0318</t>
  </si>
  <si>
    <t xml:space="preserve">0319</t>
  </si>
  <si>
    <t xml:space="preserve">0320</t>
  </si>
  <si>
    <t xml:space="preserve">0325</t>
  </si>
  <si>
    <t xml:space="preserve">0326</t>
  </si>
  <si>
    <t xml:space="preserve">0327</t>
  </si>
  <si>
    <t xml:space="preserve">0328</t>
  </si>
  <si>
    <t xml:space="preserve">0329</t>
  </si>
  <si>
    <t xml:space="preserve">0330</t>
  </si>
  <si>
    <t xml:space="preserve">0331</t>
  </si>
  <si>
    <t xml:space="preserve">0332</t>
  </si>
  <si>
    <t xml:space="preserve">0333</t>
  </si>
  <si>
    <t xml:space="preserve">0334</t>
  </si>
  <si>
    <t xml:space="preserve">0335</t>
  </si>
  <si>
    <t xml:space="preserve">0336</t>
  </si>
  <si>
    <t xml:space="preserve">0338</t>
  </si>
  <si>
    <t xml:space="preserve">0340</t>
  </si>
  <si>
    <t xml:space="preserve">0341</t>
  </si>
  <si>
    <t xml:space="preserve">0342</t>
  </si>
  <si>
    <t xml:space="preserve">0343</t>
  </si>
  <si>
    <t xml:space="preserve">0344</t>
  </si>
  <si>
    <t xml:space="preserve">0345</t>
  </si>
  <si>
    <t xml:space="preserve">0346</t>
  </si>
  <si>
    <t xml:space="preserve">0347</t>
  </si>
  <si>
    <t xml:space="preserve">0348</t>
  </si>
  <si>
    <t xml:space="preserve">0349</t>
  </si>
  <si>
    <t xml:space="preserve">0400</t>
  </si>
  <si>
    <t xml:space="preserve">0401</t>
  </si>
  <si>
    <t xml:space="preserve">8001</t>
  </si>
  <si>
    <t xml:space="preserve">8002</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8" width="13.33"/>
    <col collapsed="false" customWidth="true" hidden="false" outlineLevel="0" max="2" min="2" style="528" width="15.1"/>
    <col collapsed="false" customWidth="true" hidden="false" outlineLevel="0" max="3" min="3" style="528" width="18.99"/>
    <col collapsed="false" customWidth="true" hidden="false" outlineLevel="0" max="4" min="4" style="528" width="19.1"/>
    <col collapsed="false" customWidth="true" hidden="false" outlineLevel="0" max="5" min="5" style="528" width="13.99"/>
    <col collapsed="false" customWidth="true" hidden="false" outlineLevel="0" max="6" min="6" style="528" width="14.87"/>
    <col collapsed="false" customWidth="true" hidden="false" outlineLevel="0" max="7" min="7" style="528" width="19.43"/>
    <col collapsed="false" customWidth="true" hidden="false" outlineLevel="0" max="8" min="8" style="528" width="21.32"/>
    <col collapsed="false" customWidth="false" hidden="false" outlineLevel="0" max="9" min="9" style="528" width="9.1"/>
    <col collapsed="false" customWidth="true" hidden="false" outlineLevel="0" max="10" min="10" style="528" width="15.32"/>
    <col collapsed="false" customWidth="true" hidden="false" outlineLevel="0" max="11" min="11" style="528" width="23.66"/>
    <col collapsed="false" customWidth="true" hidden="false" outlineLevel="0" max="12" min="12" style="528" width="17.55"/>
    <col collapsed="false" customWidth="true" hidden="false" outlineLevel="0" max="13" min="13" style="528" width="14.55"/>
    <col collapsed="false" customWidth="false" hidden="false" outlineLevel="0" max="257" min="14" style="528" width="9.1"/>
  </cols>
  <sheetData>
    <row r="1" customFormat="false" ht="18" hidden="false" customHeight="false" outlineLevel="0" collapsed="false">
      <c r="A1" s="529" t="s">
        <v>960</v>
      </c>
    </row>
    <row r="2" s="35" customFormat="true" ht="13.2" hidden="false" customHeight="false" outlineLevel="0" collapsed="false">
      <c r="A2" s="339"/>
    </row>
    <row r="3" customFormat="false" ht="13.2" hidden="false" customHeight="false" outlineLevel="0" collapsed="false">
      <c r="A3" s="339"/>
      <c r="B3" s="436"/>
      <c r="C3" s="437"/>
      <c r="D3" s="438"/>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30" t="s">
        <v>961</v>
      </c>
      <c r="B4" s="531"/>
      <c r="C4" s="531"/>
      <c r="D4" s="531"/>
      <c r="E4" s="531"/>
      <c r="F4" s="531"/>
      <c r="G4" s="531"/>
    </row>
    <row r="5" s="532" customFormat="true" ht="13.2" hidden="false" customHeight="false" outlineLevel="0" collapsed="false">
      <c r="A5" s="530" t="s">
        <v>962</v>
      </c>
      <c r="B5" s="530"/>
      <c r="C5" s="530"/>
      <c r="D5" s="530"/>
      <c r="E5" s="530"/>
      <c r="F5" s="530"/>
      <c r="G5" s="530"/>
      <c r="H5" s="35"/>
      <c r="I5" s="35"/>
      <c r="J5" s="35"/>
      <c r="K5" s="35"/>
    </row>
    <row r="6" s="35" customFormat="true" ht="13.2" hidden="false" customHeight="false" outlineLevel="0" collapsed="false">
      <c r="A6" s="531" t="s">
        <v>963</v>
      </c>
      <c r="B6" s="531"/>
      <c r="C6" s="531"/>
      <c r="D6" s="531"/>
      <c r="E6" s="531"/>
      <c r="F6" s="531"/>
      <c r="G6" s="531"/>
    </row>
    <row r="7" s="35" customFormat="true" ht="13.2" hidden="false" customHeight="false" outlineLevel="0" collapsed="false">
      <c r="A7" s="531" t="s">
        <v>964</v>
      </c>
      <c r="B7" s="531"/>
      <c r="C7" s="531"/>
      <c r="D7" s="531"/>
      <c r="E7" s="531"/>
      <c r="F7" s="531"/>
      <c r="G7" s="531"/>
    </row>
    <row r="8" s="35" customFormat="true" ht="13.2" hidden="false" customHeight="false" outlineLevel="0" collapsed="false">
      <c r="A8" s="531" t="s">
        <v>965</v>
      </c>
      <c r="B8" s="531"/>
      <c r="C8" s="531"/>
      <c r="D8" s="531"/>
      <c r="E8" s="531"/>
      <c r="F8" s="531"/>
      <c r="G8" s="531"/>
    </row>
    <row r="9" s="35" customFormat="true" ht="13.2" hidden="false" customHeight="true" outlineLevel="0" collapsed="false">
      <c r="A9" s="533" t="s">
        <v>966</v>
      </c>
      <c r="B9" s="533"/>
      <c r="C9" s="533"/>
      <c r="D9" s="533"/>
      <c r="E9" s="533"/>
      <c r="F9" s="533"/>
      <c r="G9" s="533"/>
    </row>
    <row r="10" s="35" customFormat="true" ht="13.8" hidden="false" customHeight="false" outlineLevel="0" collapsed="false">
      <c r="A10" s="534" t="s">
        <v>967</v>
      </c>
      <c r="B10" s="535"/>
      <c r="C10" s="535"/>
      <c r="D10" s="535"/>
      <c r="E10" s="535"/>
      <c r="F10" s="531"/>
      <c r="G10" s="531"/>
    </row>
    <row r="11" s="35" customFormat="true" ht="13.8" hidden="false" customHeight="false" outlineLevel="0" collapsed="false">
      <c r="A11" s="531" t="s">
        <v>968</v>
      </c>
      <c r="B11" s="535"/>
      <c r="C11" s="535"/>
      <c r="D11" s="535"/>
      <c r="E11" s="535"/>
      <c r="F11" s="531"/>
      <c r="G11" s="531"/>
      <c r="H11" s="448"/>
      <c r="K11" s="448"/>
    </row>
    <row r="12" s="35" customFormat="true" ht="13.2" hidden="false" customHeight="false" outlineLevel="0" collapsed="false">
      <c r="A12" s="531" t="s">
        <v>969</v>
      </c>
      <c r="B12" s="531"/>
      <c r="C12" s="531"/>
      <c r="D12" s="531"/>
      <c r="E12" s="531"/>
      <c r="F12" s="531"/>
      <c r="G12" s="531"/>
    </row>
    <row r="13" s="35" customFormat="true" ht="13.2" hidden="false" customHeight="false" outlineLevel="0" collapsed="false">
      <c r="A13" s="448"/>
      <c r="B13" s="448"/>
      <c r="C13" s="448"/>
      <c r="D13" s="448"/>
      <c r="E13" s="448"/>
      <c r="F13" s="448"/>
      <c r="G13" s="448"/>
    </row>
    <row r="14" s="35" customFormat="true" ht="13.2" hidden="false" customHeight="false" outlineLevel="0" collapsed="false">
      <c r="A14" s="339"/>
    </row>
    <row r="15" s="35" customFormat="true" ht="15.6" hidden="false" customHeight="false" outlineLevel="0" collapsed="false">
      <c r="A15" s="536" t="s">
        <v>970</v>
      </c>
    </row>
    <row r="16" s="35" customFormat="true" ht="13.2" hidden="false" customHeight="false" outlineLevel="0" collapsed="false">
      <c r="A16" s="537" t="s">
        <v>971</v>
      </c>
      <c r="B16" s="538"/>
      <c r="C16" s="538"/>
      <c r="D16" s="538"/>
      <c r="E16" s="538"/>
      <c r="F16" s="538"/>
      <c r="G16" s="538"/>
    </row>
    <row r="17" s="35" customFormat="true" ht="13.8" hidden="false" customHeight="false" outlineLevel="0" collapsed="false">
      <c r="A17" s="539" t="s">
        <v>972</v>
      </c>
      <c r="B17" s="540"/>
      <c r="C17" s="540"/>
      <c r="D17" s="540"/>
      <c r="E17" s="540"/>
      <c r="F17" s="538"/>
      <c r="G17" s="538"/>
    </row>
    <row r="18" s="35" customFormat="true" ht="13.8" hidden="false" customHeight="false" outlineLevel="0" collapsed="false">
      <c r="A18" s="539" t="s">
        <v>973</v>
      </c>
      <c r="B18" s="540"/>
      <c r="C18" s="540"/>
      <c r="D18" s="540"/>
      <c r="E18" s="540"/>
      <c r="F18" s="538"/>
      <c r="G18" s="538"/>
    </row>
    <row r="19" s="35" customFormat="true" ht="13.8" hidden="false" customHeight="false" outlineLevel="0" collapsed="false">
      <c r="A19" s="539" t="s">
        <v>974</v>
      </c>
      <c r="B19" s="540"/>
      <c r="C19" s="540"/>
      <c r="D19" s="540"/>
      <c r="E19" s="540"/>
      <c r="F19" s="538"/>
      <c r="G19" s="538"/>
    </row>
    <row r="20" s="35" customFormat="true" ht="13.8" hidden="false" customHeight="false" outlineLevel="0" collapsed="false">
      <c r="A20" s="539" t="s">
        <v>975</v>
      </c>
      <c r="B20" s="540"/>
      <c r="C20" s="540"/>
      <c r="D20" s="540"/>
      <c r="E20" s="540"/>
      <c r="F20" s="538"/>
      <c r="G20" s="538"/>
    </row>
    <row r="21" s="35" customFormat="true" ht="13.8" hidden="false" customHeight="false" outlineLevel="0" collapsed="false">
      <c r="A21" s="539" t="s">
        <v>976</v>
      </c>
      <c r="B21" s="540"/>
      <c r="C21" s="540"/>
      <c r="D21" s="540"/>
      <c r="E21" s="540"/>
      <c r="F21" s="538"/>
      <c r="G21" s="538"/>
    </row>
    <row r="22" s="35" customFormat="true" ht="13.8" hidden="false" customHeight="false" outlineLevel="0" collapsed="false">
      <c r="A22" s="539" t="s">
        <v>977</v>
      </c>
      <c r="B22" s="540"/>
      <c r="C22" s="540"/>
      <c r="D22" s="540"/>
      <c r="E22" s="540"/>
      <c r="F22" s="538"/>
      <c r="G22" s="538"/>
    </row>
    <row r="23" s="35" customFormat="true" ht="13.8" hidden="false" customHeight="false" outlineLevel="0" collapsed="false">
      <c r="A23" s="539" t="s">
        <v>978</v>
      </c>
      <c r="B23" s="540"/>
      <c r="C23" s="540"/>
      <c r="D23" s="540"/>
      <c r="E23" s="540"/>
      <c r="F23" s="538"/>
      <c r="G23" s="538"/>
    </row>
    <row r="24" s="35" customFormat="true" ht="13.8" hidden="false" customHeight="false" outlineLevel="0" collapsed="false">
      <c r="A24" s="539" t="s">
        <v>979</v>
      </c>
      <c r="B24" s="540"/>
      <c r="C24" s="540"/>
      <c r="D24" s="540"/>
      <c r="E24" s="540"/>
      <c r="F24" s="538"/>
      <c r="G24" s="538"/>
    </row>
    <row r="25" s="35" customFormat="true" ht="13.8" hidden="false" customHeight="false" outlineLevel="0" collapsed="false">
      <c r="A25" s="539" t="s">
        <v>980</v>
      </c>
      <c r="B25" s="540"/>
      <c r="C25" s="540"/>
      <c r="D25" s="540"/>
      <c r="E25" s="540"/>
      <c r="F25" s="538"/>
      <c r="G25" s="538"/>
    </row>
    <row r="26" s="448" customFormat="true" ht="13.8" hidden="false" customHeight="false" outlineLevel="0" collapsed="false">
      <c r="A26" s="541"/>
      <c r="B26" s="538"/>
      <c r="C26" s="538"/>
      <c r="D26" s="538"/>
      <c r="E26" s="538"/>
      <c r="F26" s="538"/>
      <c r="G26" s="538"/>
    </row>
    <row r="27" s="448" customFormat="true" ht="13.2" hidden="false" customHeight="false" outlineLevel="0" collapsed="false">
      <c r="A27" s="531" t="s">
        <v>981</v>
      </c>
      <c r="B27" s="531"/>
      <c r="C27" s="531"/>
      <c r="D27" s="531"/>
      <c r="E27" s="531"/>
      <c r="F27" s="531"/>
      <c r="G27" s="531"/>
    </row>
    <row r="28" s="448" customFormat="true" ht="13.2" hidden="false" customHeight="false" outlineLevel="0" collapsed="false">
      <c r="A28" s="531" t="s">
        <v>982</v>
      </c>
      <c r="B28" s="531"/>
      <c r="C28" s="531"/>
      <c r="D28" s="531"/>
      <c r="E28" s="531"/>
      <c r="F28" s="531"/>
      <c r="G28" s="531"/>
    </row>
    <row r="29" s="448" customFormat="true" ht="13.8" hidden="false" customHeight="false" outlineLevel="0" collapsed="false">
      <c r="A29" s="541"/>
      <c r="B29" s="538"/>
      <c r="C29" s="538"/>
      <c r="D29" s="538"/>
      <c r="E29" s="538"/>
      <c r="F29" s="538"/>
      <c r="G29" s="538"/>
    </row>
    <row r="30" s="35" customFormat="true" ht="13.2" hidden="false" customHeight="false" outlineLevel="0" collapsed="false">
      <c r="A30" s="542"/>
      <c r="B30" s="542"/>
      <c r="C30" s="542"/>
      <c r="D30" s="542"/>
      <c r="E30" s="542"/>
      <c r="F30" s="542"/>
      <c r="G30" s="542"/>
      <c r="H30" s="542"/>
    </row>
    <row r="31" s="35" customFormat="true" ht="15.6" hidden="false" customHeight="false" outlineLevel="0" collapsed="false">
      <c r="A31" s="536" t="s">
        <v>983</v>
      </c>
    </row>
    <row r="32" s="35" customFormat="true" ht="13.2" hidden="false" customHeight="false" outlineLevel="0" collapsed="false">
      <c r="A32" s="537" t="s">
        <v>971</v>
      </c>
      <c r="B32" s="538"/>
      <c r="C32" s="538"/>
      <c r="D32" s="538"/>
      <c r="E32" s="538"/>
      <c r="F32" s="538"/>
      <c r="G32" s="538"/>
    </row>
    <row r="33" s="35" customFormat="true" ht="13.8" hidden="false" customHeight="false" outlineLevel="0" collapsed="false">
      <c r="A33" s="539" t="s">
        <v>972</v>
      </c>
      <c r="B33" s="540"/>
      <c r="C33" s="540"/>
      <c r="D33" s="540"/>
      <c r="E33" s="540"/>
      <c r="F33" s="538"/>
      <c r="G33" s="538"/>
    </row>
    <row r="34" s="35" customFormat="true" ht="13.8" hidden="false" customHeight="false" outlineLevel="0" collapsed="false">
      <c r="A34" s="539" t="s">
        <v>973</v>
      </c>
      <c r="B34" s="540"/>
      <c r="C34" s="540"/>
      <c r="D34" s="540"/>
      <c r="E34" s="540"/>
      <c r="F34" s="538"/>
      <c r="G34" s="538"/>
    </row>
    <row r="35" s="35" customFormat="true" ht="13.8" hidden="false" customHeight="false" outlineLevel="0" collapsed="false">
      <c r="A35" s="539" t="s">
        <v>974</v>
      </c>
      <c r="B35" s="540"/>
      <c r="C35" s="540"/>
      <c r="D35" s="540"/>
      <c r="E35" s="540"/>
      <c r="F35" s="538"/>
      <c r="G35" s="538"/>
    </row>
    <row r="36" s="35" customFormat="true" ht="13.8" hidden="false" customHeight="false" outlineLevel="0" collapsed="false">
      <c r="A36" s="539" t="s">
        <v>975</v>
      </c>
      <c r="B36" s="540"/>
      <c r="C36" s="540"/>
      <c r="D36" s="540"/>
      <c r="E36" s="540"/>
      <c r="F36" s="538"/>
      <c r="G36" s="538"/>
    </row>
    <row r="37" s="35" customFormat="true" ht="13.8" hidden="false" customHeight="false" outlineLevel="0" collapsed="false">
      <c r="A37" s="539" t="s">
        <v>976</v>
      </c>
      <c r="B37" s="540"/>
      <c r="C37" s="540"/>
      <c r="D37" s="540"/>
      <c r="E37" s="540"/>
      <c r="F37" s="538"/>
      <c r="G37" s="538"/>
    </row>
    <row r="38" s="35" customFormat="true" ht="13.8" hidden="false" customHeight="false" outlineLevel="0" collapsed="false">
      <c r="A38" s="539" t="s">
        <v>984</v>
      </c>
      <c r="B38" s="540"/>
      <c r="C38" s="540"/>
      <c r="D38" s="540"/>
      <c r="E38" s="540"/>
      <c r="F38" s="538"/>
      <c r="G38" s="538"/>
    </row>
    <row r="39" s="35" customFormat="true" ht="12.75" hidden="false" customHeight="true" outlineLevel="0" collapsed="false">
      <c r="A39" s="539" t="s">
        <v>985</v>
      </c>
      <c r="B39" s="540"/>
      <c r="C39" s="540"/>
      <c r="D39" s="540"/>
      <c r="E39" s="540"/>
      <c r="F39" s="538"/>
      <c r="G39" s="538"/>
    </row>
    <row r="40" s="35" customFormat="true" ht="13.8" hidden="false" customHeight="false" outlineLevel="0" collapsed="false">
      <c r="A40" s="539" t="s">
        <v>986</v>
      </c>
      <c r="B40" s="540"/>
      <c r="C40" s="540"/>
      <c r="D40" s="540"/>
      <c r="E40" s="540"/>
      <c r="F40" s="538"/>
      <c r="G40" s="538"/>
    </row>
    <row r="41" s="35" customFormat="true" ht="13.2" hidden="false" customHeight="false" outlineLevel="0" collapsed="false">
      <c r="A41" s="542"/>
      <c r="B41" s="542"/>
      <c r="C41" s="542"/>
      <c r="D41" s="542"/>
      <c r="E41" s="542"/>
      <c r="F41" s="542"/>
      <c r="G41" s="542"/>
      <c r="H41" s="542"/>
    </row>
    <row r="42" s="35" customFormat="true" ht="15.6" hidden="false" customHeight="false" outlineLevel="0" collapsed="false">
      <c r="A42" s="536" t="s">
        <v>987</v>
      </c>
    </row>
    <row r="43" s="35" customFormat="true" ht="13.2" hidden="false" customHeight="false" outlineLevel="0" collapsed="false">
      <c r="A43" s="537" t="s">
        <v>971</v>
      </c>
      <c r="B43" s="538"/>
      <c r="C43" s="538"/>
      <c r="D43" s="538"/>
      <c r="E43" s="538"/>
      <c r="F43" s="538"/>
      <c r="G43" s="538"/>
    </row>
    <row r="44" s="35" customFormat="true" ht="13.8" hidden="false" customHeight="false" outlineLevel="0" collapsed="false">
      <c r="A44" s="539" t="s">
        <v>972</v>
      </c>
      <c r="B44" s="540"/>
      <c r="C44" s="540"/>
      <c r="D44" s="540"/>
      <c r="E44" s="540"/>
      <c r="F44" s="540"/>
      <c r="G44" s="540"/>
    </row>
    <row r="45" s="35" customFormat="true" ht="13.8" hidden="false" customHeight="false" outlineLevel="0" collapsed="false">
      <c r="A45" s="539" t="s">
        <v>973</v>
      </c>
      <c r="B45" s="540"/>
      <c r="C45" s="540"/>
      <c r="D45" s="540"/>
      <c r="E45" s="540"/>
      <c r="F45" s="540"/>
      <c r="G45" s="540"/>
    </row>
    <row r="46" s="35" customFormat="true" ht="13.8" hidden="false" customHeight="false" outlineLevel="0" collapsed="false">
      <c r="A46" s="539" t="s">
        <v>974</v>
      </c>
      <c r="B46" s="540"/>
      <c r="C46" s="540"/>
      <c r="D46" s="540"/>
      <c r="E46" s="540"/>
      <c r="F46" s="540"/>
      <c r="G46" s="540"/>
    </row>
    <row r="47" s="35" customFormat="true" ht="13.8" hidden="false" customHeight="false" outlineLevel="0" collapsed="false">
      <c r="A47" s="539" t="s">
        <v>975</v>
      </c>
      <c r="B47" s="540"/>
      <c r="C47" s="540"/>
      <c r="D47" s="540"/>
      <c r="E47" s="540"/>
      <c r="F47" s="540"/>
      <c r="G47" s="540"/>
    </row>
    <row r="48" s="35" customFormat="true" ht="13.8" hidden="false" customHeight="false" outlineLevel="0" collapsed="false">
      <c r="A48" s="539" t="s">
        <v>976</v>
      </c>
      <c r="B48" s="540"/>
      <c r="C48" s="540"/>
      <c r="D48" s="540"/>
      <c r="E48" s="540"/>
      <c r="F48" s="540"/>
      <c r="G48" s="540"/>
    </row>
    <row r="49" s="35" customFormat="true" ht="13.8" hidden="false" customHeight="false" outlineLevel="0" collapsed="false">
      <c r="A49" s="539" t="s">
        <v>988</v>
      </c>
      <c r="B49" s="540"/>
      <c r="C49" s="540"/>
      <c r="D49" s="540"/>
      <c r="E49" s="540"/>
      <c r="F49" s="540"/>
      <c r="G49" s="540"/>
    </row>
    <row r="50" s="35" customFormat="true" ht="13.8" hidden="false" customHeight="false" outlineLevel="0" collapsed="false">
      <c r="A50" s="539" t="s">
        <v>989</v>
      </c>
      <c r="B50" s="540"/>
      <c r="C50" s="540"/>
      <c r="D50" s="540"/>
      <c r="E50" s="540"/>
      <c r="F50" s="540"/>
      <c r="G50" s="540"/>
    </row>
    <row r="51" s="35" customFormat="true" ht="13.8" hidden="false" customHeight="false" outlineLevel="0" collapsed="false">
      <c r="A51" s="539" t="s">
        <v>990</v>
      </c>
      <c r="B51" s="540"/>
      <c r="C51" s="540"/>
      <c r="D51" s="540"/>
      <c r="E51" s="540"/>
      <c r="F51" s="540"/>
      <c r="G51" s="540"/>
    </row>
    <row r="52" customFormat="false" ht="18" hidden="false" customHeight="false" outlineLevel="0" collapsed="false">
      <c r="H52" s="543"/>
    </row>
    <row r="54" customFormat="false" ht="18" hidden="false" customHeight="false" outlineLevel="0" collapsed="false">
      <c r="H54" s="543"/>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7" activeCellId="0" sqref="B7"/>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19</v>
      </c>
      <c r="C5" s="37" t="s">
        <v>89</v>
      </c>
      <c r="P5" s="33"/>
      <c r="Q5" s="33"/>
      <c r="R5" s="40"/>
      <c r="S5" s="40"/>
      <c r="T5" s="40"/>
      <c r="U5" s="40"/>
      <c r="V5" s="40"/>
      <c r="AD5" s="40"/>
    </row>
    <row r="6" customFormat="false" ht="13.2" hidden="false" customHeight="false" outlineLevel="0" collapsed="false">
      <c r="A6" s="35" t="s">
        <v>90</v>
      </c>
      <c r="B6" s="41" t="n">
        <v>2006</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19: 2006</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300.45094677224</v>
      </c>
      <c r="G25" s="125" t="n">
        <v>7.48190625211</v>
      </c>
      <c r="H25" s="125" t="n">
        <v>829.434874056371</v>
      </c>
      <c r="I25" s="125" t="n">
        <v>0.0093625</v>
      </c>
      <c r="J25" s="125" t="n">
        <v>9.7719178449</v>
      </c>
      <c r="K25" s="125" t="n">
        <v>18.2433247049</v>
      </c>
      <c r="L25" s="125" t="n">
        <v>25.5640247399</v>
      </c>
      <c r="M25" s="125" t="n">
        <v>20.85220621952</v>
      </c>
      <c r="N25" s="125" t="n">
        <v>4.97592582603</v>
      </c>
      <c r="O25" s="125" t="n">
        <v>2.85138713919</v>
      </c>
      <c r="P25" s="125" t="n">
        <v>4.03046504332</v>
      </c>
      <c r="Q25" s="125" t="n">
        <v>4.29057747051</v>
      </c>
      <c r="R25" s="125" t="n">
        <v>9.22921940229</v>
      </c>
      <c r="S25" s="125" t="n">
        <v>8.20373712372</v>
      </c>
      <c r="T25" s="125" t="n">
        <v>92.26218798395</v>
      </c>
      <c r="U25" s="125" t="n">
        <v>3.05096522627</v>
      </c>
      <c r="V25" s="125" t="n">
        <v>45.8844984133</v>
      </c>
      <c r="W25" s="125" t="n">
        <v>3.920276293</v>
      </c>
      <c r="X25" s="126" t="s">
        <v>165</v>
      </c>
      <c r="Y25" s="126" t="s">
        <v>165</v>
      </c>
      <c r="Z25" s="126" t="s">
        <v>165</v>
      </c>
      <c r="AA25" s="126" t="s">
        <v>165</v>
      </c>
      <c r="AB25" s="125" t="n">
        <v>0.08324635634</v>
      </c>
      <c r="AC25" s="125" t="n">
        <v>3.543388</v>
      </c>
      <c r="AD25" s="126" t="s">
        <v>166</v>
      </c>
      <c r="AE25" s="126" t="s">
        <v>167</v>
      </c>
      <c r="AF25" s="127"/>
      <c r="AG25" s="128" t="n">
        <v>148386.631590568</v>
      </c>
      <c r="AH25" s="128" t="n">
        <v>670056.89</v>
      </c>
      <c r="AI25" s="128" t="n">
        <v>420889.788618946</v>
      </c>
      <c r="AJ25" s="128" t="n">
        <v>6542.34027192181</v>
      </c>
      <c r="AK25" s="128" t="n">
        <v>19808.497</v>
      </c>
      <c r="AL25" s="129" t="s">
        <v>166</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4.50667076224</v>
      </c>
      <c r="G26" s="125" t="n">
        <v>1.13062499642</v>
      </c>
      <c r="H26" s="125" t="n">
        <v>63.964657</v>
      </c>
      <c r="I26" s="126" t="s">
        <v>167</v>
      </c>
      <c r="J26" s="125" t="n">
        <v>2.73457268545</v>
      </c>
      <c r="K26" s="125" t="n">
        <v>3.05900996448</v>
      </c>
      <c r="L26" s="125" t="n">
        <v>3.70811943722</v>
      </c>
      <c r="M26" s="125" t="n">
        <v>2.71846369276</v>
      </c>
      <c r="N26" s="125" t="n">
        <v>2.3186533828</v>
      </c>
      <c r="O26" s="125" t="n">
        <v>1.79676355578</v>
      </c>
      <c r="P26" s="125" t="n">
        <v>1.78539776607</v>
      </c>
      <c r="Q26" s="125" t="n">
        <v>0.89978424609</v>
      </c>
      <c r="R26" s="125" t="n">
        <v>4.49697599024</v>
      </c>
      <c r="S26" s="125" t="n">
        <v>1.78356584422</v>
      </c>
      <c r="T26" s="125" t="n">
        <v>62.42877819603</v>
      </c>
      <c r="U26" s="125" t="n">
        <v>1.78356584422</v>
      </c>
      <c r="V26" s="125" t="n">
        <v>1.78356584422</v>
      </c>
      <c r="W26" s="125" t="n">
        <v>0.179593715</v>
      </c>
      <c r="X26" s="126" t="s">
        <v>165</v>
      </c>
      <c r="Y26" s="126" t="s">
        <v>165</v>
      </c>
      <c r="Z26" s="126" t="s">
        <v>165</v>
      </c>
      <c r="AA26" s="126" t="s">
        <v>165</v>
      </c>
      <c r="AB26" s="126" t="s">
        <v>167</v>
      </c>
      <c r="AC26" s="126" t="s">
        <v>166</v>
      </c>
      <c r="AD26" s="126" t="s">
        <v>166</v>
      </c>
      <c r="AE26" s="126" t="s">
        <v>166</v>
      </c>
      <c r="AF26" s="127"/>
      <c r="AG26" s="128" t="n">
        <v>178379.221</v>
      </c>
      <c r="AH26" s="132" t="s">
        <v>171</v>
      </c>
      <c r="AI26" s="128" t="n">
        <v>21048.289</v>
      </c>
      <c r="AJ26" s="132" t="s">
        <v>171</v>
      </c>
      <c r="AK26" s="132" t="s">
        <v>171</v>
      </c>
      <c r="AL26" s="129" t="s">
        <v>166</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75915802436</v>
      </c>
      <c r="G27" s="125" t="n">
        <v>1.3248205969</v>
      </c>
      <c r="H27" s="125" t="n">
        <v>21.269308765</v>
      </c>
      <c r="I27" s="125" t="n">
        <v>0.100612556</v>
      </c>
      <c r="J27" s="125" t="n">
        <v>0.1955120062</v>
      </c>
      <c r="K27" s="125" t="n">
        <v>0.5666506444</v>
      </c>
      <c r="L27" s="125" t="n">
        <v>1.0517937064</v>
      </c>
      <c r="M27" s="125" t="n">
        <v>3.5950734535</v>
      </c>
      <c r="N27" s="125" t="n">
        <v>0.0375115</v>
      </c>
      <c r="O27" s="126" t="s">
        <v>167</v>
      </c>
      <c r="P27" s="125" t="n">
        <v>0.0069671418</v>
      </c>
      <c r="Q27" s="125" t="n">
        <v>0.0017949248</v>
      </c>
      <c r="R27" s="125" t="n">
        <v>0.0448802002</v>
      </c>
      <c r="S27" s="125" t="n">
        <v>0.0149434004</v>
      </c>
      <c r="T27" s="125" t="n">
        <v>0.0196802134</v>
      </c>
      <c r="U27" s="126" t="s">
        <v>167</v>
      </c>
      <c r="V27" s="125" t="n">
        <v>0.0917573252</v>
      </c>
      <c r="W27" s="125" t="n">
        <v>0.0212203</v>
      </c>
      <c r="X27" s="126" t="s">
        <v>165</v>
      </c>
      <c r="Y27" s="126" t="s">
        <v>165</v>
      </c>
      <c r="Z27" s="126" t="s">
        <v>165</v>
      </c>
      <c r="AA27" s="126" t="s">
        <v>165</v>
      </c>
      <c r="AB27" s="125" t="n">
        <v>0.060071</v>
      </c>
      <c r="AC27" s="126" t="s">
        <v>166</v>
      </c>
      <c r="AD27" s="126" t="s">
        <v>166</v>
      </c>
      <c r="AE27" s="126" t="s">
        <v>166</v>
      </c>
      <c r="AF27" s="127"/>
      <c r="AG27" s="128" t="n">
        <v>7826.113</v>
      </c>
      <c r="AH27" s="128" t="n">
        <v>11452.477</v>
      </c>
      <c r="AI27" s="128" t="n">
        <v>3904.032</v>
      </c>
      <c r="AJ27" s="132" t="s">
        <v>171</v>
      </c>
      <c r="AK27" s="132" t="s">
        <v>171</v>
      </c>
      <c r="AL27" s="129" t="s">
        <v>166</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12.82409610572</v>
      </c>
      <c r="G28" s="136" t="n">
        <v>0.8627616796</v>
      </c>
      <c r="H28" s="136" t="n">
        <v>7.18891300899</v>
      </c>
      <c r="I28" s="137" t="s">
        <v>167</v>
      </c>
      <c r="J28" s="136" t="n">
        <v>0.92214082319</v>
      </c>
      <c r="K28" s="136" t="n">
        <v>1.48233370719</v>
      </c>
      <c r="L28" s="136" t="n">
        <v>3.77746508219</v>
      </c>
      <c r="M28" s="136" t="n">
        <v>93.28136215572</v>
      </c>
      <c r="N28" s="136" t="n">
        <v>26.372262877</v>
      </c>
      <c r="O28" s="136" t="n">
        <v>0.386818182</v>
      </c>
      <c r="P28" s="136" t="n">
        <v>0.10781561136</v>
      </c>
      <c r="Q28" s="136" t="n">
        <v>0.363416465</v>
      </c>
      <c r="R28" s="136" t="n">
        <v>2.105379842</v>
      </c>
      <c r="S28" s="136" t="n">
        <v>1.471633609</v>
      </c>
      <c r="T28" s="136" t="n">
        <v>2.400450351</v>
      </c>
      <c r="U28" s="136" t="n">
        <v>0.13553353864</v>
      </c>
      <c r="V28" s="136" t="n">
        <v>7.340371721</v>
      </c>
      <c r="W28" s="136" t="n">
        <v>25.682675779</v>
      </c>
      <c r="X28" s="137" t="s">
        <v>165</v>
      </c>
      <c r="Y28" s="137" t="s">
        <v>165</v>
      </c>
      <c r="Z28" s="137" t="s">
        <v>165</v>
      </c>
      <c r="AA28" s="137" t="s">
        <v>165</v>
      </c>
      <c r="AB28" s="136" t="n">
        <v>8.395445698</v>
      </c>
      <c r="AC28" s="126" t="s">
        <v>166</v>
      </c>
      <c r="AD28" s="137" t="s">
        <v>166</v>
      </c>
      <c r="AE28" s="137" t="s">
        <v>166</v>
      </c>
      <c r="AF28" s="127"/>
      <c r="AG28" s="136" t="n">
        <v>7842.748</v>
      </c>
      <c r="AH28" s="136" t="n">
        <v>26069.594</v>
      </c>
      <c r="AI28" s="136" t="n">
        <v>54132.584</v>
      </c>
      <c r="AJ28" s="137" t="s">
        <v>171</v>
      </c>
      <c r="AK28" s="137" t="s">
        <v>171</v>
      </c>
      <c r="AL28" s="138" t="s">
        <v>166</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6.1471055112</v>
      </c>
      <c r="G29" s="136" t="n">
        <v>0.6196835576</v>
      </c>
      <c r="H29" s="136" t="n">
        <v>18.4049783166</v>
      </c>
      <c r="I29" s="137" t="s">
        <v>167</v>
      </c>
      <c r="J29" s="136" t="n">
        <v>0.6998491296</v>
      </c>
      <c r="K29" s="136" t="n">
        <v>1.09403606</v>
      </c>
      <c r="L29" s="136" t="n">
        <v>1.3489293534</v>
      </c>
      <c r="M29" s="136" t="n">
        <v>2.2482586181</v>
      </c>
      <c r="N29" s="136" t="n">
        <v>63.05738839255</v>
      </c>
      <c r="O29" s="136" t="n">
        <v>3.72773383014</v>
      </c>
      <c r="P29" s="136" t="n">
        <v>0.37891703514</v>
      </c>
      <c r="Q29" s="136" t="n">
        <v>10.08299088854</v>
      </c>
      <c r="R29" s="136" t="n">
        <v>0.87460414832</v>
      </c>
      <c r="S29" s="136" t="n">
        <v>67.60307426629</v>
      </c>
      <c r="T29" s="136" t="n">
        <v>25.42840380323</v>
      </c>
      <c r="U29" s="136" t="n">
        <v>4.30479420414</v>
      </c>
      <c r="V29" s="136" t="n">
        <v>217.96388050779</v>
      </c>
      <c r="W29" s="136" t="n">
        <v>45.542360611</v>
      </c>
      <c r="X29" s="137" t="s">
        <v>165</v>
      </c>
      <c r="Y29" s="137" t="s">
        <v>165</v>
      </c>
      <c r="Z29" s="137" t="s">
        <v>165</v>
      </c>
      <c r="AA29" s="137" t="s">
        <v>165</v>
      </c>
      <c r="AB29" s="136" t="n">
        <v>41.200168438</v>
      </c>
      <c r="AC29" s="126" t="s">
        <v>166</v>
      </c>
      <c r="AD29" s="137" t="s">
        <v>166</v>
      </c>
      <c r="AE29" s="137" t="s">
        <v>166</v>
      </c>
      <c r="AF29" s="127"/>
      <c r="AG29" s="136" t="n">
        <v>17201.264</v>
      </c>
      <c r="AH29" s="136" t="n">
        <v>861.997</v>
      </c>
      <c r="AI29" s="136" t="n">
        <v>25158.307</v>
      </c>
      <c r="AJ29" s="137" t="s">
        <v>171</v>
      </c>
      <c r="AK29" s="137" t="s">
        <v>171</v>
      </c>
      <c r="AL29" s="138" t="s">
        <v>166</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23.17667507217</v>
      </c>
      <c r="G30" s="136" t="n">
        <v>2.73941859373</v>
      </c>
      <c r="H30" s="136" t="n">
        <v>5.80970604383</v>
      </c>
      <c r="I30" s="137" t="s">
        <v>167</v>
      </c>
      <c r="J30" s="136" t="n">
        <v>0.32796386451</v>
      </c>
      <c r="K30" s="136" t="n">
        <v>0.44684071898</v>
      </c>
      <c r="L30" s="136" t="n">
        <v>0.57649617379</v>
      </c>
      <c r="M30" s="136" t="n">
        <v>12.68329571019</v>
      </c>
      <c r="N30" s="136" t="n">
        <v>0.24938935245</v>
      </c>
      <c r="O30" s="136" t="n">
        <v>0.06461552119</v>
      </c>
      <c r="P30" s="136" t="n">
        <v>0.06411613193</v>
      </c>
      <c r="Q30" s="136" t="n">
        <v>0.08545566486</v>
      </c>
      <c r="R30" s="136" t="n">
        <v>0.15477668499</v>
      </c>
      <c r="S30" s="136" t="n">
        <v>0.11406133735</v>
      </c>
      <c r="T30" s="136" t="n">
        <v>3.10985257554</v>
      </c>
      <c r="U30" s="136" t="n">
        <v>0.06810208515</v>
      </c>
      <c r="V30" s="136" t="n">
        <v>0.1708764265</v>
      </c>
      <c r="W30" s="136" t="n">
        <v>0.040216434</v>
      </c>
      <c r="X30" s="137" t="s">
        <v>165</v>
      </c>
      <c r="Y30" s="137" t="s">
        <v>165</v>
      </c>
      <c r="Z30" s="137" t="s">
        <v>165</v>
      </c>
      <c r="AA30" s="137" t="s">
        <v>165</v>
      </c>
      <c r="AB30" s="136" t="n">
        <v>7.924009E-005</v>
      </c>
      <c r="AC30" s="126" t="s">
        <v>166</v>
      </c>
      <c r="AD30" s="137" t="s">
        <v>166</v>
      </c>
      <c r="AE30" s="137" t="s">
        <v>166</v>
      </c>
      <c r="AF30" s="127"/>
      <c r="AG30" s="136" t="n">
        <v>18982.545</v>
      </c>
      <c r="AH30" s="136" t="n">
        <v>6682.51</v>
      </c>
      <c r="AI30" s="136" t="n">
        <v>129851.6</v>
      </c>
      <c r="AJ30" s="136" t="n">
        <v>718.18</v>
      </c>
      <c r="AK30" s="136" t="n">
        <v>985.791</v>
      </c>
      <c r="AL30" s="138" t="s">
        <v>166</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20.12418445635</v>
      </c>
      <c r="G31" s="136" t="n">
        <v>1.92402695565</v>
      </c>
      <c r="H31" s="136" t="n">
        <v>6.66834089977</v>
      </c>
      <c r="I31" s="137" t="s">
        <v>167</v>
      </c>
      <c r="J31" s="136" t="n">
        <v>2.33429541533</v>
      </c>
      <c r="K31" s="136" t="n">
        <v>2.41136210816</v>
      </c>
      <c r="L31" s="136" t="n">
        <v>2.67324744779</v>
      </c>
      <c r="M31" s="136" t="n">
        <v>14.08594101098</v>
      </c>
      <c r="N31" s="136" t="n">
        <v>0.23218191899</v>
      </c>
      <c r="O31" s="136" t="n">
        <v>0.14178991975</v>
      </c>
      <c r="P31" s="136" t="n">
        <v>0.125105630415</v>
      </c>
      <c r="Q31" s="136" t="n">
        <v>0.09606699814</v>
      </c>
      <c r="R31" s="136" t="n">
        <v>0.33575293048</v>
      </c>
      <c r="S31" s="136" t="n">
        <v>0.14864333443</v>
      </c>
      <c r="T31" s="136" t="n">
        <v>5.6158085205</v>
      </c>
      <c r="U31" s="136" t="n">
        <v>0.14228904799</v>
      </c>
      <c r="V31" s="136" t="n">
        <v>0.12798860307</v>
      </c>
      <c r="W31" s="136" t="n">
        <v>0.577683529</v>
      </c>
      <c r="X31" s="137" t="s">
        <v>165</v>
      </c>
      <c r="Y31" s="137" t="s">
        <v>165</v>
      </c>
      <c r="Z31" s="137" t="s">
        <v>165</v>
      </c>
      <c r="AA31" s="137" t="s">
        <v>165</v>
      </c>
      <c r="AB31" s="136" t="n">
        <v>0.00299638847</v>
      </c>
      <c r="AC31" s="126" t="s">
        <v>166</v>
      </c>
      <c r="AD31" s="137" t="s">
        <v>166</v>
      </c>
      <c r="AE31" s="137" t="s">
        <v>166</v>
      </c>
      <c r="AF31" s="127"/>
      <c r="AG31" s="136" t="n">
        <v>10944.467</v>
      </c>
      <c r="AH31" s="136" t="n">
        <v>938.905</v>
      </c>
      <c r="AI31" s="136" t="n">
        <v>86975.74</v>
      </c>
      <c r="AJ31" s="136" t="n">
        <v>39086.359</v>
      </c>
      <c r="AK31" s="137" t="s">
        <v>171</v>
      </c>
      <c r="AL31" s="138" t="s">
        <v>166</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19.36992895</v>
      </c>
      <c r="G32" s="136" t="n">
        <v>2.585865556</v>
      </c>
      <c r="H32" s="136" t="n">
        <v>5.113612178</v>
      </c>
      <c r="I32" s="137" t="s">
        <v>167</v>
      </c>
      <c r="J32" s="136" t="n">
        <v>0.979379897</v>
      </c>
      <c r="K32" s="136" t="n">
        <v>1.215479472</v>
      </c>
      <c r="L32" s="136" t="n">
        <v>1.611568162</v>
      </c>
      <c r="M32" s="136" t="n">
        <v>26.624412037</v>
      </c>
      <c r="N32" s="136" t="n">
        <v>0.189438941</v>
      </c>
      <c r="O32" s="136" t="n">
        <v>0.094681416</v>
      </c>
      <c r="P32" s="136" t="n">
        <v>0.041144768</v>
      </c>
      <c r="Q32" s="136" t="n">
        <v>0.094681416</v>
      </c>
      <c r="R32" s="136" t="n">
        <v>0.189438941</v>
      </c>
      <c r="S32" s="136" t="n">
        <v>0.094681416</v>
      </c>
      <c r="T32" s="136" t="n">
        <v>4.735592816</v>
      </c>
      <c r="U32" s="136" t="n">
        <v>0.094681416</v>
      </c>
      <c r="V32" s="136" t="n">
        <v>0.018951496</v>
      </c>
      <c r="W32" s="136" t="n">
        <v>0.028840929</v>
      </c>
      <c r="X32" s="137" t="s">
        <v>165</v>
      </c>
      <c r="Y32" s="137" t="s">
        <v>165</v>
      </c>
      <c r="Z32" s="137" t="s">
        <v>165</v>
      </c>
      <c r="AA32" s="137" t="s">
        <v>165</v>
      </c>
      <c r="AB32" s="136" t="n">
        <v>0.005782791</v>
      </c>
      <c r="AC32" s="126" t="s">
        <v>166</v>
      </c>
      <c r="AD32" s="137" t="s">
        <v>166</v>
      </c>
      <c r="AE32" s="137" t="s">
        <v>166</v>
      </c>
      <c r="AF32" s="127"/>
      <c r="AG32" s="136" t="n">
        <v>22939.97</v>
      </c>
      <c r="AH32" s="136" t="n">
        <v>0</v>
      </c>
      <c r="AI32" s="136" t="n">
        <v>89500.288</v>
      </c>
      <c r="AJ32" s="136" t="n">
        <v>10665.941</v>
      </c>
      <c r="AK32" s="137" t="s">
        <v>171</v>
      </c>
      <c r="AL32" s="138" t="s">
        <v>166</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29.2807905167</v>
      </c>
      <c r="G33" s="140" t="n">
        <v>8.90416269111</v>
      </c>
      <c r="H33" s="140" t="n">
        <v>67.0060532068</v>
      </c>
      <c r="I33" s="141" t="s">
        <v>167</v>
      </c>
      <c r="J33" s="140" t="n">
        <v>4.99030756563</v>
      </c>
      <c r="K33" s="140" t="n">
        <v>7.06194846626</v>
      </c>
      <c r="L33" s="140" t="n">
        <v>9.22603077668</v>
      </c>
      <c r="M33" s="140" t="n">
        <v>95.31079926084</v>
      </c>
      <c r="N33" s="140" t="n">
        <v>64.31276798289</v>
      </c>
      <c r="O33" s="140" t="n">
        <v>4.12525308924</v>
      </c>
      <c r="P33" s="140" t="n">
        <v>1.3291720033</v>
      </c>
      <c r="Q33" s="140" t="n">
        <v>1.63859223327</v>
      </c>
      <c r="R33" s="140" t="n">
        <v>13.82884993969</v>
      </c>
      <c r="S33" s="140" t="n">
        <v>4.18692600599</v>
      </c>
      <c r="T33" s="140" t="n">
        <v>27.37080466814</v>
      </c>
      <c r="U33" s="140" t="n">
        <v>91.5464090421</v>
      </c>
      <c r="V33" s="140" t="n">
        <v>58.87831550462</v>
      </c>
      <c r="W33" s="140" t="n">
        <v>2.469707669</v>
      </c>
      <c r="X33" s="141" t="s">
        <v>165</v>
      </c>
      <c r="Y33" s="141" t="s">
        <v>165</v>
      </c>
      <c r="Z33" s="141" t="s">
        <v>165</v>
      </c>
      <c r="AA33" s="141" t="s">
        <v>165</v>
      </c>
      <c r="AB33" s="140" t="n">
        <v>1.544842555</v>
      </c>
      <c r="AC33" s="126" t="s">
        <v>166</v>
      </c>
      <c r="AD33" s="141" t="s">
        <v>166</v>
      </c>
      <c r="AE33" s="141" t="s">
        <v>166</v>
      </c>
      <c r="AF33" s="127"/>
      <c r="AG33" s="142" t="n">
        <v>188893.629606</v>
      </c>
      <c r="AH33" s="142" t="n">
        <v>4628.98877</v>
      </c>
      <c r="AI33" s="142" t="n">
        <v>277694.982866</v>
      </c>
      <c r="AJ33" s="142" t="n">
        <v>23800.69364</v>
      </c>
      <c r="AK33" s="142" t="n">
        <v>4288.356</v>
      </c>
      <c r="AL33" s="143" t="s">
        <v>166</v>
      </c>
      <c r="AM33" s="144"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69.205080233</v>
      </c>
      <c r="G34" s="140" t="n">
        <v>10.040409182</v>
      </c>
      <c r="H34" s="140" t="n">
        <v>0.14181369</v>
      </c>
      <c r="I34" s="140" t="n">
        <v>0.009926959</v>
      </c>
      <c r="J34" s="140" t="n">
        <v>14.670925039</v>
      </c>
      <c r="K34" s="140" t="n">
        <v>14.670925039</v>
      </c>
      <c r="L34" s="140" t="n">
        <v>14.670925039</v>
      </c>
      <c r="M34" s="140" t="n">
        <v>22.406562863</v>
      </c>
      <c r="N34" s="141" t="s">
        <v>167</v>
      </c>
      <c r="O34" s="140" t="n">
        <v>0.014181368</v>
      </c>
      <c r="P34" s="141" t="s">
        <v>167</v>
      </c>
      <c r="Q34" s="141" t="s">
        <v>167</v>
      </c>
      <c r="R34" s="140" t="n">
        <v>0.070906847</v>
      </c>
      <c r="S34" s="140" t="n">
        <v>2.410832714</v>
      </c>
      <c r="T34" s="140" t="n">
        <v>0.09926958</v>
      </c>
      <c r="U34" s="140" t="n">
        <v>0.014181368</v>
      </c>
      <c r="V34" s="140" t="n">
        <v>1.41813689</v>
      </c>
      <c r="W34" s="141" t="s">
        <v>167</v>
      </c>
      <c r="X34" s="141" t="s">
        <v>165</v>
      </c>
      <c r="Y34" s="141" t="s">
        <v>165</v>
      </c>
      <c r="Z34" s="141" t="s">
        <v>165</v>
      </c>
      <c r="AA34" s="141" t="s">
        <v>165</v>
      </c>
      <c r="AB34" s="140" t="n">
        <v>0.113450952</v>
      </c>
      <c r="AC34" s="141" t="s">
        <v>166</v>
      </c>
      <c r="AD34" s="141" t="s">
        <v>166</v>
      </c>
      <c r="AE34" s="141" t="s">
        <v>166</v>
      </c>
      <c r="AF34" s="127"/>
      <c r="AG34" s="142" t="n">
        <v>61263.514</v>
      </c>
      <c r="AH34" s="145" t="s">
        <v>171</v>
      </c>
      <c r="AI34" s="145" t="s">
        <v>171</v>
      </c>
      <c r="AJ34" s="145" t="s">
        <v>171</v>
      </c>
      <c r="AK34" s="145" t="s">
        <v>171</v>
      </c>
      <c r="AL34" s="143" t="s">
        <v>166</v>
      </c>
      <c r="AM34" s="144"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4.32074016042</v>
      </c>
      <c r="G35" s="140" t="n">
        <v>0.833158149251</v>
      </c>
      <c r="H35" s="140" t="n">
        <v>0.368600241356</v>
      </c>
      <c r="I35" s="141" t="s">
        <v>167</v>
      </c>
      <c r="J35" s="140" t="n">
        <v>0.018430013459</v>
      </c>
      <c r="K35" s="140" t="n">
        <v>0.018430013459</v>
      </c>
      <c r="L35" s="140" t="n">
        <v>0.018430013459</v>
      </c>
      <c r="M35" s="140" t="n">
        <v>3.549205754975</v>
      </c>
      <c r="N35" s="141" t="s">
        <v>167</v>
      </c>
      <c r="O35" s="140" t="n">
        <v>0.003686005684</v>
      </c>
      <c r="P35" s="141" t="s">
        <v>167</v>
      </c>
      <c r="Q35" s="141" t="s">
        <v>167</v>
      </c>
      <c r="R35" s="140" t="n">
        <v>0.018430014418</v>
      </c>
      <c r="S35" s="140" t="n">
        <v>0.626620412205</v>
      </c>
      <c r="T35" s="140" t="n">
        <v>0.025802018785</v>
      </c>
      <c r="U35" s="140" t="n">
        <v>0.003686005684</v>
      </c>
      <c r="V35" s="140" t="n">
        <v>0.368600241356</v>
      </c>
      <c r="W35" s="141" t="s">
        <v>167</v>
      </c>
      <c r="X35" s="141" t="s">
        <v>165</v>
      </c>
      <c r="Y35" s="141" t="s">
        <v>165</v>
      </c>
      <c r="Z35" s="141" t="s">
        <v>165</v>
      </c>
      <c r="AA35" s="141" t="s">
        <v>165</v>
      </c>
      <c r="AB35" s="140" t="n">
        <v>0.029488017469</v>
      </c>
      <c r="AC35" s="141" t="s">
        <v>166</v>
      </c>
      <c r="AD35" s="141" t="s">
        <v>166</v>
      </c>
      <c r="AE35" s="141" t="s">
        <v>166</v>
      </c>
      <c r="AF35" s="127"/>
      <c r="AG35" s="142" t="n">
        <v>15982.50649312</v>
      </c>
      <c r="AH35" s="145" t="s">
        <v>166</v>
      </c>
      <c r="AI35" s="145" t="s">
        <v>166</v>
      </c>
      <c r="AJ35" s="145" t="s">
        <v>166</v>
      </c>
      <c r="AK35" s="145" t="s">
        <v>166</v>
      </c>
      <c r="AL35" s="143" t="s">
        <v>166</v>
      </c>
      <c r="AM35" s="144"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4.822297587403</v>
      </c>
      <c r="G36" s="140" t="n">
        <v>1.127178730459</v>
      </c>
      <c r="H36" s="140" t="n">
        <v>0.321326294249</v>
      </c>
      <c r="I36" s="141" t="s">
        <v>167</v>
      </c>
      <c r="J36" s="140" t="n">
        <v>0.016066316198</v>
      </c>
      <c r="K36" s="140" t="n">
        <v>0.016066316198</v>
      </c>
      <c r="L36" s="140" t="n">
        <v>0.016066316198</v>
      </c>
      <c r="M36" s="140" t="n">
        <v>4.225237461589</v>
      </c>
      <c r="N36" s="141" t="s">
        <v>167</v>
      </c>
      <c r="O36" s="140" t="n">
        <v>0.003213262472</v>
      </c>
      <c r="P36" s="141" t="s">
        <v>167</v>
      </c>
      <c r="Q36" s="141" t="s">
        <v>167</v>
      </c>
      <c r="R36" s="140" t="n">
        <v>0.016066312363</v>
      </c>
      <c r="S36" s="140" t="n">
        <v>0.546254699324</v>
      </c>
      <c r="T36" s="140" t="n">
        <v>0.022492839307</v>
      </c>
      <c r="U36" s="140" t="n">
        <v>0.003213262472</v>
      </c>
      <c r="V36" s="140" t="n">
        <v>0.321326294249</v>
      </c>
      <c r="W36" s="141" t="s">
        <v>167</v>
      </c>
      <c r="X36" s="141" t="s">
        <v>165</v>
      </c>
      <c r="Y36" s="141" t="s">
        <v>165</v>
      </c>
      <c r="Z36" s="141" t="s">
        <v>165</v>
      </c>
      <c r="AA36" s="141" t="s">
        <v>165</v>
      </c>
      <c r="AB36" s="140" t="n">
        <v>0.02570610278</v>
      </c>
      <c r="AC36" s="141" t="s">
        <v>166</v>
      </c>
      <c r="AD36" s="141" t="s">
        <v>166</v>
      </c>
      <c r="AE36" s="141" t="s">
        <v>166</v>
      </c>
      <c r="AF36" s="127"/>
      <c r="AG36" s="142" t="n">
        <v>13932.7081512</v>
      </c>
      <c r="AH36" s="145" t="s">
        <v>166</v>
      </c>
      <c r="AI36" s="145" t="s">
        <v>166</v>
      </c>
      <c r="AJ36" s="145" t="s">
        <v>166</v>
      </c>
      <c r="AK36" s="145" t="s">
        <v>166</v>
      </c>
      <c r="AL36" s="143" t="s">
        <v>166</v>
      </c>
      <c r="AM36" s="144"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198.269509853</v>
      </c>
      <c r="G37" s="140" t="n">
        <v>32.665548932</v>
      </c>
      <c r="H37" s="140" t="n">
        <v>1.44896354</v>
      </c>
      <c r="I37" s="140" t="n">
        <v>6.103272938</v>
      </c>
      <c r="J37" s="140" t="n">
        <v>9.515100591</v>
      </c>
      <c r="K37" s="140" t="n">
        <v>9.515100591</v>
      </c>
      <c r="L37" s="140" t="n">
        <v>9.515100591</v>
      </c>
      <c r="M37" s="140" t="n">
        <v>335.336301858</v>
      </c>
      <c r="N37" s="140" t="n">
        <v>26.097175578</v>
      </c>
      <c r="O37" s="140" t="n">
        <v>0.181120454</v>
      </c>
      <c r="P37" s="141" t="s">
        <v>167</v>
      </c>
      <c r="Q37" s="141" t="s">
        <v>167</v>
      </c>
      <c r="R37" s="140" t="n">
        <v>0.905602214</v>
      </c>
      <c r="S37" s="140" t="n">
        <v>30.790475323</v>
      </c>
      <c r="T37" s="140" t="n">
        <v>1.267843097</v>
      </c>
      <c r="U37" s="140" t="n">
        <v>0.181120454</v>
      </c>
      <c r="V37" s="140" t="n">
        <v>18.112044308</v>
      </c>
      <c r="W37" s="140" t="n">
        <v>3.592579673</v>
      </c>
      <c r="X37" s="141" t="s">
        <v>165</v>
      </c>
      <c r="Y37" s="141" t="s">
        <v>165</v>
      </c>
      <c r="Z37" s="141" t="s">
        <v>165</v>
      </c>
      <c r="AA37" s="141" t="s">
        <v>165</v>
      </c>
      <c r="AB37" s="140" t="n">
        <v>8.504918027</v>
      </c>
      <c r="AC37" s="141" t="s">
        <v>166</v>
      </c>
      <c r="AD37" s="141" t="s">
        <v>166</v>
      </c>
      <c r="AE37" s="141" t="s">
        <v>166</v>
      </c>
      <c r="AF37" s="127"/>
      <c r="AG37" s="142" t="n">
        <v>795491.439717149</v>
      </c>
      <c r="AH37" s="145" t="s">
        <v>166</v>
      </c>
      <c r="AI37" s="145" t="s">
        <v>171</v>
      </c>
      <c r="AJ37" s="142" t="n">
        <v>4912.3686</v>
      </c>
      <c r="AK37" s="145" t="s">
        <v>166</v>
      </c>
      <c r="AL37" s="143" t="s">
        <v>166</v>
      </c>
      <c r="AM37" s="144"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30.577315012</v>
      </c>
      <c r="G38" s="140" t="n">
        <v>2.739388556</v>
      </c>
      <c r="H38" s="140" t="n">
        <v>0.186750726</v>
      </c>
      <c r="I38" s="140" t="n">
        <v>0.046276787</v>
      </c>
      <c r="J38" s="140" t="n">
        <v>2.707496791</v>
      </c>
      <c r="K38" s="140" t="n">
        <v>2.707496791</v>
      </c>
      <c r="L38" s="140" t="n">
        <v>2.707496791</v>
      </c>
      <c r="M38" s="140" t="n">
        <v>17.8157513</v>
      </c>
      <c r="N38" s="140" t="n">
        <v>0.11772048</v>
      </c>
      <c r="O38" s="140" t="n">
        <v>0.023343844</v>
      </c>
      <c r="P38" s="141" t="s">
        <v>167</v>
      </c>
      <c r="Q38" s="141" t="s">
        <v>167</v>
      </c>
      <c r="R38" s="140" t="n">
        <v>0.116719203</v>
      </c>
      <c r="S38" s="140" t="n">
        <v>3.968452975</v>
      </c>
      <c r="T38" s="140" t="n">
        <v>0.163406887</v>
      </c>
      <c r="U38" s="140" t="n">
        <v>0.023343844</v>
      </c>
      <c r="V38" s="140" t="n">
        <v>2.3343841</v>
      </c>
      <c r="W38" s="140" t="n">
        <v>0.050243058</v>
      </c>
      <c r="X38" s="141" t="s">
        <v>165</v>
      </c>
      <c r="Y38" s="141" t="s">
        <v>165</v>
      </c>
      <c r="Z38" s="141" t="s">
        <v>165</v>
      </c>
      <c r="AA38" s="141" t="s">
        <v>165</v>
      </c>
      <c r="AB38" s="140" t="n">
        <v>1.044620356</v>
      </c>
      <c r="AC38" s="141" t="s">
        <v>166</v>
      </c>
      <c r="AD38" s="141" t="s">
        <v>166</v>
      </c>
      <c r="AE38" s="141" t="s">
        <v>166</v>
      </c>
      <c r="AF38" s="127"/>
      <c r="AG38" s="142" t="n">
        <v>101197.179945852</v>
      </c>
      <c r="AH38" s="145" t="s">
        <v>166</v>
      </c>
      <c r="AI38" s="145" t="s">
        <v>171</v>
      </c>
      <c r="AJ38" s="145" t="s">
        <v>166</v>
      </c>
      <c r="AK38" s="145" t="s">
        <v>166</v>
      </c>
      <c r="AL38" s="143" t="s">
        <v>166</v>
      </c>
      <c r="AM38" s="144"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66.345547087</v>
      </c>
      <c r="G39" s="140" t="n">
        <v>9.426280443</v>
      </c>
      <c r="H39" s="140" t="n">
        <v>0.741442489</v>
      </c>
      <c r="I39" s="140" t="n">
        <v>0.100233218</v>
      </c>
      <c r="J39" s="140" t="n">
        <v>5.552768493</v>
      </c>
      <c r="K39" s="140" t="n">
        <v>5.552768493</v>
      </c>
      <c r="L39" s="140" t="n">
        <v>5.552768493</v>
      </c>
      <c r="M39" s="140" t="n">
        <v>56.783395913</v>
      </c>
      <c r="N39" s="140" t="n">
        <v>0.130941763</v>
      </c>
      <c r="O39" s="140" t="n">
        <v>0.09268031</v>
      </c>
      <c r="P39" s="141" t="s">
        <v>167</v>
      </c>
      <c r="Q39" s="141" t="s">
        <v>167</v>
      </c>
      <c r="R39" s="140" t="n">
        <v>0.463401552</v>
      </c>
      <c r="S39" s="140" t="n">
        <v>15.75565277</v>
      </c>
      <c r="T39" s="140" t="n">
        <v>0.64876218</v>
      </c>
      <c r="U39" s="140" t="n">
        <v>0.09268031</v>
      </c>
      <c r="V39" s="140" t="n">
        <v>9.268031038</v>
      </c>
      <c r="W39" s="140" t="n">
        <v>0.389048475</v>
      </c>
      <c r="X39" s="141" t="s">
        <v>165</v>
      </c>
      <c r="Y39" s="141" t="s">
        <v>165</v>
      </c>
      <c r="Z39" s="141" t="s">
        <v>165</v>
      </c>
      <c r="AA39" s="141" t="s">
        <v>165</v>
      </c>
      <c r="AB39" s="140" t="n">
        <v>1.284930753</v>
      </c>
      <c r="AC39" s="141" t="s">
        <v>166</v>
      </c>
      <c r="AD39" s="141" t="s">
        <v>166</v>
      </c>
      <c r="AE39" s="141" t="s">
        <v>166</v>
      </c>
      <c r="AF39" s="127"/>
      <c r="AG39" s="142" t="n">
        <v>398833.705967309</v>
      </c>
      <c r="AH39" s="145" t="s">
        <v>166</v>
      </c>
      <c r="AI39" s="142" t="n">
        <v>1029.84024</v>
      </c>
      <c r="AJ39" s="142" t="n">
        <v>2505.51</v>
      </c>
      <c r="AK39" s="145" t="s">
        <v>166</v>
      </c>
      <c r="AL39" s="143" t="s">
        <v>166</v>
      </c>
      <c r="AM39" s="144"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3.333479717</v>
      </c>
      <c r="G40" s="140" t="n">
        <v>24.13272634</v>
      </c>
      <c r="H40" s="140" t="n">
        <v>0.027323243</v>
      </c>
      <c r="I40" s="140" t="n">
        <v>0.02359571</v>
      </c>
      <c r="J40" s="140" t="n">
        <v>0.437152876</v>
      </c>
      <c r="K40" s="140" t="n">
        <v>0.437152876</v>
      </c>
      <c r="L40" s="140" t="n">
        <v>0.437152876</v>
      </c>
      <c r="M40" s="140" t="n">
        <v>89.101302018</v>
      </c>
      <c r="N40" s="140" t="n">
        <v>1.366162186</v>
      </c>
      <c r="O40" s="140" t="n">
        <v>0.003415412</v>
      </c>
      <c r="P40" s="141" t="s">
        <v>167</v>
      </c>
      <c r="Q40" s="141" t="s">
        <v>167</v>
      </c>
      <c r="R40" s="140" t="n">
        <v>0.017077029</v>
      </c>
      <c r="S40" s="140" t="n">
        <v>0.580618927</v>
      </c>
      <c r="T40" s="140" t="n">
        <v>0.023907831</v>
      </c>
      <c r="U40" s="140" t="n">
        <v>0.003415412</v>
      </c>
      <c r="V40" s="140" t="n">
        <v>0.341540545</v>
      </c>
      <c r="W40" s="140" t="n">
        <v>0.288564584</v>
      </c>
      <c r="X40" s="141" t="s">
        <v>165</v>
      </c>
      <c r="Y40" s="141" t="s">
        <v>165</v>
      </c>
      <c r="Z40" s="141" t="s">
        <v>165</v>
      </c>
      <c r="AA40" s="141" t="s">
        <v>165</v>
      </c>
      <c r="AB40" s="140" t="n">
        <v>0.062728286</v>
      </c>
      <c r="AC40" s="141" t="s">
        <v>166</v>
      </c>
      <c r="AD40" s="141" t="s">
        <v>166</v>
      </c>
      <c r="AE40" s="141" t="s">
        <v>166</v>
      </c>
      <c r="AF40" s="127"/>
      <c r="AG40" s="142" t="n">
        <v>15689.3443696903</v>
      </c>
      <c r="AH40" s="145" t="s">
        <v>166</v>
      </c>
      <c r="AI40" s="145" t="s">
        <v>171</v>
      </c>
      <c r="AJ40" s="145" t="s">
        <v>166</v>
      </c>
      <c r="AK40" s="145" t="s">
        <v>166</v>
      </c>
      <c r="AL40" s="143" t="s">
        <v>166</v>
      </c>
      <c r="AM40" s="144"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6</v>
      </c>
      <c r="G41" s="140" t="n">
        <v>11.035505531</v>
      </c>
      <c r="H41" s="141" t="s">
        <v>166</v>
      </c>
      <c r="I41" s="141" t="s">
        <v>166</v>
      </c>
      <c r="J41" s="141" t="s">
        <v>166</v>
      </c>
      <c r="K41" s="141" t="s">
        <v>166</v>
      </c>
      <c r="L41" s="141" t="s">
        <v>166</v>
      </c>
      <c r="M41" s="141" t="s">
        <v>166</v>
      </c>
      <c r="N41" s="141" t="s">
        <v>166</v>
      </c>
      <c r="O41" s="141" t="s">
        <v>166</v>
      </c>
      <c r="P41" s="141" t="s">
        <v>166</v>
      </c>
      <c r="Q41" s="141" t="s">
        <v>166</v>
      </c>
      <c r="R41" s="141" t="s">
        <v>166</v>
      </c>
      <c r="S41" s="141" t="s">
        <v>166</v>
      </c>
      <c r="T41" s="141" t="s">
        <v>166</v>
      </c>
      <c r="U41" s="141" t="s">
        <v>166</v>
      </c>
      <c r="V41" s="141" t="s">
        <v>166</v>
      </c>
      <c r="W41" s="141" t="s">
        <v>167</v>
      </c>
      <c r="X41" s="141" t="s">
        <v>166</v>
      </c>
      <c r="Y41" s="141" t="s">
        <v>166</v>
      </c>
      <c r="Z41" s="141" t="s">
        <v>166</v>
      </c>
      <c r="AA41" s="141" t="s">
        <v>166</v>
      </c>
      <c r="AB41" s="141" t="s">
        <v>166</v>
      </c>
      <c r="AC41" s="141" t="s">
        <v>166</v>
      </c>
      <c r="AD41" s="141" t="s">
        <v>166</v>
      </c>
      <c r="AE41" s="141" t="s">
        <v>166</v>
      </c>
      <c r="AF41" s="127"/>
      <c r="AG41" s="142" t="n">
        <v>316747.692426078</v>
      </c>
      <c r="AH41" s="145" t="s">
        <v>166</v>
      </c>
      <c r="AI41" s="145" t="s">
        <v>166</v>
      </c>
      <c r="AJ41" s="145" t="s">
        <v>166</v>
      </c>
      <c r="AK41" s="145" t="s">
        <v>166</v>
      </c>
      <c r="AL41" s="143" t="s">
        <v>166</v>
      </c>
      <c r="AM41" s="144"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6</v>
      </c>
      <c r="G42" s="141" t="s">
        <v>166</v>
      </c>
      <c r="H42" s="141" t="s">
        <v>166</v>
      </c>
      <c r="I42" s="141" t="s">
        <v>166</v>
      </c>
      <c r="J42" s="140" t="n">
        <v>3.73916927</v>
      </c>
      <c r="K42" s="140" t="n">
        <v>6.624526264</v>
      </c>
      <c r="L42" s="140" t="n">
        <v>9.119482583</v>
      </c>
      <c r="M42" s="141" t="s">
        <v>166</v>
      </c>
      <c r="N42" s="141" t="s">
        <v>167</v>
      </c>
      <c r="O42" s="140" t="n">
        <v>0.096559494</v>
      </c>
      <c r="P42" s="141" t="s">
        <v>167</v>
      </c>
      <c r="Q42" s="141" t="s">
        <v>167</v>
      </c>
      <c r="R42" s="140" t="n">
        <v>7.155907166</v>
      </c>
      <c r="S42" s="140" t="n">
        <v>156.121517006</v>
      </c>
      <c r="T42" s="140" t="n">
        <v>0.424664949</v>
      </c>
      <c r="U42" s="141" t="s">
        <v>167</v>
      </c>
      <c r="V42" s="140" t="n">
        <v>71.562189358</v>
      </c>
      <c r="W42" s="141" t="s">
        <v>166</v>
      </c>
      <c r="X42" s="141" t="s">
        <v>165</v>
      </c>
      <c r="Y42" s="141" t="s">
        <v>165</v>
      </c>
      <c r="Z42" s="141" t="s">
        <v>165</v>
      </c>
      <c r="AA42" s="141" t="s">
        <v>165</v>
      </c>
      <c r="AB42" s="141" t="s">
        <v>167</v>
      </c>
      <c r="AC42" s="141" t="s">
        <v>166</v>
      </c>
      <c r="AD42" s="141" t="s">
        <v>166</v>
      </c>
      <c r="AE42" s="141" t="s">
        <v>166</v>
      </c>
      <c r="AF42" s="127"/>
      <c r="AG42" s="145" t="s">
        <v>166</v>
      </c>
      <c r="AH42" s="145" t="s">
        <v>166</v>
      </c>
      <c r="AI42" s="145" t="s">
        <v>166</v>
      </c>
      <c r="AJ42" s="145" t="s">
        <v>166</v>
      </c>
      <c r="AK42" s="145" t="s">
        <v>166</v>
      </c>
      <c r="AL42" s="147" t="n">
        <v>385666.796807329</v>
      </c>
      <c r="AM42" s="144"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6</v>
      </c>
      <c r="G43" s="141" t="s">
        <v>166</v>
      </c>
      <c r="H43" s="141" t="s">
        <v>166</v>
      </c>
      <c r="I43" s="141" t="s">
        <v>166</v>
      </c>
      <c r="J43" s="140" t="n">
        <v>2.118778989</v>
      </c>
      <c r="K43" s="140" t="n">
        <v>3.923664782</v>
      </c>
      <c r="L43" s="140" t="n">
        <v>7.847329577</v>
      </c>
      <c r="M43" s="141" t="s">
        <v>166</v>
      </c>
      <c r="N43" s="141" t="s">
        <v>167</v>
      </c>
      <c r="O43" s="141" t="s">
        <v>167</v>
      </c>
      <c r="P43" s="141" t="s">
        <v>167</v>
      </c>
      <c r="Q43" s="141" t="s">
        <v>167</v>
      </c>
      <c r="R43" s="141" t="s">
        <v>167</v>
      </c>
      <c r="S43" s="141" t="s">
        <v>167</v>
      </c>
      <c r="T43" s="141" t="s">
        <v>167</v>
      </c>
      <c r="U43" s="141" t="s">
        <v>167</v>
      </c>
      <c r="V43" s="141" t="s">
        <v>167</v>
      </c>
      <c r="W43" s="141" t="s">
        <v>166</v>
      </c>
      <c r="X43" s="141" t="s">
        <v>165</v>
      </c>
      <c r="Y43" s="141" t="s">
        <v>165</v>
      </c>
      <c r="Z43" s="141" t="s">
        <v>165</v>
      </c>
      <c r="AA43" s="141" t="s">
        <v>165</v>
      </c>
      <c r="AB43" s="141" t="s">
        <v>167</v>
      </c>
      <c r="AC43" s="141" t="s">
        <v>166</v>
      </c>
      <c r="AD43" s="141" t="s">
        <v>166</v>
      </c>
      <c r="AE43" s="141" t="s">
        <v>166</v>
      </c>
      <c r="AF43" s="127"/>
      <c r="AG43" s="145" t="s">
        <v>166</v>
      </c>
      <c r="AH43" s="145" t="s">
        <v>166</v>
      </c>
      <c r="AI43" s="145" t="s">
        <v>166</v>
      </c>
      <c r="AJ43" s="145" t="s">
        <v>166</v>
      </c>
      <c r="AK43" s="145" t="s">
        <v>166</v>
      </c>
      <c r="AL43" s="147" t="n">
        <v>385666.796807329</v>
      </c>
      <c r="AM43" s="144"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3.832070852</v>
      </c>
      <c r="G44" s="140" t="n">
        <v>0.449978018</v>
      </c>
      <c r="H44" s="140" t="n">
        <v>0.109168364</v>
      </c>
      <c r="I44" s="140" t="n">
        <v>0.000677387</v>
      </c>
      <c r="J44" s="140" t="n">
        <v>0.317694157</v>
      </c>
      <c r="K44" s="140" t="n">
        <v>0.317694157</v>
      </c>
      <c r="L44" s="140" t="n">
        <v>0.317694157</v>
      </c>
      <c r="M44" s="140" t="n">
        <v>1.035433287</v>
      </c>
      <c r="N44" s="141" t="s">
        <v>167</v>
      </c>
      <c r="O44" s="140" t="n">
        <v>0.000967694</v>
      </c>
      <c r="P44" s="141" t="s">
        <v>167</v>
      </c>
      <c r="Q44" s="141" t="s">
        <v>167</v>
      </c>
      <c r="R44" s="140" t="n">
        <v>0.004838473</v>
      </c>
      <c r="S44" s="140" t="n">
        <v>0.164508093</v>
      </c>
      <c r="T44" s="140" t="n">
        <v>0.006773864</v>
      </c>
      <c r="U44" s="140" t="n">
        <v>0.000967694</v>
      </c>
      <c r="V44" s="140" t="n">
        <v>0.096769466</v>
      </c>
      <c r="W44" s="141" t="s">
        <v>167</v>
      </c>
      <c r="X44" s="141" t="s">
        <v>165</v>
      </c>
      <c r="Y44" s="141" t="s">
        <v>165</v>
      </c>
      <c r="Z44" s="141" t="s">
        <v>165</v>
      </c>
      <c r="AA44" s="141" t="s">
        <v>165</v>
      </c>
      <c r="AB44" s="140" t="n">
        <v>0.007741558</v>
      </c>
      <c r="AC44" s="141" t="s">
        <v>166</v>
      </c>
      <c r="AD44" s="141" t="s">
        <v>166</v>
      </c>
      <c r="AE44" s="141" t="s">
        <v>166</v>
      </c>
      <c r="AF44" s="127"/>
      <c r="AG44" s="142" t="n">
        <v>4180.441</v>
      </c>
      <c r="AH44" s="145" t="s">
        <v>171</v>
      </c>
      <c r="AI44" s="145" t="s">
        <v>166</v>
      </c>
      <c r="AJ44" s="145" t="s">
        <v>166</v>
      </c>
      <c r="AK44" s="145" t="s">
        <v>166</v>
      </c>
      <c r="AL44" s="143" t="s">
        <v>166</v>
      </c>
      <c r="AM44" s="144"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6</v>
      </c>
      <c r="AD45" s="126" t="s">
        <v>166</v>
      </c>
      <c r="AE45" s="126" t="s">
        <v>166</v>
      </c>
      <c r="AF45" s="152"/>
      <c r="AG45" s="153" t="s">
        <v>171</v>
      </c>
      <c r="AH45" s="153" t="s">
        <v>171</v>
      </c>
      <c r="AI45" s="153" t="s">
        <v>166</v>
      </c>
      <c r="AJ45" s="153" t="s">
        <v>166</v>
      </c>
      <c r="AK45" s="153" t="s">
        <v>166</v>
      </c>
      <c r="AL45" s="154" t="s">
        <v>166</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60.2456436</v>
      </c>
      <c r="G46" s="140" t="n">
        <v>2.746265985</v>
      </c>
      <c r="H46" s="140" t="n">
        <v>57.764686</v>
      </c>
      <c r="I46" s="140" t="n">
        <v>0.00445624</v>
      </c>
      <c r="J46" s="140" t="n">
        <v>6.906099152</v>
      </c>
      <c r="K46" s="140" t="n">
        <v>6.906099152</v>
      </c>
      <c r="L46" s="140" t="n">
        <v>6.906099152</v>
      </c>
      <c r="M46" s="140" t="n">
        <v>1.7302922</v>
      </c>
      <c r="N46" s="140" t="n">
        <v>0.1521477</v>
      </c>
      <c r="O46" s="140" t="n">
        <v>0.02151706</v>
      </c>
      <c r="P46" s="140" t="n">
        <v>0.02565553</v>
      </c>
      <c r="Q46" s="140" t="n">
        <v>0.32816545</v>
      </c>
      <c r="R46" s="140" t="n">
        <v>0.13648656</v>
      </c>
      <c r="S46" s="140" t="n">
        <v>0.32816545</v>
      </c>
      <c r="T46" s="140" t="n">
        <v>18.92514133</v>
      </c>
      <c r="U46" s="140" t="n">
        <v>0.3042954</v>
      </c>
      <c r="V46" s="140" t="n">
        <v>0.6977156</v>
      </c>
      <c r="W46" s="140" t="n">
        <v>3.564992</v>
      </c>
      <c r="X46" s="141" t="s">
        <v>165</v>
      </c>
      <c r="Y46" s="141" t="s">
        <v>165</v>
      </c>
      <c r="Z46" s="141" t="s">
        <v>165</v>
      </c>
      <c r="AA46" s="141" t="s">
        <v>165</v>
      </c>
      <c r="AB46" s="140" t="n">
        <v>0.2673744</v>
      </c>
      <c r="AC46" s="140" t="n">
        <v>0.178251</v>
      </c>
      <c r="AD46" s="141" t="s">
        <v>166</v>
      </c>
      <c r="AE46" s="141" t="s">
        <v>166</v>
      </c>
      <c r="AF46" s="127"/>
      <c r="AG46" s="142" t="n">
        <v>36598.622</v>
      </c>
      <c r="AH46" s="145" t="s">
        <v>171</v>
      </c>
      <c r="AI46" s="145" t="s">
        <v>166</v>
      </c>
      <c r="AJ46" s="145" t="s">
        <v>166</v>
      </c>
      <c r="AK46" s="145" t="s">
        <v>166</v>
      </c>
      <c r="AL46" s="143" t="s">
        <v>166</v>
      </c>
      <c r="AM46" s="144"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340938</v>
      </c>
      <c r="G47" s="140" t="n">
        <v>0.002813593</v>
      </c>
      <c r="H47" s="140" t="n">
        <v>0.000399834</v>
      </c>
      <c r="I47" s="141" t="s">
        <v>167</v>
      </c>
      <c r="J47" s="140" t="n">
        <v>0.00058095</v>
      </c>
      <c r="K47" s="140" t="n">
        <v>0.00058095</v>
      </c>
      <c r="L47" s="140" t="n">
        <v>0.00058095</v>
      </c>
      <c r="M47" s="140" t="n">
        <v>0.03680775</v>
      </c>
      <c r="N47" s="141" t="s">
        <v>167</v>
      </c>
      <c r="O47" s="141" t="s">
        <v>167</v>
      </c>
      <c r="P47" s="141" t="s">
        <v>167</v>
      </c>
      <c r="Q47" s="141" t="s">
        <v>167</v>
      </c>
      <c r="R47" s="141" t="s">
        <v>167</v>
      </c>
      <c r="S47" s="141" t="s">
        <v>167</v>
      </c>
      <c r="T47" s="141" t="s">
        <v>167</v>
      </c>
      <c r="U47" s="141" t="s">
        <v>167</v>
      </c>
      <c r="V47" s="141" t="s">
        <v>167</v>
      </c>
      <c r="W47" s="140" t="n">
        <v>1.994E-006</v>
      </c>
      <c r="X47" s="141" t="s">
        <v>165</v>
      </c>
      <c r="Y47" s="141" t="s">
        <v>165</v>
      </c>
      <c r="Z47" s="141" t="s">
        <v>165</v>
      </c>
      <c r="AA47" s="141" t="s">
        <v>165</v>
      </c>
      <c r="AB47" s="141" t="s">
        <v>167</v>
      </c>
      <c r="AC47" s="141" t="s">
        <v>166</v>
      </c>
      <c r="AD47" s="141" t="s">
        <v>166</v>
      </c>
      <c r="AE47" s="141" t="s">
        <v>166</v>
      </c>
      <c r="AF47" s="127"/>
      <c r="AG47" s="142" t="n">
        <v>2802.99</v>
      </c>
      <c r="AH47" s="145" t="s">
        <v>166</v>
      </c>
      <c r="AI47" s="145" t="s">
        <v>171</v>
      </c>
      <c r="AJ47" s="145" t="s">
        <v>166</v>
      </c>
      <c r="AK47" s="145" t="s">
        <v>166</v>
      </c>
      <c r="AL47" s="143" t="s">
        <v>166</v>
      </c>
      <c r="AM47" s="144"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8.336381187</v>
      </c>
      <c r="G48" s="140" t="n">
        <v>1.179392837</v>
      </c>
      <c r="H48" s="140" t="n">
        <v>8.575194173</v>
      </c>
      <c r="I48" s="141" t="s">
        <v>167</v>
      </c>
      <c r="J48" s="140" t="n">
        <v>0.760452329</v>
      </c>
      <c r="K48" s="140" t="n">
        <v>0.85072358</v>
      </c>
      <c r="L48" s="140" t="n">
        <v>0.997231829</v>
      </c>
      <c r="M48" s="140" t="n">
        <v>13.187638068</v>
      </c>
      <c r="N48" s="140" t="n">
        <v>0.189875622</v>
      </c>
      <c r="O48" s="140" t="n">
        <v>0.061910881</v>
      </c>
      <c r="P48" s="140" t="n">
        <v>0.034404827</v>
      </c>
      <c r="Q48" s="140" t="n">
        <v>0.093412905</v>
      </c>
      <c r="R48" s="140" t="n">
        <v>0.141871677</v>
      </c>
      <c r="S48" s="140" t="n">
        <v>0.093412905</v>
      </c>
      <c r="T48" s="140" t="n">
        <v>0.275053223</v>
      </c>
      <c r="U48" s="140" t="n">
        <v>0.061910881</v>
      </c>
      <c r="V48" s="140" t="n">
        <v>0.041492322</v>
      </c>
      <c r="W48" s="140" t="n">
        <v>0.952597074</v>
      </c>
      <c r="X48" s="141" t="s">
        <v>165</v>
      </c>
      <c r="Y48" s="141" t="s">
        <v>165</v>
      </c>
      <c r="Z48" s="141" t="s">
        <v>165</v>
      </c>
      <c r="AA48" s="141" t="s">
        <v>165</v>
      </c>
      <c r="AB48" s="140" t="n">
        <v>0.27837429</v>
      </c>
      <c r="AC48" s="141" t="s">
        <v>166</v>
      </c>
      <c r="AD48" s="141" t="s">
        <v>166</v>
      </c>
      <c r="AE48" s="141" t="s">
        <v>167</v>
      </c>
      <c r="AF48" s="127"/>
      <c r="AG48" s="142" t="n">
        <v>68308.45034572</v>
      </c>
      <c r="AH48" s="142" t="n">
        <v>1498.914</v>
      </c>
      <c r="AI48" s="142" t="n">
        <v>58801.64197</v>
      </c>
      <c r="AJ48" s="142" t="n">
        <v>1324.408</v>
      </c>
      <c r="AK48" s="145" t="s">
        <v>166</v>
      </c>
      <c r="AL48" s="143" t="s">
        <v>166</v>
      </c>
      <c r="AM48" s="144"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5</v>
      </c>
      <c r="G49" s="141" t="s">
        <v>165</v>
      </c>
      <c r="H49" s="141" t="s">
        <v>165</v>
      </c>
      <c r="I49" s="141" t="s">
        <v>165</v>
      </c>
      <c r="J49" s="141" t="s">
        <v>165</v>
      </c>
      <c r="K49" s="141" t="s">
        <v>165</v>
      </c>
      <c r="L49" s="141" t="s">
        <v>165</v>
      </c>
      <c r="M49" s="141" t="s">
        <v>165</v>
      </c>
      <c r="N49" s="141" t="s">
        <v>165</v>
      </c>
      <c r="O49" s="141" t="s">
        <v>165</v>
      </c>
      <c r="P49" s="141" t="s">
        <v>165</v>
      </c>
      <c r="Q49" s="141" t="s">
        <v>165</v>
      </c>
      <c r="R49" s="141" t="s">
        <v>165</v>
      </c>
      <c r="S49" s="141" t="s">
        <v>165</v>
      </c>
      <c r="T49" s="141" t="s">
        <v>165</v>
      </c>
      <c r="U49" s="141" t="s">
        <v>165</v>
      </c>
      <c r="V49" s="141" t="s">
        <v>165</v>
      </c>
      <c r="W49" s="141" t="s">
        <v>165</v>
      </c>
      <c r="X49" s="141" t="s">
        <v>165</v>
      </c>
      <c r="Y49" s="141" t="s">
        <v>165</v>
      </c>
      <c r="Z49" s="141" t="s">
        <v>165</v>
      </c>
      <c r="AA49" s="141" t="s">
        <v>165</v>
      </c>
      <c r="AB49" s="141" t="s">
        <v>165</v>
      </c>
      <c r="AC49" s="141" t="s">
        <v>166</v>
      </c>
      <c r="AD49" s="141" t="s">
        <v>166</v>
      </c>
      <c r="AE49" s="141" t="s">
        <v>166</v>
      </c>
      <c r="AF49" s="127"/>
      <c r="AG49" s="145" t="s">
        <v>165</v>
      </c>
      <c r="AH49" s="145" t="s">
        <v>165</v>
      </c>
      <c r="AI49" s="145" t="s">
        <v>165</v>
      </c>
      <c r="AJ49" s="145" t="s">
        <v>165</v>
      </c>
      <c r="AK49" s="145" t="s">
        <v>165</v>
      </c>
      <c r="AL49" s="143" t="s">
        <v>166</v>
      </c>
      <c r="AM49" s="144"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9.162104943</v>
      </c>
      <c r="G50" s="140" t="n">
        <v>38.84528823</v>
      </c>
      <c r="H50" s="140" t="n">
        <v>13.096108969</v>
      </c>
      <c r="I50" s="141" t="s">
        <v>167</v>
      </c>
      <c r="J50" s="140" t="n">
        <v>22.18288261</v>
      </c>
      <c r="K50" s="140" t="n">
        <v>23.499633385</v>
      </c>
      <c r="L50" s="140" t="n">
        <v>25.03678216</v>
      </c>
      <c r="M50" s="140" t="n">
        <v>476.623580387</v>
      </c>
      <c r="N50" s="140" t="n">
        <v>0.353556213</v>
      </c>
      <c r="O50" s="140" t="n">
        <v>0.044751941</v>
      </c>
      <c r="P50" s="140" t="n">
        <v>0.057773297</v>
      </c>
      <c r="Q50" s="140" t="n">
        <v>0.170760031</v>
      </c>
      <c r="R50" s="140" t="n">
        <v>0.161540422</v>
      </c>
      <c r="S50" s="140" t="n">
        <v>0.170760031</v>
      </c>
      <c r="T50" s="140" t="n">
        <v>0.269562959</v>
      </c>
      <c r="U50" s="140" t="n">
        <v>0.044751941</v>
      </c>
      <c r="V50" s="140" t="n">
        <v>0.125358351</v>
      </c>
      <c r="W50" s="140" t="n">
        <v>28.547286987</v>
      </c>
      <c r="X50" s="141" t="s">
        <v>165</v>
      </c>
      <c r="Y50" s="141" t="s">
        <v>165</v>
      </c>
      <c r="Z50" s="141" t="s">
        <v>165</v>
      </c>
      <c r="AA50" s="141" t="s">
        <v>165</v>
      </c>
      <c r="AB50" s="140" t="n">
        <v>19.214986596</v>
      </c>
      <c r="AC50" s="141" t="s">
        <v>166</v>
      </c>
      <c r="AD50" s="141" t="s">
        <v>166</v>
      </c>
      <c r="AE50" s="141" t="s">
        <v>167</v>
      </c>
      <c r="AF50" s="127"/>
      <c r="AG50" s="142" t="n">
        <v>151937.659</v>
      </c>
      <c r="AH50" s="142" t="n">
        <v>4699.935</v>
      </c>
      <c r="AI50" s="142" t="n">
        <v>126643.506</v>
      </c>
      <c r="AJ50" s="142" t="n">
        <v>82183.458</v>
      </c>
      <c r="AK50" s="145" t="s">
        <v>171</v>
      </c>
      <c r="AL50" s="143" t="s">
        <v>166</v>
      </c>
      <c r="AM50" s="144"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5</v>
      </c>
      <c r="G51" s="141" t="s">
        <v>165</v>
      </c>
      <c r="H51" s="141" t="s">
        <v>165</v>
      </c>
      <c r="I51" s="141" t="s">
        <v>165</v>
      </c>
      <c r="J51" s="141" t="s">
        <v>165</v>
      </c>
      <c r="K51" s="141" t="s">
        <v>165</v>
      </c>
      <c r="L51" s="141" t="s">
        <v>165</v>
      </c>
      <c r="M51" s="141" t="s">
        <v>165</v>
      </c>
      <c r="N51" s="141" t="s">
        <v>165</v>
      </c>
      <c r="O51" s="141" t="s">
        <v>165</v>
      </c>
      <c r="P51" s="141" t="s">
        <v>165</v>
      </c>
      <c r="Q51" s="141" t="s">
        <v>165</v>
      </c>
      <c r="R51" s="141" t="s">
        <v>165</v>
      </c>
      <c r="S51" s="141" t="s">
        <v>165</v>
      </c>
      <c r="T51" s="141" t="s">
        <v>165</v>
      </c>
      <c r="U51" s="141" t="s">
        <v>165</v>
      </c>
      <c r="V51" s="141" t="s">
        <v>165</v>
      </c>
      <c r="W51" s="141" t="s">
        <v>165</v>
      </c>
      <c r="X51" s="141" t="s">
        <v>165</v>
      </c>
      <c r="Y51" s="141" t="s">
        <v>165</v>
      </c>
      <c r="Z51" s="141" t="s">
        <v>165</v>
      </c>
      <c r="AA51" s="141" t="s">
        <v>165</v>
      </c>
      <c r="AB51" s="141" t="s">
        <v>165</v>
      </c>
      <c r="AC51" s="141" t="s">
        <v>166</v>
      </c>
      <c r="AD51" s="141" t="s">
        <v>166</v>
      </c>
      <c r="AE51" s="141" t="s">
        <v>166</v>
      </c>
      <c r="AF51" s="127"/>
      <c r="AG51" s="145" t="s">
        <v>165</v>
      </c>
      <c r="AH51" s="145" t="s">
        <v>165</v>
      </c>
      <c r="AI51" s="145" t="s">
        <v>165</v>
      </c>
      <c r="AJ51" s="145" t="s">
        <v>165</v>
      </c>
      <c r="AK51" s="145" t="s">
        <v>165</v>
      </c>
      <c r="AL51" s="143" t="s">
        <v>166</v>
      </c>
      <c r="AM51" s="144"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21.291069042</v>
      </c>
      <c r="G52" s="140" t="n">
        <v>0.16029518</v>
      </c>
      <c r="H52" s="140" t="n">
        <v>2.21899692</v>
      </c>
      <c r="I52" s="141" t="s">
        <v>167</v>
      </c>
      <c r="J52" s="140" t="n">
        <v>0.181584117</v>
      </c>
      <c r="K52" s="140" t="n">
        <v>0.196133712</v>
      </c>
      <c r="L52" s="140" t="n">
        <v>0.210683307</v>
      </c>
      <c r="M52" s="140" t="n">
        <v>2.859842187</v>
      </c>
      <c r="N52" s="140" t="n">
        <v>0.030002406</v>
      </c>
      <c r="O52" s="140" t="n">
        <v>0.014995176</v>
      </c>
      <c r="P52" s="140" t="n">
        <v>0.005398961</v>
      </c>
      <c r="Q52" s="140" t="n">
        <v>0.014995176</v>
      </c>
      <c r="R52" s="140" t="n">
        <v>0.030002406</v>
      </c>
      <c r="S52" s="140" t="n">
        <v>0.014995176</v>
      </c>
      <c r="T52" s="140" t="n">
        <v>0.030002406</v>
      </c>
      <c r="U52" s="140" t="n">
        <v>0.014995176</v>
      </c>
      <c r="V52" s="140" t="n">
        <v>0.003001446</v>
      </c>
      <c r="W52" s="140" t="n">
        <v>0.137017439</v>
      </c>
      <c r="X52" s="141" t="s">
        <v>165</v>
      </c>
      <c r="Y52" s="141" t="s">
        <v>165</v>
      </c>
      <c r="Z52" s="141" t="s">
        <v>165</v>
      </c>
      <c r="AA52" s="141" t="s">
        <v>165</v>
      </c>
      <c r="AB52" s="140" t="n">
        <v>0.018689797</v>
      </c>
      <c r="AC52" s="141" t="s">
        <v>166</v>
      </c>
      <c r="AD52" s="141" t="s">
        <v>166</v>
      </c>
      <c r="AE52" s="141" t="s">
        <v>167</v>
      </c>
      <c r="AF52" s="127"/>
      <c r="AG52" s="142" t="n">
        <v>21010.2505569564</v>
      </c>
      <c r="AH52" s="145" t="s">
        <v>171</v>
      </c>
      <c r="AI52" s="142" t="n">
        <v>3001.17048</v>
      </c>
      <c r="AJ52" s="142" t="n">
        <v>166.373</v>
      </c>
      <c r="AK52" s="145" t="s">
        <v>171</v>
      </c>
      <c r="AL52" s="143" t="s">
        <v>166</v>
      </c>
      <c r="AM52" s="144"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110.04437245</v>
      </c>
      <c r="G53" s="140" t="n">
        <v>20.08599389</v>
      </c>
      <c r="H53" s="140" t="n">
        <v>8.76139</v>
      </c>
      <c r="I53" s="140" t="n">
        <v>0.015335189</v>
      </c>
      <c r="J53" s="140" t="n">
        <v>28.683041117</v>
      </c>
      <c r="K53" s="140" t="n">
        <v>28.683041117</v>
      </c>
      <c r="L53" s="140" t="n">
        <v>28.683041117</v>
      </c>
      <c r="M53" s="140" t="n">
        <v>42.721821</v>
      </c>
      <c r="N53" s="141" t="s">
        <v>167</v>
      </c>
      <c r="O53" s="140" t="n">
        <v>0.02193104</v>
      </c>
      <c r="P53" s="141" t="s">
        <v>167</v>
      </c>
      <c r="Q53" s="141" t="s">
        <v>167</v>
      </c>
      <c r="R53" s="140" t="n">
        <v>0.1096552</v>
      </c>
      <c r="S53" s="140" t="n">
        <v>3.7282768</v>
      </c>
      <c r="T53" s="140" t="n">
        <v>0.15351728</v>
      </c>
      <c r="U53" s="140" t="n">
        <v>0.02193104</v>
      </c>
      <c r="V53" s="140" t="n">
        <v>2.193104</v>
      </c>
      <c r="W53" s="141" t="s">
        <v>167</v>
      </c>
      <c r="X53" s="141" t="s">
        <v>165</v>
      </c>
      <c r="Y53" s="141" t="s">
        <v>165</v>
      </c>
      <c r="Z53" s="141" t="s">
        <v>165</v>
      </c>
      <c r="AA53" s="141" t="s">
        <v>165</v>
      </c>
      <c r="AB53" s="140" t="n">
        <v>0.17544832</v>
      </c>
      <c r="AC53" s="141" t="s">
        <v>166</v>
      </c>
      <c r="AD53" s="141" t="s">
        <v>166</v>
      </c>
      <c r="AE53" s="141" t="s">
        <v>166</v>
      </c>
      <c r="AF53" s="127"/>
      <c r="AG53" s="142" t="n">
        <v>94748.542</v>
      </c>
      <c r="AH53" s="145" t="s">
        <v>166</v>
      </c>
      <c r="AI53" s="145" t="s">
        <v>166</v>
      </c>
      <c r="AJ53" s="145" t="s">
        <v>171</v>
      </c>
      <c r="AK53" s="145" t="s">
        <v>166</v>
      </c>
      <c r="AL53" s="143" t="s">
        <v>166</v>
      </c>
      <c r="AM53" s="144"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25.615296</v>
      </c>
      <c r="G54" s="140" t="n">
        <v>0.82563588</v>
      </c>
      <c r="H54" s="140" t="n">
        <v>1.829664</v>
      </c>
      <c r="I54" s="140" t="n">
        <v>0.00228708</v>
      </c>
      <c r="J54" s="140" t="n">
        <v>0.351295488</v>
      </c>
      <c r="K54" s="140" t="n">
        <v>0.351295488</v>
      </c>
      <c r="L54" s="140" t="n">
        <v>0.351295488</v>
      </c>
      <c r="M54" s="140" t="n">
        <v>0.8233488</v>
      </c>
      <c r="N54" s="140" t="n">
        <v>0.0457416</v>
      </c>
      <c r="O54" s="140" t="n">
        <v>0.00457416</v>
      </c>
      <c r="P54" s="140" t="n">
        <v>0.0228708</v>
      </c>
      <c r="Q54" s="140" t="n">
        <v>0.0228708</v>
      </c>
      <c r="R54" s="140" t="n">
        <v>0.01829664</v>
      </c>
      <c r="S54" s="140" t="n">
        <v>0.0228708</v>
      </c>
      <c r="T54" s="140" t="n">
        <v>0.03201912</v>
      </c>
      <c r="U54" s="140" t="n">
        <v>0.0914832</v>
      </c>
      <c r="V54" s="140" t="n">
        <v>0.228708</v>
      </c>
      <c r="W54" s="140" t="n">
        <v>1.829664</v>
      </c>
      <c r="X54" s="141" t="s">
        <v>165</v>
      </c>
      <c r="Y54" s="141" t="s">
        <v>165</v>
      </c>
      <c r="Z54" s="141" t="s">
        <v>165</v>
      </c>
      <c r="AA54" s="141" t="s">
        <v>165</v>
      </c>
      <c r="AB54" s="140" t="n">
        <v>0.1372248</v>
      </c>
      <c r="AC54" s="140" t="n">
        <v>0.091482</v>
      </c>
      <c r="AD54" s="141" t="s">
        <v>166</v>
      </c>
      <c r="AE54" s="141" t="s">
        <v>166</v>
      </c>
      <c r="AF54" s="127"/>
      <c r="AG54" s="142" t="n">
        <v>19760.371</v>
      </c>
      <c r="AH54" s="145" t="s">
        <v>166</v>
      </c>
      <c r="AI54" s="145" t="s">
        <v>166</v>
      </c>
      <c r="AJ54" s="145" t="s">
        <v>171</v>
      </c>
      <c r="AK54" s="145" t="s">
        <v>166</v>
      </c>
      <c r="AL54" s="143" t="s">
        <v>166</v>
      </c>
      <c r="AM54" s="144"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5</v>
      </c>
      <c r="G55" s="141" t="s">
        <v>165</v>
      </c>
      <c r="H55" s="141" t="s">
        <v>165</v>
      </c>
      <c r="I55" s="141" t="s">
        <v>165</v>
      </c>
      <c r="J55" s="141" t="s">
        <v>165</v>
      </c>
      <c r="K55" s="141" t="s">
        <v>165</v>
      </c>
      <c r="L55" s="141" t="s">
        <v>165</v>
      </c>
      <c r="M55" s="141" t="s">
        <v>165</v>
      </c>
      <c r="N55" s="141" t="s">
        <v>165</v>
      </c>
      <c r="O55" s="141" t="s">
        <v>165</v>
      </c>
      <c r="P55" s="141" t="s">
        <v>165</v>
      </c>
      <c r="Q55" s="141" t="s">
        <v>165</v>
      </c>
      <c r="R55" s="141" t="s">
        <v>165</v>
      </c>
      <c r="S55" s="141" t="s">
        <v>165</v>
      </c>
      <c r="T55" s="141" t="s">
        <v>165</v>
      </c>
      <c r="U55" s="141" t="s">
        <v>165</v>
      </c>
      <c r="V55" s="141" t="s">
        <v>165</v>
      </c>
      <c r="W55" s="141" t="s">
        <v>165</v>
      </c>
      <c r="X55" s="141" t="s">
        <v>165</v>
      </c>
      <c r="Y55" s="141" t="s">
        <v>165</v>
      </c>
      <c r="Z55" s="141" t="s">
        <v>165</v>
      </c>
      <c r="AA55" s="141" t="s">
        <v>165</v>
      </c>
      <c r="AB55" s="141" t="s">
        <v>165</v>
      </c>
      <c r="AC55" s="141" t="s">
        <v>166</v>
      </c>
      <c r="AD55" s="141" t="s">
        <v>166</v>
      </c>
      <c r="AE55" s="141" t="s">
        <v>166</v>
      </c>
      <c r="AF55" s="127"/>
      <c r="AG55" s="145" t="s">
        <v>165</v>
      </c>
      <c r="AH55" s="145" t="s">
        <v>171</v>
      </c>
      <c r="AI55" s="145" t="s">
        <v>165</v>
      </c>
      <c r="AJ55" s="145" t="s">
        <v>165</v>
      </c>
      <c r="AK55" s="145" t="s">
        <v>171</v>
      </c>
      <c r="AL55" s="143" t="s">
        <v>166</v>
      </c>
      <c r="AM55" s="144"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5</v>
      </c>
      <c r="G56" s="141" t="s">
        <v>165</v>
      </c>
      <c r="H56" s="141" t="s">
        <v>165</v>
      </c>
      <c r="I56" s="141" t="s">
        <v>165</v>
      </c>
      <c r="J56" s="141" t="s">
        <v>165</v>
      </c>
      <c r="K56" s="141" t="s">
        <v>165</v>
      </c>
      <c r="L56" s="141" t="s">
        <v>165</v>
      </c>
      <c r="M56" s="141" t="s">
        <v>165</v>
      </c>
      <c r="N56" s="141" t="s">
        <v>165</v>
      </c>
      <c r="O56" s="141" t="s">
        <v>165</v>
      </c>
      <c r="P56" s="141" t="s">
        <v>165</v>
      </c>
      <c r="Q56" s="141" t="s">
        <v>165</v>
      </c>
      <c r="R56" s="141" t="s">
        <v>165</v>
      </c>
      <c r="S56" s="141" t="s">
        <v>165</v>
      </c>
      <c r="T56" s="141" t="s">
        <v>165</v>
      </c>
      <c r="U56" s="141" t="s">
        <v>165</v>
      </c>
      <c r="V56" s="141" t="s">
        <v>165</v>
      </c>
      <c r="W56" s="141" t="s">
        <v>165</v>
      </c>
      <c r="X56" s="141" t="s">
        <v>165</v>
      </c>
      <c r="Y56" s="141" t="s">
        <v>165</v>
      </c>
      <c r="Z56" s="141" t="s">
        <v>165</v>
      </c>
      <c r="AA56" s="141" t="s">
        <v>165</v>
      </c>
      <c r="AB56" s="141" t="s">
        <v>165</v>
      </c>
      <c r="AC56" s="141" t="s">
        <v>166</v>
      </c>
      <c r="AD56" s="141" t="s">
        <v>166</v>
      </c>
      <c r="AE56" s="141" t="s">
        <v>166</v>
      </c>
      <c r="AF56" s="127"/>
      <c r="AG56" s="145" t="s">
        <v>165</v>
      </c>
      <c r="AH56" s="145" t="s">
        <v>171</v>
      </c>
      <c r="AI56" s="145" t="s">
        <v>171</v>
      </c>
      <c r="AJ56" s="145" t="s">
        <v>165</v>
      </c>
      <c r="AK56" s="145" t="s">
        <v>171</v>
      </c>
      <c r="AL56" s="143" t="s">
        <v>166</v>
      </c>
      <c r="AM56" s="144"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6</v>
      </c>
      <c r="G57" s="141" t="s">
        <v>167</v>
      </c>
      <c r="H57" s="141" t="s">
        <v>167</v>
      </c>
      <c r="I57" s="141" t="s">
        <v>166</v>
      </c>
      <c r="J57" s="140" t="n">
        <v>0.151043712</v>
      </c>
      <c r="K57" s="140" t="n">
        <v>1.38136012</v>
      </c>
      <c r="L57" s="140" t="n">
        <v>3.0595093</v>
      </c>
      <c r="M57" s="141" t="s">
        <v>166</v>
      </c>
      <c r="N57" s="141" t="s">
        <v>167</v>
      </c>
      <c r="O57" s="141" t="s">
        <v>167</v>
      </c>
      <c r="P57" s="141" t="s">
        <v>167</v>
      </c>
      <c r="Q57" s="141" t="s">
        <v>167</v>
      </c>
      <c r="R57" s="141" t="s">
        <v>167</v>
      </c>
      <c r="S57" s="141" t="s">
        <v>167</v>
      </c>
      <c r="T57" s="141" t="s">
        <v>167</v>
      </c>
      <c r="U57" s="141" t="s">
        <v>167</v>
      </c>
      <c r="V57" s="141" t="s">
        <v>167</v>
      </c>
      <c r="W57" s="141" t="s">
        <v>166</v>
      </c>
      <c r="X57" s="141" t="s">
        <v>166</v>
      </c>
      <c r="Y57" s="141" t="s">
        <v>166</v>
      </c>
      <c r="Z57" s="141" t="s">
        <v>166</v>
      </c>
      <c r="AA57" s="141" t="s">
        <v>166</v>
      </c>
      <c r="AB57" s="141" t="s">
        <v>166</v>
      </c>
      <c r="AC57" s="141" t="s">
        <v>166</v>
      </c>
      <c r="AD57" s="141" t="s">
        <v>166</v>
      </c>
      <c r="AE57" s="141" t="s">
        <v>166</v>
      </c>
      <c r="AF57" s="127"/>
      <c r="AG57" s="145" t="s">
        <v>166</v>
      </c>
      <c r="AH57" s="145" t="s">
        <v>166</v>
      </c>
      <c r="AI57" s="145" t="s">
        <v>166</v>
      </c>
      <c r="AJ57" s="145" t="s">
        <v>166</v>
      </c>
      <c r="AK57" s="145" t="s">
        <v>166</v>
      </c>
      <c r="AL57" s="143"/>
      <c r="AM57" s="144"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710031</v>
      </c>
      <c r="G58" s="140" t="n">
        <v>0.44021922</v>
      </c>
      <c r="H58" s="140" t="n">
        <v>0.03550155</v>
      </c>
      <c r="I58" s="140" t="n">
        <v>0.31951395</v>
      </c>
      <c r="J58" s="140" t="n">
        <v>0.2840124</v>
      </c>
      <c r="K58" s="140" t="n">
        <v>0.5680248</v>
      </c>
      <c r="L58" s="140" t="n">
        <v>1.420062</v>
      </c>
      <c r="M58" s="140" t="n">
        <v>2.255058456</v>
      </c>
      <c r="N58" s="141" t="s">
        <v>167</v>
      </c>
      <c r="O58" s="141" t="s">
        <v>167</v>
      </c>
      <c r="P58" s="141" t="s">
        <v>167</v>
      </c>
      <c r="Q58" s="141" t="s">
        <v>167</v>
      </c>
      <c r="R58" s="141" t="s">
        <v>167</v>
      </c>
      <c r="S58" s="141" t="s">
        <v>167</v>
      </c>
      <c r="T58" s="141" t="s">
        <v>167</v>
      </c>
      <c r="U58" s="141" t="s">
        <v>167</v>
      </c>
      <c r="V58" s="141" t="s">
        <v>167</v>
      </c>
      <c r="W58" s="141" t="s">
        <v>166</v>
      </c>
      <c r="X58" s="141" t="s">
        <v>165</v>
      </c>
      <c r="Y58" s="141" t="s">
        <v>165</v>
      </c>
      <c r="Z58" s="141" t="s">
        <v>165</v>
      </c>
      <c r="AA58" s="141" t="s">
        <v>165</v>
      </c>
      <c r="AB58" s="140" t="n">
        <v>1.289416296</v>
      </c>
      <c r="AC58" s="141" t="s">
        <v>166</v>
      </c>
      <c r="AD58" s="141" t="s">
        <v>166</v>
      </c>
      <c r="AE58" s="141" t="s">
        <v>166</v>
      </c>
      <c r="AF58" s="127"/>
      <c r="AG58" s="145" t="s">
        <v>166</v>
      </c>
      <c r="AH58" s="145" t="s">
        <v>166</v>
      </c>
      <c r="AI58" s="145" t="s">
        <v>166</v>
      </c>
      <c r="AJ58" s="145" t="s">
        <v>166</v>
      </c>
      <c r="AK58" s="145" t="s">
        <v>166</v>
      </c>
      <c r="AL58" s="143"/>
      <c r="AM58" s="144"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6</v>
      </c>
      <c r="Y59" s="137" t="s">
        <v>166</v>
      </c>
      <c r="Z59" s="137" t="s">
        <v>166</v>
      </c>
      <c r="AA59" s="137" t="s">
        <v>166</v>
      </c>
      <c r="AB59" s="137" t="s">
        <v>166</v>
      </c>
      <c r="AC59" s="137" t="s">
        <v>166</v>
      </c>
      <c r="AD59" s="137" t="s">
        <v>166</v>
      </c>
      <c r="AE59" s="137" t="s">
        <v>166</v>
      </c>
      <c r="AF59" s="127"/>
      <c r="AG59" s="137" t="s">
        <v>166</v>
      </c>
      <c r="AH59" s="137" t="s">
        <v>166</v>
      </c>
      <c r="AI59" s="137" t="s">
        <v>166</v>
      </c>
      <c r="AJ59" s="137" t="s">
        <v>166</v>
      </c>
      <c r="AK59" s="137" t="s">
        <v>166</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6</v>
      </c>
      <c r="G60" s="140" t="n">
        <v>16.613124409</v>
      </c>
      <c r="H60" s="141" t="s">
        <v>167</v>
      </c>
      <c r="I60" s="141" t="s">
        <v>166</v>
      </c>
      <c r="J60" s="141" t="s">
        <v>166</v>
      </c>
      <c r="K60" s="141" t="s">
        <v>166</v>
      </c>
      <c r="L60" s="141" t="s">
        <v>166</v>
      </c>
      <c r="M60" s="141" t="s">
        <v>166</v>
      </c>
      <c r="N60" s="141" t="s">
        <v>166</v>
      </c>
      <c r="O60" s="141" t="s">
        <v>166</v>
      </c>
      <c r="P60" s="141" t="s">
        <v>166</v>
      </c>
      <c r="Q60" s="141" t="s">
        <v>166</v>
      </c>
      <c r="R60" s="141" t="s">
        <v>166</v>
      </c>
      <c r="S60" s="141" t="s">
        <v>166</v>
      </c>
      <c r="T60" s="141" t="s">
        <v>166</v>
      </c>
      <c r="U60" s="141" t="s">
        <v>166</v>
      </c>
      <c r="V60" s="141" t="s">
        <v>166</v>
      </c>
      <c r="W60" s="141" t="s">
        <v>167</v>
      </c>
      <c r="X60" s="141" t="s">
        <v>166</v>
      </c>
      <c r="Y60" s="141" t="s">
        <v>166</v>
      </c>
      <c r="Z60" s="141" t="s">
        <v>166</v>
      </c>
      <c r="AA60" s="141" t="s">
        <v>166</v>
      </c>
      <c r="AB60" s="141" t="s">
        <v>166</v>
      </c>
      <c r="AC60" s="141" t="s">
        <v>166</v>
      </c>
      <c r="AD60" s="141" t="s">
        <v>166</v>
      </c>
      <c r="AE60" s="141" t="s">
        <v>166</v>
      </c>
      <c r="AF60" s="127"/>
      <c r="AG60" s="145" t="s">
        <v>166</v>
      </c>
      <c r="AH60" s="145" t="s">
        <v>166</v>
      </c>
      <c r="AI60" s="145" t="s">
        <v>166</v>
      </c>
      <c r="AJ60" s="145" t="s">
        <v>166</v>
      </c>
      <c r="AK60" s="145" t="s">
        <v>166</v>
      </c>
      <c r="AL60" s="143"/>
      <c r="AM60" s="144"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1.9478841385</v>
      </c>
      <c r="G61" s="140" t="n">
        <v>9.7294338203</v>
      </c>
      <c r="H61" s="140" t="n">
        <v>25.364326923</v>
      </c>
      <c r="I61" s="141" t="s">
        <v>166</v>
      </c>
      <c r="J61" s="140" t="n">
        <v>0.4226959809</v>
      </c>
      <c r="K61" s="140" t="n">
        <v>0.8642486608</v>
      </c>
      <c r="L61" s="140" t="n">
        <v>0.8845686608</v>
      </c>
      <c r="M61" s="140" t="n">
        <v>0.17378444</v>
      </c>
      <c r="N61" s="141" t="s">
        <v>166</v>
      </c>
      <c r="O61" s="141" t="s">
        <v>166</v>
      </c>
      <c r="P61" s="141" t="s">
        <v>166</v>
      </c>
      <c r="Q61" s="141" t="s">
        <v>166</v>
      </c>
      <c r="R61" s="141" t="s">
        <v>166</v>
      </c>
      <c r="S61" s="141" t="s">
        <v>166</v>
      </c>
      <c r="T61" s="141" t="s">
        <v>166</v>
      </c>
      <c r="U61" s="141" t="s">
        <v>166</v>
      </c>
      <c r="V61" s="141" t="s">
        <v>166</v>
      </c>
      <c r="W61" s="141" t="s">
        <v>167</v>
      </c>
      <c r="X61" s="141" t="s">
        <v>166</v>
      </c>
      <c r="Y61" s="141" t="s">
        <v>166</v>
      </c>
      <c r="Z61" s="141" t="s">
        <v>166</v>
      </c>
      <c r="AA61" s="141" t="s">
        <v>166</v>
      </c>
      <c r="AB61" s="141" t="s">
        <v>166</v>
      </c>
      <c r="AC61" s="141" t="s">
        <v>166</v>
      </c>
      <c r="AD61" s="141" t="s">
        <v>166</v>
      </c>
      <c r="AE61" s="141" t="s">
        <v>166</v>
      </c>
      <c r="AF61" s="127"/>
      <c r="AG61" s="142" t="n">
        <v>190.764</v>
      </c>
      <c r="AH61" s="145" t="s">
        <v>166</v>
      </c>
      <c r="AI61" s="145" t="s">
        <v>166</v>
      </c>
      <c r="AJ61" s="145" t="s">
        <v>166</v>
      </c>
      <c r="AK61" s="142" t="n">
        <v>2403.812</v>
      </c>
      <c r="AL61" s="143"/>
      <c r="AM61" s="144"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6</v>
      </c>
      <c r="G62" s="140" t="n">
        <v>29.0573065</v>
      </c>
      <c r="H62" s="141" t="s">
        <v>167</v>
      </c>
      <c r="I62" s="141" t="s">
        <v>166</v>
      </c>
      <c r="J62" s="141" t="s">
        <v>166</v>
      </c>
      <c r="K62" s="141" t="s">
        <v>166</v>
      </c>
      <c r="L62" s="141" t="s">
        <v>166</v>
      </c>
      <c r="M62" s="141" t="s">
        <v>166</v>
      </c>
      <c r="N62" s="141" t="s">
        <v>166</v>
      </c>
      <c r="O62" s="141" t="s">
        <v>166</v>
      </c>
      <c r="P62" s="141" t="s">
        <v>166</v>
      </c>
      <c r="Q62" s="141" t="s">
        <v>166</v>
      </c>
      <c r="R62" s="141" t="s">
        <v>166</v>
      </c>
      <c r="S62" s="141" t="s">
        <v>166</v>
      </c>
      <c r="T62" s="141" t="s">
        <v>166</v>
      </c>
      <c r="U62" s="141" t="s">
        <v>166</v>
      </c>
      <c r="V62" s="141" t="s">
        <v>166</v>
      </c>
      <c r="W62" s="141" t="s">
        <v>167</v>
      </c>
      <c r="X62" s="141" t="s">
        <v>166</v>
      </c>
      <c r="Y62" s="141" t="s">
        <v>166</v>
      </c>
      <c r="Z62" s="141" t="s">
        <v>166</v>
      </c>
      <c r="AA62" s="141" t="s">
        <v>166</v>
      </c>
      <c r="AB62" s="141" t="s">
        <v>166</v>
      </c>
      <c r="AC62" s="141" t="s">
        <v>166</v>
      </c>
      <c r="AD62" s="141" t="s">
        <v>166</v>
      </c>
      <c r="AE62" s="141" t="s">
        <v>166</v>
      </c>
      <c r="AF62" s="127"/>
      <c r="AG62" s="145" t="s">
        <v>166</v>
      </c>
      <c r="AH62" s="145" t="s">
        <v>166</v>
      </c>
      <c r="AI62" s="145" t="s">
        <v>166</v>
      </c>
      <c r="AJ62" s="145" t="s">
        <v>166</v>
      </c>
      <c r="AK62" s="145" t="s">
        <v>166</v>
      </c>
      <c r="AL62" s="143"/>
      <c r="AM62" s="144"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6</v>
      </c>
      <c r="G63" s="140" t="n">
        <v>3.557838974</v>
      </c>
      <c r="H63" s="141" t="s">
        <v>167</v>
      </c>
      <c r="I63" s="141" t="s">
        <v>166</v>
      </c>
      <c r="J63" s="141" t="s">
        <v>166</v>
      </c>
      <c r="K63" s="141" t="s">
        <v>166</v>
      </c>
      <c r="L63" s="141" t="s">
        <v>166</v>
      </c>
      <c r="M63" s="141" t="s">
        <v>166</v>
      </c>
      <c r="N63" s="141" t="s">
        <v>166</v>
      </c>
      <c r="O63" s="141" t="s">
        <v>166</v>
      </c>
      <c r="P63" s="141" t="s">
        <v>166</v>
      </c>
      <c r="Q63" s="141" t="s">
        <v>166</v>
      </c>
      <c r="R63" s="141" t="s">
        <v>166</v>
      </c>
      <c r="S63" s="141" t="s">
        <v>166</v>
      </c>
      <c r="T63" s="141" t="s">
        <v>166</v>
      </c>
      <c r="U63" s="141" t="s">
        <v>166</v>
      </c>
      <c r="V63" s="141" t="s">
        <v>166</v>
      </c>
      <c r="W63" s="141" t="s">
        <v>167</v>
      </c>
      <c r="X63" s="141" t="s">
        <v>166</v>
      </c>
      <c r="Y63" s="141" t="s">
        <v>166</v>
      </c>
      <c r="Z63" s="141" t="s">
        <v>166</v>
      </c>
      <c r="AA63" s="141" t="s">
        <v>166</v>
      </c>
      <c r="AB63" s="141" t="s">
        <v>166</v>
      </c>
      <c r="AC63" s="141" t="s">
        <v>166</v>
      </c>
      <c r="AD63" s="141" t="s">
        <v>166</v>
      </c>
      <c r="AE63" s="141" t="s">
        <v>166</v>
      </c>
      <c r="AF63" s="127"/>
      <c r="AG63" s="137" t="s">
        <v>166</v>
      </c>
      <c r="AH63" s="162" t="s">
        <v>166</v>
      </c>
      <c r="AI63" s="162" t="s">
        <v>166</v>
      </c>
      <c r="AJ63" s="162" t="s">
        <v>166</v>
      </c>
      <c r="AK63" s="162" t="s">
        <v>166</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3.1453768332</v>
      </c>
      <c r="G64" s="140" t="n">
        <v>0.8943483548</v>
      </c>
      <c r="H64" s="140" t="n">
        <v>8.006283616</v>
      </c>
      <c r="I64" s="141" t="s">
        <v>167</v>
      </c>
      <c r="J64" s="140" t="n">
        <v>0.0183109665</v>
      </c>
      <c r="K64" s="140" t="n">
        <v>0.0183109665</v>
      </c>
      <c r="L64" s="140" t="n">
        <v>0.0183109665</v>
      </c>
      <c r="M64" s="140" t="n">
        <v>0.809781515</v>
      </c>
      <c r="N64" s="141" t="s">
        <v>167</v>
      </c>
      <c r="O64" s="141" t="s">
        <v>167</v>
      </c>
      <c r="P64" s="141" t="s">
        <v>167</v>
      </c>
      <c r="Q64" s="141" t="s">
        <v>167</v>
      </c>
      <c r="R64" s="141" t="s">
        <v>167</v>
      </c>
      <c r="S64" s="141" t="s">
        <v>167</v>
      </c>
      <c r="T64" s="141" t="s">
        <v>167</v>
      </c>
      <c r="U64" s="141" t="s">
        <v>167</v>
      </c>
      <c r="V64" s="141" t="s">
        <v>167</v>
      </c>
      <c r="W64" s="141" t="s">
        <v>167</v>
      </c>
      <c r="X64" s="141" t="s">
        <v>166</v>
      </c>
      <c r="Y64" s="141" t="s">
        <v>166</v>
      </c>
      <c r="Z64" s="141" t="s">
        <v>166</v>
      </c>
      <c r="AA64" s="141" t="s">
        <v>166</v>
      </c>
      <c r="AB64" s="141" t="s">
        <v>166</v>
      </c>
      <c r="AC64" s="141" t="s">
        <v>166</v>
      </c>
      <c r="AD64" s="141" t="s">
        <v>166</v>
      </c>
      <c r="AE64" s="141" t="s">
        <v>166</v>
      </c>
      <c r="AF64" s="127"/>
      <c r="AG64" s="136" t="n">
        <v>529.29</v>
      </c>
      <c r="AH64" s="162" t="s">
        <v>166</v>
      </c>
      <c r="AI64" s="162" t="s">
        <v>166</v>
      </c>
      <c r="AJ64" s="162" t="s">
        <v>166</v>
      </c>
      <c r="AK64" s="162" t="s">
        <v>166</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5" t="s">
        <v>166</v>
      </c>
      <c r="AH65" s="145" t="s">
        <v>166</v>
      </c>
      <c r="AI65" s="145" t="s">
        <v>166</v>
      </c>
      <c r="AJ65" s="145" t="s">
        <v>166</v>
      </c>
      <c r="AK65" s="145" t="s">
        <v>166</v>
      </c>
      <c r="AL65" s="143"/>
      <c r="AM65" s="144"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7</v>
      </c>
      <c r="G66" s="141" t="s">
        <v>167</v>
      </c>
      <c r="H66" s="141" t="s">
        <v>167</v>
      </c>
      <c r="I66" s="141" t="s">
        <v>166</v>
      </c>
      <c r="J66" s="141" t="s">
        <v>167</v>
      </c>
      <c r="K66" s="141" t="s">
        <v>167</v>
      </c>
      <c r="L66" s="141" t="s">
        <v>167</v>
      </c>
      <c r="M66" s="141" t="s">
        <v>167</v>
      </c>
      <c r="N66" s="141" t="s">
        <v>167</v>
      </c>
      <c r="O66" s="141" t="s">
        <v>167</v>
      </c>
      <c r="P66" s="141" t="s">
        <v>167</v>
      </c>
      <c r="Q66" s="141" t="s">
        <v>167</v>
      </c>
      <c r="R66" s="141" t="s">
        <v>167</v>
      </c>
      <c r="S66" s="141" t="s">
        <v>167</v>
      </c>
      <c r="T66" s="141" t="s">
        <v>167</v>
      </c>
      <c r="U66" s="141" t="s">
        <v>167</v>
      </c>
      <c r="V66" s="141" t="s">
        <v>167</v>
      </c>
      <c r="W66" s="141" t="s">
        <v>167</v>
      </c>
      <c r="X66" s="141" t="s">
        <v>167</v>
      </c>
      <c r="Y66" s="141" t="s">
        <v>167</v>
      </c>
      <c r="Z66" s="141" t="s">
        <v>167</v>
      </c>
      <c r="AA66" s="141" t="s">
        <v>167</v>
      </c>
      <c r="AB66" s="141" t="s">
        <v>167</v>
      </c>
      <c r="AC66" s="141" t="s">
        <v>167</v>
      </c>
      <c r="AD66" s="141" t="s">
        <v>166</v>
      </c>
      <c r="AE66" s="141" t="s">
        <v>166</v>
      </c>
      <c r="AF66" s="127"/>
      <c r="AG66" s="145" t="s">
        <v>166</v>
      </c>
      <c r="AH66" s="145" t="s">
        <v>166</v>
      </c>
      <c r="AI66" s="145" t="s">
        <v>166</v>
      </c>
      <c r="AJ66" s="145" t="s">
        <v>166</v>
      </c>
      <c r="AK66" s="145" t="s">
        <v>166</v>
      </c>
      <c r="AL66" s="143"/>
      <c r="AM66" s="144"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7</v>
      </c>
      <c r="G67" s="141" t="s">
        <v>167</v>
      </c>
      <c r="H67" s="141" t="s">
        <v>167</v>
      </c>
      <c r="I67" s="141" t="s">
        <v>166</v>
      </c>
      <c r="J67" s="141" t="s">
        <v>167</v>
      </c>
      <c r="K67" s="141" t="s">
        <v>167</v>
      </c>
      <c r="L67" s="141" t="s">
        <v>167</v>
      </c>
      <c r="M67" s="141" t="s">
        <v>167</v>
      </c>
      <c r="N67" s="141" t="s">
        <v>167</v>
      </c>
      <c r="O67" s="141" t="s">
        <v>167</v>
      </c>
      <c r="P67" s="141" t="s">
        <v>167</v>
      </c>
      <c r="Q67" s="141" t="s">
        <v>166</v>
      </c>
      <c r="R67" s="141" t="s">
        <v>166</v>
      </c>
      <c r="S67" s="141" t="s">
        <v>166</v>
      </c>
      <c r="T67" s="141" t="s">
        <v>166</v>
      </c>
      <c r="U67" s="141" t="s">
        <v>166</v>
      </c>
      <c r="V67" s="141" t="s">
        <v>166</v>
      </c>
      <c r="W67" s="141" t="s">
        <v>166</v>
      </c>
      <c r="X67" s="141" t="s">
        <v>166</v>
      </c>
      <c r="Y67" s="141" t="s">
        <v>166</v>
      </c>
      <c r="Z67" s="141" t="s">
        <v>166</v>
      </c>
      <c r="AA67" s="141" t="s">
        <v>166</v>
      </c>
      <c r="AB67" s="141" t="s">
        <v>166</v>
      </c>
      <c r="AC67" s="141" t="s">
        <v>166</v>
      </c>
      <c r="AD67" s="141" t="s">
        <v>166</v>
      </c>
      <c r="AE67" s="141" t="s">
        <v>166</v>
      </c>
      <c r="AF67" s="127"/>
      <c r="AG67" s="145" t="s">
        <v>166</v>
      </c>
      <c r="AH67" s="145" t="s">
        <v>166</v>
      </c>
      <c r="AI67" s="145" t="s">
        <v>166</v>
      </c>
      <c r="AJ67" s="145" t="s">
        <v>166</v>
      </c>
      <c r="AK67" s="145" t="s">
        <v>166</v>
      </c>
      <c r="AL67" s="143"/>
      <c r="AM67" s="144"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6</v>
      </c>
      <c r="G68" s="141" t="s">
        <v>166</v>
      </c>
      <c r="H68" s="141" t="s">
        <v>166</v>
      </c>
      <c r="I68" s="141" t="s">
        <v>166</v>
      </c>
      <c r="J68" s="141" t="s">
        <v>167</v>
      </c>
      <c r="K68" s="141" t="s">
        <v>167</v>
      </c>
      <c r="L68" s="141" t="s">
        <v>167</v>
      </c>
      <c r="M68" s="141" t="s">
        <v>166</v>
      </c>
      <c r="N68" s="141" t="s">
        <v>166</v>
      </c>
      <c r="O68" s="141" t="s">
        <v>166</v>
      </c>
      <c r="P68" s="141" t="s">
        <v>166</v>
      </c>
      <c r="Q68" s="141" t="s">
        <v>166</v>
      </c>
      <c r="R68" s="141" t="s">
        <v>166</v>
      </c>
      <c r="S68" s="141" t="s">
        <v>166</v>
      </c>
      <c r="T68" s="141" t="s">
        <v>166</v>
      </c>
      <c r="U68" s="141" t="s">
        <v>166</v>
      </c>
      <c r="V68" s="141" t="s">
        <v>166</v>
      </c>
      <c r="W68" s="141" t="s">
        <v>166</v>
      </c>
      <c r="X68" s="141" t="s">
        <v>166</v>
      </c>
      <c r="Y68" s="141" t="s">
        <v>166</v>
      </c>
      <c r="Z68" s="141" t="s">
        <v>166</v>
      </c>
      <c r="AA68" s="141" t="s">
        <v>166</v>
      </c>
      <c r="AB68" s="141" t="s">
        <v>166</v>
      </c>
      <c r="AC68" s="141" t="s">
        <v>166</v>
      </c>
      <c r="AD68" s="141" t="s">
        <v>166</v>
      </c>
      <c r="AE68" s="141" t="s">
        <v>166</v>
      </c>
      <c r="AF68" s="127"/>
      <c r="AG68" s="145" t="s">
        <v>166</v>
      </c>
      <c r="AH68" s="145" t="s">
        <v>166</v>
      </c>
      <c r="AI68" s="145" t="s">
        <v>166</v>
      </c>
      <c r="AJ68" s="145" t="s">
        <v>166</v>
      </c>
      <c r="AK68" s="145" t="s">
        <v>166</v>
      </c>
      <c r="AL68" s="143"/>
      <c r="AM68" s="144"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6</v>
      </c>
      <c r="G69" s="141" t="s">
        <v>166</v>
      </c>
      <c r="H69" s="141" t="s">
        <v>166</v>
      </c>
      <c r="I69" s="141" t="s">
        <v>166</v>
      </c>
      <c r="J69" s="141" t="s">
        <v>167</v>
      </c>
      <c r="K69" s="141" t="s">
        <v>167</v>
      </c>
      <c r="L69" s="141" t="s">
        <v>167</v>
      </c>
      <c r="M69" s="141" t="s">
        <v>166</v>
      </c>
      <c r="N69" s="141" t="s">
        <v>166</v>
      </c>
      <c r="O69" s="141" t="s">
        <v>166</v>
      </c>
      <c r="P69" s="141" t="s">
        <v>166</v>
      </c>
      <c r="Q69" s="141" t="s">
        <v>166</v>
      </c>
      <c r="R69" s="141" t="s">
        <v>166</v>
      </c>
      <c r="S69" s="141" t="s">
        <v>166</v>
      </c>
      <c r="T69" s="141" t="s">
        <v>166</v>
      </c>
      <c r="U69" s="141" t="s">
        <v>166</v>
      </c>
      <c r="V69" s="141" t="s">
        <v>166</v>
      </c>
      <c r="W69" s="141" t="s">
        <v>166</v>
      </c>
      <c r="X69" s="141" t="s">
        <v>166</v>
      </c>
      <c r="Y69" s="141" t="s">
        <v>166</v>
      </c>
      <c r="Z69" s="141" t="s">
        <v>166</v>
      </c>
      <c r="AA69" s="141" t="s">
        <v>166</v>
      </c>
      <c r="AB69" s="141" t="s">
        <v>166</v>
      </c>
      <c r="AC69" s="141" t="s">
        <v>166</v>
      </c>
      <c r="AD69" s="141" t="s">
        <v>166</v>
      </c>
      <c r="AE69" s="141" t="s">
        <v>166</v>
      </c>
      <c r="AF69" s="127"/>
      <c r="AG69" s="145" t="s">
        <v>166</v>
      </c>
      <c r="AH69" s="142" t="n">
        <v>2912.28</v>
      </c>
      <c r="AI69" s="145" t="s">
        <v>166</v>
      </c>
      <c r="AJ69" s="145" t="s">
        <v>166</v>
      </c>
      <c r="AK69" s="145" t="s">
        <v>166</v>
      </c>
      <c r="AL69" s="143"/>
      <c r="AM69" s="144"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6</v>
      </c>
      <c r="G70" s="140" t="n">
        <v>0.00468</v>
      </c>
      <c r="H70" s="141" t="s">
        <v>166</v>
      </c>
      <c r="I70" s="141" t="s">
        <v>166</v>
      </c>
      <c r="J70" s="141" t="s">
        <v>167</v>
      </c>
      <c r="K70" s="141" t="s">
        <v>167</v>
      </c>
      <c r="L70" s="141" t="s">
        <v>167</v>
      </c>
      <c r="M70" s="140" t="n">
        <v>0.002964013</v>
      </c>
      <c r="N70" s="141" t="s">
        <v>167</v>
      </c>
      <c r="O70" s="141" t="s">
        <v>167</v>
      </c>
      <c r="P70" s="141" t="s">
        <v>167</v>
      </c>
      <c r="Q70" s="141" t="s">
        <v>166</v>
      </c>
      <c r="R70" s="141" t="s">
        <v>166</v>
      </c>
      <c r="S70" s="141" t="s">
        <v>166</v>
      </c>
      <c r="T70" s="141" t="s">
        <v>166</v>
      </c>
      <c r="U70" s="141" t="s">
        <v>166</v>
      </c>
      <c r="V70" s="141" t="s">
        <v>166</v>
      </c>
      <c r="W70" s="141" t="s">
        <v>167</v>
      </c>
      <c r="X70" s="141" t="s">
        <v>165</v>
      </c>
      <c r="Y70" s="141" t="s">
        <v>165</v>
      </c>
      <c r="Z70" s="141" t="s">
        <v>165</v>
      </c>
      <c r="AA70" s="141" t="s">
        <v>165</v>
      </c>
      <c r="AB70" s="141" t="s">
        <v>167</v>
      </c>
      <c r="AC70" s="141" t="s">
        <v>167</v>
      </c>
      <c r="AD70" s="141" t="s">
        <v>166</v>
      </c>
      <c r="AE70" s="141" t="s">
        <v>166</v>
      </c>
      <c r="AF70" s="127"/>
      <c r="AG70" s="145" t="s">
        <v>166</v>
      </c>
      <c r="AH70" s="145" t="s">
        <v>166</v>
      </c>
      <c r="AI70" s="145" t="s">
        <v>166</v>
      </c>
      <c r="AJ70" s="145" t="s">
        <v>166</v>
      </c>
      <c r="AK70" s="145" t="s">
        <v>166</v>
      </c>
      <c r="AL70" s="143"/>
      <c r="AM70" s="144"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7</v>
      </c>
      <c r="G71" s="140" t="n">
        <v>0.002896344</v>
      </c>
      <c r="H71" s="141" t="s">
        <v>167</v>
      </c>
      <c r="I71" s="141" t="s">
        <v>166</v>
      </c>
      <c r="J71" s="141" t="s">
        <v>167</v>
      </c>
      <c r="K71" s="141" t="s">
        <v>167</v>
      </c>
      <c r="L71" s="141" t="s">
        <v>167</v>
      </c>
      <c r="M71" s="141" t="s">
        <v>167</v>
      </c>
      <c r="N71" s="141" t="s">
        <v>166</v>
      </c>
      <c r="O71" s="141" t="s">
        <v>166</v>
      </c>
      <c r="P71" s="141" t="s">
        <v>166</v>
      </c>
      <c r="Q71" s="141" t="s">
        <v>166</v>
      </c>
      <c r="R71" s="141" t="s">
        <v>166</v>
      </c>
      <c r="S71" s="141" t="s">
        <v>166</v>
      </c>
      <c r="T71" s="141" t="s">
        <v>166</v>
      </c>
      <c r="U71" s="141" t="s">
        <v>166</v>
      </c>
      <c r="V71" s="141" t="s">
        <v>166</v>
      </c>
      <c r="W71" s="141" t="s">
        <v>167</v>
      </c>
      <c r="X71" s="141" t="s">
        <v>165</v>
      </c>
      <c r="Y71" s="141" t="s">
        <v>165</v>
      </c>
      <c r="Z71" s="141" t="s">
        <v>165</v>
      </c>
      <c r="AA71" s="141" t="s">
        <v>165</v>
      </c>
      <c r="AB71" s="141" t="s">
        <v>167</v>
      </c>
      <c r="AC71" s="141" t="s">
        <v>167</v>
      </c>
      <c r="AD71" s="141" t="s">
        <v>166</v>
      </c>
      <c r="AE71" s="141" t="s">
        <v>166</v>
      </c>
      <c r="AF71" s="127"/>
      <c r="AG71" s="145" t="s">
        <v>166</v>
      </c>
      <c r="AH71" s="145" t="s">
        <v>166</v>
      </c>
      <c r="AI71" s="145" t="s">
        <v>166</v>
      </c>
      <c r="AJ71" s="145" t="s">
        <v>166</v>
      </c>
      <c r="AK71" s="145" t="s">
        <v>166</v>
      </c>
      <c r="AL71" s="143"/>
      <c r="AM71" s="144"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6</v>
      </c>
      <c r="G72" s="141" t="s">
        <v>166</v>
      </c>
      <c r="H72" s="141" t="s">
        <v>166</v>
      </c>
      <c r="I72" s="141" t="s">
        <v>166</v>
      </c>
      <c r="J72" s="141" t="s">
        <v>167</v>
      </c>
      <c r="K72" s="141" t="s">
        <v>167</v>
      </c>
      <c r="L72" s="141" t="s">
        <v>167</v>
      </c>
      <c r="M72" s="141" t="s">
        <v>166</v>
      </c>
      <c r="N72" s="141" t="s">
        <v>166</v>
      </c>
      <c r="O72" s="141" t="s">
        <v>166</v>
      </c>
      <c r="P72" s="141" t="s">
        <v>166</v>
      </c>
      <c r="Q72" s="141" t="s">
        <v>166</v>
      </c>
      <c r="R72" s="141" t="s">
        <v>166</v>
      </c>
      <c r="S72" s="141" t="s">
        <v>166</v>
      </c>
      <c r="T72" s="141" t="s">
        <v>166</v>
      </c>
      <c r="U72" s="141" t="s">
        <v>166</v>
      </c>
      <c r="V72" s="141" t="s">
        <v>166</v>
      </c>
      <c r="W72" s="141" t="s">
        <v>166</v>
      </c>
      <c r="X72" s="141" t="s">
        <v>166</v>
      </c>
      <c r="Y72" s="141" t="s">
        <v>166</v>
      </c>
      <c r="Z72" s="141" t="s">
        <v>166</v>
      </c>
      <c r="AA72" s="141" t="s">
        <v>166</v>
      </c>
      <c r="AB72" s="141" t="s">
        <v>166</v>
      </c>
      <c r="AC72" s="141" t="s">
        <v>166</v>
      </c>
      <c r="AD72" s="141" t="s">
        <v>166</v>
      </c>
      <c r="AE72" s="141" t="s">
        <v>166</v>
      </c>
      <c r="AF72" s="127"/>
      <c r="AG72" s="145" t="s">
        <v>166</v>
      </c>
      <c r="AH72" s="145" t="s">
        <v>166</v>
      </c>
      <c r="AI72" s="145" t="s">
        <v>166</v>
      </c>
      <c r="AJ72" s="145" t="s">
        <v>166</v>
      </c>
      <c r="AK72" s="145" t="s">
        <v>166</v>
      </c>
      <c r="AL72" s="143"/>
      <c r="AM72" s="144"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6</v>
      </c>
      <c r="G73" s="141" t="s">
        <v>166</v>
      </c>
      <c r="H73" s="141" t="s">
        <v>166</v>
      </c>
      <c r="I73" s="141" t="s">
        <v>166</v>
      </c>
      <c r="J73" s="141" t="s">
        <v>167</v>
      </c>
      <c r="K73" s="141" t="s">
        <v>167</v>
      </c>
      <c r="L73" s="141" t="s">
        <v>167</v>
      </c>
      <c r="M73" s="141" t="s">
        <v>166</v>
      </c>
      <c r="N73" s="141" t="s">
        <v>166</v>
      </c>
      <c r="O73" s="141" t="s">
        <v>166</v>
      </c>
      <c r="P73" s="141" t="s">
        <v>166</v>
      </c>
      <c r="Q73" s="141" t="s">
        <v>166</v>
      </c>
      <c r="R73" s="141" t="s">
        <v>166</v>
      </c>
      <c r="S73" s="141" t="s">
        <v>166</v>
      </c>
      <c r="T73" s="141" t="s">
        <v>166</v>
      </c>
      <c r="U73" s="141" t="s">
        <v>166</v>
      </c>
      <c r="V73" s="141" t="s">
        <v>166</v>
      </c>
      <c r="W73" s="141" t="s">
        <v>166</v>
      </c>
      <c r="X73" s="141" t="s">
        <v>166</v>
      </c>
      <c r="Y73" s="141" t="s">
        <v>166</v>
      </c>
      <c r="Z73" s="141" t="s">
        <v>166</v>
      </c>
      <c r="AA73" s="141" t="s">
        <v>166</v>
      </c>
      <c r="AB73" s="141" t="s">
        <v>166</v>
      </c>
      <c r="AC73" s="141" t="s">
        <v>166</v>
      </c>
      <c r="AD73" s="141" t="s">
        <v>166</v>
      </c>
      <c r="AE73" s="141" t="s">
        <v>166</v>
      </c>
      <c r="AF73" s="127"/>
      <c r="AG73" s="145" t="s">
        <v>166</v>
      </c>
      <c r="AH73" s="145" t="s">
        <v>166</v>
      </c>
      <c r="AI73" s="145" t="s">
        <v>166</v>
      </c>
      <c r="AJ73" s="145" t="s">
        <v>166</v>
      </c>
      <c r="AK73" s="145" t="s">
        <v>166</v>
      </c>
      <c r="AL73" s="143"/>
      <c r="AM73" s="144"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6</v>
      </c>
      <c r="G74" s="141" t="s">
        <v>166</v>
      </c>
      <c r="H74" s="141" t="s">
        <v>166</v>
      </c>
      <c r="I74" s="141" t="s">
        <v>166</v>
      </c>
      <c r="J74" s="137" t="s">
        <v>167</v>
      </c>
      <c r="K74" s="137" t="s">
        <v>167</v>
      </c>
      <c r="L74" s="137" t="s">
        <v>167</v>
      </c>
      <c r="M74" s="141" t="s">
        <v>166</v>
      </c>
      <c r="N74" s="141" t="s">
        <v>166</v>
      </c>
      <c r="O74" s="141" t="s">
        <v>166</v>
      </c>
      <c r="P74" s="141" t="s">
        <v>166</v>
      </c>
      <c r="Q74" s="141" t="s">
        <v>166</v>
      </c>
      <c r="R74" s="141" t="s">
        <v>166</v>
      </c>
      <c r="S74" s="141" t="s">
        <v>166</v>
      </c>
      <c r="T74" s="141" t="s">
        <v>166</v>
      </c>
      <c r="U74" s="141" t="s">
        <v>166</v>
      </c>
      <c r="V74" s="141" t="s">
        <v>166</v>
      </c>
      <c r="W74" s="141" t="s">
        <v>166</v>
      </c>
      <c r="X74" s="141" t="s">
        <v>166</v>
      </c>
      <c r="Y74" s="141" t="s">
        <v>166</v>
      </c>
      <c r="Z74" s="141" t="s">
        <v>166</v>
      </c>
      <c r="AA74" s="141" t="s">
        <v>166</v>
      </c>
      <c r="AB74" s="141" t="s">
        <v>166</v>
      </c>
      <c r="AC74" s="141" t="s">
        <v>166</v>
      </c>
      <c r="AD74" s="141" t="s">
        <v>166</v>
      </c>
      <c r="AE74" s="141" t="s">
        <v>166</v>
      </c>
      <c r="AF74" s="127"/>
      <c r="AG74" s="145" t="s">
        <v>166</v>
      </c>
      <c r="AH74" s="145" t="s">
        <v>166</v>
      </c>
      <c r="AI74" s="145" t="s">
        <v>166</v>
      </c>
      <c r="AJ74" s="145" t="s">
        <v>166</v>
      </c>
      <c r="AK74" s="145" t="s">
        <v>166</v>
      </c>
      <c r="AL74" s="143"/>
      <c r="AM74" s="144"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65579515</v>
      </c>
      <c r="O75" s="137" t="s">
        <v>171</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6</v>
      </c>
      <c r="AE75" s="137" t="s">
        <v>166</v>
      </c>
      <c r="AF75" s="127"/>
      <c r="AG75" s="137" t="s">
        <v>166</v>
      </c>
      <c r="AH75" s="137" t="s">
        <v>166</v>
      </c>
      <c r="AI75" s="137" t="s">
        <v>166</v>
      </c>
      <c r="AJ75" s="137" t="s">
        <v>166</v>
      </c>
      <c r="AK75" s="137" t="s">
        <v>166</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0.929259</v>
      </c>
      <c r="G76" s="140" t="n">
        <v>0.04393179</v>
      </c>
      <c r="H76" s="140" t="n">
        <v>0.519502145</v>
      </c>
      <c r="I76" s="140" t="n">
        <v>0.257237664</v>
      </c>
      <c r="J76" s="141" t="s">
        <v>167</v>
      </c>
      <c r="K76" s="141" t="s">
        <v>167</v>
      </c>
      <c r="L76" s="141" t="s">
        <v>167</v>
      </c>
      <c r="M76" s="141" t="s">
        <v>167</v>
      </c>
      <c r="N76" s="141" t="s">
        <v>166</v>
      </c>
      <c r="O76" s="141" t="s">
        <v>166</v>
      </c>
      <c r="P76" s="141" t="s">
        <v>166</v>
      </c>
      <c r="Q76" s="141" t="s">
        <v>166</v>
      </c>
      <c r="R76" s="141" t="s">
        <v>166</v>
      </c>
      <c r="S76" s="141" t="s">
        <v>166</v>
      </c>
      <c r="T76" s="141" t="s">
        <v>166</v>
      </c>
      <c r="U76" s="141" t="s">
        <v>166</v>
      </c>
      <c r="V76" s="141" t="s">
        <v>166</v>
      </c>
      <c r="W76" s="141" t="s">
        <v>166</v>
      </c>
      <c r="X76" s="141" t="s">
        <v>166</v>
      </c>
      <c r="Y76" s="141" t="s">
        <v>166</v>
      </c>
      <c r="Z76" s="141" t="s">
        <v>166</v>
      </c>
      <c r="AA76" s="141" t="s">
        <v>166</v>
      </c>
      <c r="AB76" s="141" t="s">
        <v>166</v>
      </c>
      <c r="AC76" s="141" t="s">
        <v>166</v>
      </c>
      <c r="AD76" s="141" t="s">
        <v>166</v>
      </c>
      <c r="AE76" s="141" t="s">
        <v>166</v>
      </c>
      <c r="AF76" s="127"/>
      <c r="AG76" s="145" t="s">
        <v>166</v>
      </c>
      <c r="AH76" s="145" t="s">
        <v>166</v>
      </c>
      <c r="AI76" s="145" t="s">
        <v>166</v>
      </c>
      <c r="AJ76" s="145" t="s">
        <v>166</v>
      </c>
      <c r="AK76" s="145" t="s">
        <v>166</v>
      </c>
      <c r="AL76" s="143"/>
      <c r="AM76" s="144"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0.42524949647</v>
      </c>
      <c r="G77" s="141" t="s">
        <v>166</v>
      </c>
      <c r="H77" s="141" t="s">
        <v>166</v>
      </c>
      <c r="I77" s="140" t="n">
        <v>0.00997379594</v>
      </c>
      <c r="J77" s="141" t="s">
        <v>167</v>
      </c>
      <c r="K77" s="141" t="s">
        <v>167</v>
      </c>
      <c r="L77" s="141" t="s">
        <v>167</v>
      </c>
      <c r="M77" s="141" t="s">
        <v>166</v>
      </c>
      <c r="N77" s="141" t="s">
        <v>166</v>
      </c>
      <c r="O77" s="141" t="s">
        <v>166</v>
      </c>
      <c r="P77" s="141" t="s">
        <v>166</v>
      </c>
      <c r="Q77" s="141" t="s">
        <v>166</v>
      </c>
      <c r="R77" s="141" t="s">
        <v>166</v>
      </c>
      <c r="S77" s="141" t="s">
        <v>166</v>
      </c>
      <c r="T77" s="141" t="s">
        <v>166</v>
      </c>
      <c r="U77" s="141" t="s">
        <v>166</v>
      </c>
      <c r="V77" s="141" t="s">
        <v>166</v>
      </c>
      <c r="W77" s="141" t="s">
        <v>166</v>
      </c>
      <c r="X77" s="141" t="s">
        <v>166</v>
      </c>
      <c r="Y77" s="141" t="s">
        <v>166</v>
      </c>
      <c r="Z77" s="141" t="s">
        <v>166</v>
      </c>
      <c r="AA77" s="141" t="s">
        <v>166</v>
      </c>
      <c r="AB77" s="141" t="s">
        <v>166</v>
      </c>
      <c r="AC77" s="141" t="s">
        <v>166</v>
      </c>
      <c r="AD77" s="141" t="s">
        <v>166</v>
      </c>
      <c r="AE77" s="141" t="s">
        <v>166</v>
      </c>
      <c r="AF77" s="127"/>
      <c r="AG77" s="145" t="s">
        <v>166</v>
      </c>
      <c r="AH77" s="145" t="s">
        <v>166</v>
      </c>
      <c r="AI77" s="145" t="s">
        <v>166</v>
      </c>
      <c r="AJ77" s="145" t="s">
        <v>166</v>
      </c>
      <c r="AK77" s="145" t="s">
        <v>166</v>
      </c>
      <c r="AL77" s="143"/>
      <c r="AM77" s="144"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6</v>
      </c>
      <c r="H78" s="141" t="s">
        <v>166</v>
      </c>
      <c r="I78" s="141" t="s">
        <v>166</v>
      </c>
      <c r="J78" s="141" t="s">
        <v>171</v>
      </c>
      <c r="K78" s="141" t="s">
        <v>171</v>
      </c>
      <c r="L78" s="141" t="s">
        <v>171</v>
      </c>
      <c r="M78" s="141" t="s">
        <v>171</v>
      </c>
      <c r="N78" s="141" t="s">
        <v>166</v>
      </c>
      <c r="O78" s="141" t="s">
        <v>166</v>
      </c>
      <c r="P78" s="141" t="s">
        <v>166</v>
      </c>
      <c r="Q78" s="141" t="s">
        <v>166</v>
      </c>
      <c r="R78" s="141" t="s">
        <v>166</v>
      </c>
      <c r="S78" s="141" t="s">
        <v>166</v>
      </c>
      <c r="T78" s="141" t="s">
        <v>166</v>
      </c>
      <c r="U78" s="141" t="s">
        <v>166</v>
      </c>
      <c r="V78" s="141" t="s">
        <v>166</v>
      </c>
      <c r="W78" s="141" t="s">
        <v>166</v>
      </c>
      <c r="X78" s="141" t="s">
        <v>166</v>
      </c>
      <c r="Y78" s="141" t="s">
        <v>166</v>
      </c>
      <c r="Z78" s="141" t="s">
        <v>166</v>
      </c>
      <c r="AA78" s="141" t="s">
        <v>166</v>
      </c>
      <c r="AB78" s="141" t="s">
        <v>166</v>
      </c>
      <c r="AC78" s="141" t="s">
        <v>166</v>
      </c>
      <c r="AD78" s="141" t="s">
        <v>166</v>
      </c>
      <c r="AE78" s="141" t="s">
        <v>166</v>
      </c>
      <c r="AF78" s="127"/>
      <c r="AG78" s="145" t="s">
        <v>166</v>
      </c>
      <c r="AH78" s="145" t="s">
        <v>166</v>
      </c>
      <c r="AI78" s="145" t="s">
        <v>166</v>
      </c>
      <c r="AJ78" s="145" t="s">
        <v>166</v>
      </c>
      <c r="AK78" s="145" t="s">
        <v>166</v>
      </c>
      <c r="AL78" s="143"/>
      <c r="AM78" s="144"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7</v>
      </c>
      <c r="G79" s="141" t="s">
        <v>167</v>
      </c>
      <c r="H79" s="141" t="s">
        <v>167</v>
      </c>
      <c r="I79" s="141" t="s">
        <v>166</v>
      </c>
      <c r="J79" s="141" t="s">
        <v>167</v>
      </c>
      <c r="K79" s="141" t="s">
        <v>167</v>
      </c>
      <c r="L79" s="141" t="s">
        <v>167</v>
      </c>
      <c r="M79" s="140" t="n">
        <v>7.1440622</v>
      </c>
      <c r="N79" s="141" t="s">
        <v>167</v>
      </c>
      <c r="O79" s="141" t="s">
        <v>167</v>
      </c>
      <c r="P79" s="141" t="s">
        <v>167</v>
      </c>
      <c r="Q79" s="141" t="s">
        <v>167</v>
      </c>
      <c r="R79" s="141" t="s">
        <v>167</v>
      </c>
      <c r="S79" s="141" t="s">
        <v>167</v>
      </c>
      <c r="T79" s="141" t="s">
        <v>167</v>
      </c>
      <c r="U79" s="141" t="s">
        <v>167</v>
      </c>
      <c r="V79" s="141" t="s">
        <v>167</v>
      </c>
      <c r="W79" s="168" t="s">
        <v>166</v>
      </c>
      <c r="X79" s="141" t="s">
        <v>165</v>
      </c>
      <c r="Y79" s="141" t="s">
        <v>165</v>
      </c>
      <c r="Z79" s="141" t="s">
        <v>165</v>
      </c>
      <c r="AA79" s="141" t="s">
        <v>165</v>
      </c>
      <c r="AB79" s="141" t="s">
        <v>167</v>
      </c>
      <c r="AC79" s="141" t="s">
        <v>167</v>
      </c>
      <c r="AD79" s="141" t="s">
        <v>166</v>
      </c>
      <c r="AE79" s="141" t="s">
        <v>166</v>
      </c>
      <c r="AF79" s="127"/>
      <c r="AG79" s="145" t="s">
        <v>166</v>
      </c>
      <c r="AH79" s="145" t="s">
        <v>166</v>
      </c>
      <c r="AI79" s="145" t="s">
        <v>166</v>
      </c>
      <c r="AJ79" s="145" t="s">
        <v>166</v>
      </c>
      <c r="AK79" s="145" t="s">
        <v>166</v>
      </c>
      <c r="AL79" s="143"/>
      <c r="AM79" s="144"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215996</v>
      </c>
      <c r="G80" s="136" t="n">
        <v>14.19592646</v>
      </c>
      <c r="H80" s="136" t="n">
        <v>5.83096453124</v>
      </c>
      <c r="I80" s="136" t="n">
        <v>12.84227072</v>
      </c>
      <c r="J80" s="136" t="n">
        <v>0.64111705</v>
      </c>
      <c r="K80" s="136" t="n">
        <v>0.89102162</v>
      </c>
      <c r="L80" s="136" t="n">
        <v>1.176289162</v>
      </c>
      <c r="M80" s="136" t="n">
        <v>0.53999</v>
      </c>
      <c r="N80" s="137" t="s">
        <v>167</v>
      </c>
      <c r="O80" s="136" t="n">
        <v>0.00098421</v>
      </c>
      <c r="P80" s="136" t="n">
        <v>0.509866642</v>
      </c>
      <c r="Q80" s="137" t="s">
        <v>167</v>
      </c>
      <c r="R80" s="137" t="s">
        <v>167</v>
      </c>
      <c r="S80" s="137" t="s">
        <v>167</v>
      </c>
      <c r="T80" s="137" t="s">
        <v>167</v>
      </c>
      <c r="U80" s="137" t="s">
        <v>167</v>
      </c>
      <c r="V80" s="137" t="s">
        <v>167</v>
      </c>
      <c r="W80" s="137" t="s">
        <v>167</v>
      </c>
      <c r="X80" s="137" t="s">
        <v>165</v>
      </c>
      <c r="Y80" s="137" t="s">
        <v>165</v>
      </c>
      <c r="Z80" s="137" t="s">
        <v>165</v>
      </c>
      <c r="AA80" s="137" t="s">
        <v>165</v>
      </c>
      <c r="AB80" s="137" t="s">
        <v>167</v>
      </c>
      <c r="AC80" s="137" t="s">
        <v>167</v>
      </c>
      <c r="AD80" s="137" t="s">
        <v>167</v>
      </c>
      <c r="AE80" s="137" t="s">
        <v>167</v>
      </c>
      <c r="AF80" s="127"/>
      <c r="AG80" s="137" t="s">
        <v>166</v>
      </c>
      <c r="AH80" s="137" t="s">
        <v>166</v>
      </c>
      <c r="AI80" s="137" t="s">
        <v>166</v>
      </c>
      <c r="AJ80" s="137" t="s">
        <v>166</v>
      </c>
      <c r="AK80" s="137" t="s">
        <v>166</v>
      </c>
      <c r="AL80" s="138"/>
      <c r="AM80" s="144"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7</v>
      </c>
      <c r="G81" s="137" t="s">
        <v>167</v>
      </c>
      <c r="H81" s="137" t="s">
        <v>167</v>
      </c>
      <c r="I81" s="137" t="s">
        <v>167</v>
      </c>
      <c r="J81" s="137" t="s">
        <v>167</v>
      </c>
      <c r="K81" s="137" t="s">
        <v>167</v>
      </c>
      <c r="L81" s="137" t="s">
        <v>167</v>
      </c>
      <c r="M81" s="137" t="s">
        <v>167</v>
      </c>
      <c r="N81" s="137" t="s">
        <v>167</v>
      </c>
      <c r="O81" s="137" t="s">
        <v>167</v>
      </c>
      <c r="P81" s="137" t="s">
        <v>167</v>
      </c>
      <c r="Q81" s="137" t="s">
        <v>167</v>
      </c>
      <c r="R81" s="137" t="s">
        <v>167</v>
      </c>
      <c r="S81" s="137" t="s">
        <v>167</v>
      </c>
      <c r="T81" s="137" t="s">
        <v>167</v>
      </c>
      <c r="U81" s="137" t="s">
        <v>167</v>
      </c>
      <c r="V81" s="137" t="s">
        <v>167</v>
      </c>
      <c r="W81" s="137" t="s">
        <v>167</v>
      </c>
      <c r="X81" s="137" t="s">
        <v>165</v>
      </c>
      <c r="Y81" s="137" t="s">
        <v>165</v>
      </c>
      <c r="Z81" s="137" t="s">
        <v>165</v>
      </c>
      <c r="AA81" s="137" t="s">
        <v>165</v>
      </c>
      <c r="AB81" s="137" t="s">
        <v>167</v>
      </c>
      <c r="AC81" s="137" t="s">
        <v>167</v>
      </c>
      <c r="AD81" s="137" t="s">
        <v>167</v>
      </c>
      <c r="AE81" s="137" t="s">
        <v>167</v>
      </c>
      <c r="AF81" s="127"/>
      <c r="AG81" s="137" t="s">
        <v>166</v>
      </c>
      <c r="AH81" s="137" t="s">
        <v>166</v>
      </c>
      <c r="AI81" s="137" t="s">
        <v>166</v>
      </c>
      <c r="AJ81" s="137" t="s">
        <v>166</v>
      </c>
      <c r="AK81" s="137" t="s">
        <v>166</v>
      </c>
      <c r="AL81" s="138"/>
      <c r="AM81" s="144"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3.43971591008</v>
      </c>
      <c r="G82" s="140" t="n">
        <v>2.2705997542</v>
      </c>
      <c r="H82" s="140" t="n">
        <v>2.13567863</v>
      </c>
      <c r="I82" s="141" t="s">
        <v>167</v>
      </c>
      <c r="J82" s="140" t="n">
        <v>3.1619636218</v>
      </c>
      <c r="K82" s="140" t="n">
        <v>6.2899647778</v>
      </c>
      <c r="L82" s="140" t="n">
        <v>7.4678387488</v>
      </c>
      <c r="M82" s="140" t="n">
        <v>222.3269106778</v>
      </c>
      <c r="N82" s="140" t="n">
        <v>83.867796879</v>
      </c>
      <c r="O82" s="140" t="n">
        <v>4.416673413</v>
      </c>
      <c r="P82" s="140" t="n">
        <v>2.504655142</v>
      </c>
      <c r="Q82" s="140" t="n">
        <v>0.223027571</v>
      </c>
      <c r="R82" s="140" t="n">
        <v>2.281442786</v>
      </c>
      <c r="S82" s="140" t="n">
        <v>5.894684802</v>
      </c>
      <c r="T82" s="140" t="n">
        <v>0.769861145</v>
      </c>
      <c r="U82" s="140" t="n">
        <v>0.01086</v>
      </c>
      <c r="V82" s="140" t="n">
        <v>323.749703043</v>
      </c>
      <c r="W82" s="140" t="n">
        <v>29.42351</v>
      </c>
      <c r="X82" s="141" t="s">
        <v>165</v>
      </c>
      <c r="Y82" s="141" t="s">
        <v>165</v>
      </c>
      <c r="Z82" s="141" t="s">
        <v>165</v>
      </c>
      <c r="AA82" s="141" t="s">
        <v>165</v>
      </c>
      <c r="AB82" s="140" t="n">
        <v>12.595117367</v>
      </c>
      <c r="AC82" s="140" t="n">
        <v>367.793875</v>
      </c>
      <c r="AD82" s="141" t="s">
        <v>166</v>
      </c>
      <c r="AE82" s="141" t="s">
        <v>166</v>
      </c>
      <c r="AF82" s="127"/>
      <c r="AG82" s="136" t="n">
        <v>342.577</v>
      </c>
      <c r="AH82" s="136" t="n">
        <v>6370.177</v>
      </c>
      <c r="AI82" s="136" t="n">
        <v>5103.845</v>
      </c>
      <c r="AJ82" s="137" t="s">
        <v>166</v>
      </c>
      <c r="AK82" s="137" t="s">
        <v>166</v>
      </c>
      <c r="AL82" s="138"/>
      <c r="AM82" s="144"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7</v>
      </c>
      <c r="G83" s="141" t="s">
        <v>167</v>
      </c>
      <c r="H83" s="141" t="s">
        <v>167</v>
      </c>
      <c r="I83" s="141" t="s">
        <v>167</v>
      </c>
      <c r="J83" s="141" t="s">
        <v>167</v>
      </c>
      <c r="K83" s="141" t="s">
        <v>167</v>
      </c>
      <c r="L83" s="141" t="s">
        <v>167</v>
      </c>
      <c r="M83" s="140" t="n">
        <v>124.712</v>
      </c>
      <c r="N83" s="140" t="n">
        <v>0.1831305</v>
      </c>
      <c r="O83" s="140" t="n">
        <v>0.005562375</v>
      </c>
      <c r="P83" s="141" t="s">
        <v>167</v>
      </c>
      <c r="Q83" s="140" t="n">
        <v>0.012978875</v>
      </c>
      <c r="R83" s="140" t="n">
        <v>0.003565625</v>
      </c>
      <c r="S83" s="140" t="n">
        <v>0.006988625</v>
      </c>
      <c r="T83" s="140" t="n">
        <v>0.0017115</v>
      </c>
      <c r="U83" s="141" t="s">
        <v>167</v>
      </c>
      <c r="V83" s="140" t="n">
        <v>0.88570125</v>
      </c>
      <c r="W83" s="141" t="s">
        <v>167</v>
      </c>
      <c r="X83" s="141" t="s">
        <v>165</v>
      </c>
      <c r="Y83" s="141" t="s">
        <v>165</v>
      </c>
      <c r="Z83" s="141" t="s">
        <v>165</v>
      </c>
      <c r="AA83" s="141" t="s">
        <v>165</v>
      </c>
      <c r="AB83" s="140" t="n">
        <v>3.5632</v>
      </c>
      <c r="AC83" s="141" t="s">
        <v>167</v>
      </c>
      <c r="AD83" s="141" t="s">
        <v>166</v>
      </c>
      <c r="AE83" s="141" t="s">
        <v>166</v>
      </c>
      <c r="AF83" s="127"/>
      <c r="AG83" s="137" t="s">
        <v>166</v>
      </c>
      <c r="AH83" s="137" t="s">
        <v>166</v>
      </c>
      <c r="AI83" s="137" t="s">
        <v>166</v>
      </c>
      <c r="AJ83" s="137" t="s">
        <v>166</v>
      </c>
      <c r="AK83" s="137" t="s">
        <v>166</v>
      </c>
      <c r="AL83" s="138"/>
      <c r="AM83" s="144"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86075035</v>
      </c>
      <c r="G84" s="140" t="n">
        <v>0.0999784</v>
      </c>
      <c r="H84" s="140" t="n">
        <v>3.6471</v>
      </c>
      <c r="I84" s="141" t="s">
        <v>167</v>
      </c>
      <c r="J84" s="140" t="n">
        <v>0.5086</v>
      </c>
      <c r="K84" s="140" t="n">
        <v>1.144</v>
      </c>
      <c r="L84" s="140" t="n">
        <v>1.4955</v>
      </c>
      <c r="M84" s="140" t="n">
        <v>54.047115</v>
      </c>
      <c r="N84" s="141" t="s">
        <v>167</v>
      </c>
      <c r="O84" s="140" t="n">
        <v>0.02665365</v>
      </c>
      <c r="P84" s="141" t="s">
        <v>167</v>
      </c>
      <c r="Q84" s="141" t="s">
        <v>167</v>
      </c>
      <c r="R84" s="141" t="s">
        <v>167</v>
      </c>
      <c r="S84" s="141" t="s">
        <v>167</v>
      </c>
      <c r="T84" s="140" t="n">
        <v>2.665365</v>
      </c>
      <c r="U84" s="141" t="s">
        <v>167</v>
      </c>
      <c r="V84" s="140" t="n">
        <v>3.55382</v>
      </c>
      <c r="W84" s="141" t="s">
        <v>167</v>
      </c>
      <c r="X84" s="141" t="s">
        <v>165</v>
      </c>
      <c r="Y84" s="141" t="s">
        <v>165</v>
      </c>
      <c r="Z84" s="141" t="s">
        <v>165</v>
      </c>
      <c r="AA84" s="141" t="s">
        <v>165</v>
      </c>
      <c r="AB84" s="140" t="n">
        <v>30.5851178</v>
      </c>
      <c r="AC84" s="141" t="s">
        <v>167</v>
      </c>
      <c r="AD84" s="141" t="s">
        <v>166</v>
      </c>
      <c r="AE84" s="141" t="s">
        <v>166</v>
      </c>
      <c r="AF84" s="127"/>
      <c r="AG84" s="137" t="s">
        <v>166</v>
      </c>
      <c r="AH84" s="137" t="s">
        <v>166</v>
      </c>
      <c r="AI84" s="137" t="s">
        <v>166</v>
      </c>
      <c r="AJ84" s="137" t="s">
        <v>166</v>
      </c>
      <c r="AK84" s="137" t="s">
        <v>166</v>
      </c>
      <c r="AL84" s="138"/>
      <c r="AM84" s="144"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7</v>
      </c>
      <c r="G85" s="162" t="s">
        <v>167</v>
      </c>
      <c r="H85" s="162" t="s">
        <v>167</v>
      </c>
      <c r="I85" s="162" t="s">
        <v>167</v>
      </c>
      <c r="J85" s="162" t="s">
        <v>167</v>
      </c>
      <c r="K85" s="162" t="s">
        <v>167</v>
      </c>
      <c r="L85" s="162" t="s">
        <v>167</v>
      </c>
      <c r="M85" s="162" t="s">
        <v>167</v>
      </c>
      <c r="N85" s="162" t="s">
        <v>167</v>
      </c>
      <c r="O85" s="162" t="s">
        <v>167</v>
      </c>
      <c r="P85" s="162" t="s">
        <v>167</v>
      </c>
      <c r="Q85" s="162" t="s">
        <v>167</v>
      </c>
      <c r="R85" s="162" t="s">
        <v>167</v>
      </c>
      <c r="S85" s="162" t="s">
        <v>167</v>
      </c>
      <c r="T85" s="162" t="s">
        <v>167</v>
      </c>
      <c r="U85" s="162" t="s">
        <v>167</v>
      </c>
      <c r="V85" s="162" t="s">
        <v>167</v>
      </c>
      <c r="W85" s="162" t="s">
        <v>167</v>
      </c>
      <c r="X85" s="162" t="s">
        <v>165</v>
      </c>
      <c r="Y85" s="162" t="s">
        <v>165</v>
      </c>
      <c r="Z85" s="162" t="s">
        <v>165</v>
      </c>
      <c r="AA85" s="162" t="s">
        <v>165</v>
      </c>
      <c r="AB85" s="162" t="s">
        <v>167</v>
      </c>
      <c r="AC85" s="162" t="s">
        <v>167</v>
      </c>
      <c r="AD85" s="141" t="s">
        <v>166</v>
      </c>
      <c r="AE85" s="141" t="s">
        <v>166</v>
      </c>
      <c r="AF85" s="127"/>
      <c r="AG85" s="137" t="s">
        <v>166</v>
      </c>
      <c r="AH85" s="137" t="s">
        <v>166</v>
      </c>
      <c r="AI85" s="137" t="s">
        <v>166</v>
      </c>
      <c r="AJ85" s="137" t="s">
        <v>166</v>
      </c>
      <c r="AK85" s="137" t="s">
        <v>166</v>
      </c>
      <c r="AL85" s="138"/>
      <c r="AM85" s="144"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7</v>
      </c>
      <c r="G86" s="162" t="s">
        <v>167</v>
      </c>
      <c r="H86" s="162" t="s">
        <v>167</v>
      </c>
      <c r="I86" s="162" t="s">
        <v>167</v>
      </c>
      <c r="J86" s="162" t="s">
        <v>167</v>
      </c>
      <c r="K86" s="162" t="s">
        <v>167</v>
      </c>
      <c r="L86" s="162" t="s">
        <v>167</v>
      </c>
      <c r="M86" s="162" t="s">
        <v>167</v>
      </c>
      <c r="N86" s="162" t="s">
        <v>167</v>
      </c>
      <c r="O86" s="162" t="s">
        <v>167</v>
      </c>
      <c r="P86" s="162" t="s">
        <v>167</v>
      </c>
      <c r="Q86" s="162" t="s">
        <v>167</v>
      </c>
      <c r="R86" s="162" t="s">
        <v>167</v>
      </c>
      <c r="S86" s="162" t="s">
        <v>167</v>
      </c>
      <c r="T86" s="162" t="s">
        <v>167</v>
      </c>
      <c r="U86" s="162" t="s">
        <v>167</v>
      </c>
      <c r="V86" s="162" t="s">
        <v>167</v>
      </c>
      <c r="W86" s="162" t="s">
        <v>167</v>
      </c>
      <c r="X86" s="162" t="s">
        <v>165</v>
      </c>
      <c r="Y86" s="162" t="s">
        <v>165</v>
      </c>
      <c r="Z86" s="162" t="s">
        <v>165</v>
      </c>
      <c r="AA86" s="162" t="s">
        <v>165</v>
      </c>
      <c r="AB86" s="162" t="s">
        <v>167</v>
      </c>
      <c r="AC86" s="162" t="s">
        <v>167</v>
      </c>
      <c r="AD86" s="141" t="s">
        <v>166</v>
      </c>
      <c r="AE86" s="141" t="s">
        <v>166</v>
      </c>
      <c r="AF86" s="127"/>
      <c r="AG86" s="137" t="s">
        <v>166</v>
      </c>
      <c r="AH86" s="137" t="s">
        <v>166</v>
      </c>
      <c r="AI86" s="137" t="s">
        <v>166</v>
      </c>
      <c r="AJ86" s="137" t="s">
        <v>166</v>
      </c>
      <c r="AK86" s="137" t="s">
        <v>166</v>
      </c>
      <c r="AL86" s="138"/>
      <c r="AM86" s="144"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6</v>
      </c>
      <c r="AE87" s="141" t="s">
        <v>166</v>
      </c>
      <c r="AF87" s="127"/>
      <c r="AG87" s="137" t="s">
        <v>166</v>
      </c>
      <c r="AH87" s="137" t="s">
        <v>166</v>
      </c>
      <c r="AI87" s="137" t="s">
        <v>166</v>
      </c>
      <c r="AJ87" s="137" t="s">
        <v>166</v>
      </c>
      <c r="AK87" s="137" t="s">
        <v>166</v>
      </c>
      <c r="AL87" s="138"/>
      <c r="AM87" s="144"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7</v>
      </c>
      <c r="G88" s="162" t="s">
        <v>167</v>
      </c>
      <c r="H88" s="162" t="s">
        <v>167</v>
      </c>
      <c r="I88" s="162" t="s">
        <v>167</v>
      </c>
      <c r="J88" s="162" t="s">
        <v>167</v>
      </c>
      <c r="K88" s="162" t="s">
        <v>167</v>
      </c>
      <c r="L88" s="162" t="s">
        <v>167</v>
      </c>
      <c r="M88" s="162" t="s">
        <v>167</v>
      </c>
      <c r="N88" s="162" t="s">
        <v>167</v>
      </c>
      <c r="O88" s="162" t="s">
        <v>167</v>
      </c>
      <c r="P88" s="162" t="s">
        <v>167</v>
      </c>
      <c r="Q88" s="162" t="s">
        <v>167</v>
      </c>
      <c r="R88" s="162" t="s">
        <v>167</v>
      </c>
      <c r="S88" s="162" t="s">
        <v>167</v>
      </c>
      <c r="T88" s="162" t="s">
        <v>167</v>
      </c>
      <c r="U88" s="162" t="s">
        <v>167</v>
      </c>
      <c r="V88" s="162" t="s">
        <v>167</v>
      </c>
      <c r="W88" s="162" t="s">
        <v>167</v>
      </c>
      <c r="X88" s="162" t="s">
        <v>165</v>
      </c>
      <c r="Y88" s="162" t="s">
        <v>165</v>
      </c>
      <c r="Z88" s="162" t="s">
        <v>165</v>
      </c>
      <c r="AA88" s="162" t="s">
        <v>165</v>
      </c>
      <c r="AB88" s="162" t="s">
        <v>167</v>
      </c>
      <c r="AC88" s="162" t="s">
        <v>167</v>
      </c>
      <c r="AD88" s="141" t="s">
        <v>166</v>
      </c>
      <c r="AE88" s="141" t="s">
        <v>166</v>
      </c>
      <c r="AF88" s="127"/>
      <c r="AG88" s="137" t="s">
        <v>166</v>
      </c>
      <c r="AH88" s="137" t="s">
        <v>166</v>
      </c>
      <c r="AI88" s="137" t="s">
        <v>166</v>
      </c>
      <c r="AJ88" s="137" t="s">
        <v>166</v>
      </c>
      <c r="AK88" s="137" t="s">
        <v>166</v>
      </c>
      <c r="AL88" s="138"/>
      <c r="AM88" s="144"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7</v>
      </c>
      <c r="G89" s="162" t="s">
        <v>167</v>
      </c>
      <c r="H89" s="162" t="s">
        <v>167</v>
      </c>
      <c r="I89" s="162" t="s">
        <v>167</v>
      </c>
      <c r="J89" s="162" t="s">
        <v>167</v>
      </c>
      <c r="K89" s="162" t="s">
        <v>167</v>
      </c>
      <c r="L89" s="162" t="s">
        <v>167</v>
      </c>
      <c r="M89" s="162" t="s">
        <v>167</v>
      </c>
      <c r="N89" s="162" t="s">
        <v>167</v>
      </c>
      <c r="O89" s="162" t="s">
        <v>167</v>
      </c>
      <c r="P89" s="162" t="s">
        <v>167</v>
      </c>
      <c r="Q89" s="162" t="s">
        <v>167</v>
      </c>
      <c r="R89" s="162" t="s">
        <v>167</v>
      </c>
      <c r="S89" s="162" t="s">
        <v>167</v>
      </c>
      <c r="T89" s="162" t="s">
        <v>167</v>
      </c>
      <c r="U89" s="162" t="s">
        <v>167</v>
      </c>
      <c r="V89" s="162" t="s">
        <v>167</v>
      </c>
      <c r="W89" s="162" t="s">
        <v>167</v>
      </c>
      <c r="X89" s="162" t="s">
        <v>165</v>
      </c>
      <c r="Y89" s="162" t="s">
        <v>165</v>
      </c>
      <c r="Z89" s="162" t="s">
        <v>165</v>
      </c>
      <c r="AA89" s="162" t="s">
        <v>165</v>
      </c>
      <c r="AB89" s="162" t="s">
        <v>167</v>
      </c>
      <c r="AC89" s="162" t="s">
        <v>167</v>
      </c>
      <c r="AD89" s="162" t="s">
        <v>167</v>
      </c>
      <c r="AE89" s="162" t="s">
        <v>167</v>
      </c>
      <c r="AF89" s="127"/>
      <c r="AG89" s="137" t="s">
        <v>166</v>
      </c>
      <c r="AH89" s="137" t="s">
        <v>166</v>
      </c>
      <c r="AI89" s="137" t="s">
        <v>166</v>
      </c>
      <c r="AJ89" s="137" t="s">
        <v>166</v>
      </c>
      <c r="AK89" s="137" t="s">
        <v>166</v>
      </c>
      <c r="AL89" s="143"/>
      <c r="AM89" s="144"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7</v>
      </c>
      <c r="G90" s="162" t="s">
        <v>167</v>
      </c>
      <c r="H90" s="162" t="s">
        <v>167</v>
      </c>
      <c r="I90" s="162" t="s">
        <v>167</v>
      </c>
      <c r="J90" s="162" t="s">
        <v>167</v>
      </c>
      <c r="K90" s="162" t="s">
        <v>167</v>
      </c>
      <c r="L90" s="162" t="s">
        <v>167</v>
      </c>
      <c r="M90" s="162" t="s">
        <v>167</v>
      </c>
      <c r="N90" s="162" t="s">
        <v>167</v>
      </c>
      <c r="O90" s="162" t="s">
        <v>167</v>
      </c>
      <c r="P90" s="162" t="s">
        <v>167</v>
      </c>
      <c r="Q90" s="162" t="s">
        <v>167</v>
      </c>
      <c r="R90" s="162" t="s">
        <v>167</v>
      </c>
      <c r="S90" s="162" t="s">
        <v>167</v>
      </c>
      <c r="T90" s="162" t="s">
        <v>167</v>
      </c>
      <c r="U90" s="162" t="s">
        <v>167</v>
      </c>
      <c r="V90" s="162" t="s">
        <v>167</v>
      </c>
      <c r="W90" s="162" t="s">
        <v>167</v>
      </c>
      <c r="X90" s="162" t="s">
        <v>165</v>
      </c>
      <c r="Y90" s="162" t="s">
        <v>165</v>
      </c>
      <c r="Z90" s="162" t="s">
        <v>165</v>
      </c>
      <c r="AA90" s="162" t="s">
        <v>165</v>
      </c>
      <c r="AB90" s="162" t="s">
        <v>167</v>
      </c>
      <c r="AC90" s="162" t="s">
        <v>167</v>
      </c>
      <c r="AD90" s="162" t="s">
        <v>167</v>
      </c>
      <c r="AE90" s="162" t="s">
        <v>167</v>
      </c>
      <c r="AF90" s="127"/>
      <c r="AG90" s="137" t="s">
        <v>166</v>
      </c>
      <c r="AH90" s="137" t="s">
        <v>166</v>
      </c>
      <c r="AI90" s="137" t="s">
        <v>166</v>
      </c>
      <c r="AJ90" s="137" t="s">
        <v>166</v>
      </c>
      <c r="AK90" s="137" t="s">
        <v>166</v>
      </c>
      <c r="AL90" s="143"/>
      <c r="AM90" s="144"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2.30782348</v>
      </c>
      <c r="G91" s="140" t="n">
        <v>1.2702136</v>
      </c>
      <c r="H91" s="140" t="n">
        <v>0.46886824</v>
      </c>
      <c r="I91" s="141" t="s">
        <v>167</v>
      </c>
      <c r="J91" s="140" t="n">
        <v>0.135557869</v>
      </c>
      <c r="K91" s="140" t="n">
        <v>0.148437067</v>
      </c>
      <c r="L91" s="140" t="n">
        <v>0.151990421</v>
      </c>
      <c r="M91" s="141" t="s">
        <v>167</v>
      </c>
      <c r="N91" s="141" t="s">
        <v>166</v>
      </c>
      <c r="O91" s="141" t="s">
        <v>166</v>
      </c>
      <c r="P91" s="141" t="s">
        <v>166</v>
      </c>
      <c r="Q91" s="141" t="s">
        <v>166</v>
      </c>
      <c r="R91" s="141" t="s">
        <v>166</v>
      </c>
      <c r="S91" s="141" t="s">
        <v>166</v>
      </c>
      <c r="T91" s="141" t="s">
        <v>166</v>
      </c>
      <c r="U91" s="141" t="s">
        <v>166</v>
      </c>
      <c r="V91" s="141" t="s">
        <v>166</v>
      </c>
      <c r="W91" s="141" t="s">
        <v>166</v>
      </c>
      <c r="X91" s="141" t="s">
        <v>166</v>
      </c>
      <c r="Y91" s="141" t="s">
        <v>165</v>
      </c>
      <c r="Z91" s="141" t="s">
        <v>165</v>
      </c>
      <c r="AA91" s="141" t="s">
        <v>165</v>
      </c>
      <c r="AB91" s="141" t="s">
        <v>167</v>
      </c>
      <c r="AC91" s="141" t="s">
        <v>167</v>
      </c>
      <c r="AD91" s="141" t="s">
        <v>166</v>
      </c>
      <c r="AE91" s="141" t="s">
        <v>166</v>
      </c>
      <c r="AF91" s="127"/>
      <c r="AG91" s="145" t="s">
        <v>166</v>
      </c>
      <c r="AH91" s="145" t="s">
        <v>166</v>
      </c>
      <c r="AI91" s="145" t="s">
        <v>166</v>
      </c>
      <c r="AJ91" s="145" t="s">
        <v>166</v>
      </c>
      <c r="AK91" s="145" t="s">
        <v>166</v>
      </c>
      <c r="AL91" s="143"/>
      <c r="AM91" s="144"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6</v>
      </c>
      <c r="G92" s="140" t="n">
        <v>48.43185575</v>
      </c>
      <c r="H92" s="141" t="s">
        <v>166</v>
      </c>
      <c r="I92" s="141" t="s">
        <v>166</v>
      </c>
      <c r="J92" s="141" t="s">
        <v>167</v>
      </c>
      <c r="K92" s="141" t="s">
        <v>167</v>
      </c>
      <c r="L92" s="141" t="s">
        <v>167</v>
      </c>
      <c r="M92" s="141" t="s">
        <v>166</v>
      </c>
      <c r="N92" s="141" t="s">
        <v>166</v>
      </c>
      <c r="O92" s="141" t="s">
        <v>166</v>
      </c>
      <c r="P92" s="141" t="s">
        <v>166</v>
      </c>
      <c r="Q92" s="141" t="s">
        <v>166</v>
      </c>
      <c r="R92" s="141" t="s">
        <v>166</v>
      </c>
      <c r="S92" s="141" t="s">
        <v>166</v>
      </c>
      <c r="T92" s="141" t="s">
        <v>166</v>
      </c>
      <c r="U92" s="141" t="s">
        <v>166</v>
      </c>
      <c r="V92" s="141" t="s">
        <v>166</v>
      </c>
      <c r="W92" s="141" t="s">
        <v>166</v>
      </c>
      <c r="X92" s="141" t="s">
        <v>166</v>
      </c>
      <c r="Y92" s="141" t="s">
        <v>166</v>
      </c>
      <c r="Z92" s="141" t="s">
        <v>166</v>
      </c>
      <c r="AA92" s="141" t="s">
        <v>166</v>
      </c>
      <c r="AB92" s="141" t="s">
        <v>166</v>
      </c>
      <c r="AC92" s="141" t="s">
        <v>166</v>
      </c>
      <c r="AD92" s="141" t="s">
        <v>166</v>
      </c>
      <c r="AE92" s="141" t="s">
        <v>166</v>
      </c>
      <c r="AF92" s="127"/>
      <c r="AG92" s="145" t="s">
        <v>166</v>
      </c>
      <c r="AH92" s="145" t="s">
        <v>166</v>
      </c>
      <c r="AI92" s="145" t="s">
        <v>166</v>
      </c>
      <c r="AJ92" s="145" t="s">
        <v>166</v>
      </c>
      <c r="AK92" s="145" t="s">
        <v>166</v>
      </c>
      <c r="AL92" s="143"/>
      <c r="AM92" s="144"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7</v>
      </c>
      <c r="G93" s="141" t="s">
        <v>167</v>
      </c>
      <c r="H93" s="141" t="s">
        <v>167</v>
      </c>
      <c r="I93" s="141" t="s">
        <v>167</v>
      </c>
      <c r="J93" s="141" t="s">
        <v>167</v>
      </c>
      <c r="K93" s="141" t="s">
        <v>167</v>
      </c>
      <c r="L93" s="141" t="s">
        <v>167</v>
      </c>
      <c r="M93" s="141" t="s">
        <v>167</v>
      </c>
      <c r="N93" s="141" t="s">
        <v>166</v>
      </c>
      <c r="O93" s="141" t="s">
        <v>166</v>
      </c>
      <c r="P93" s="141" t="s">
        <v>166</v>
      </c>
      <c r="Q93" s="141" t="s">
        <v>167</v>
      </c>
      <c r="R93" s="141" t="s">
        <v>166</v>
      </c>
      <c r="S93" s="141" t="s">
        <v>167</v>
      </c>
      <c r="T93" s="141" t="s">
        <v>166</v>
      </c>
      <c r="U93" s="141" t="s">
        <v>166</v>
      </c>
      <c r="V93" s="141" t="s">
        <v>166</v>
      </c>
      <c r="W93" s="141" t="s">
        <v>166</v>
      </c>
      <c r="X93" s="141" t="s">
        <v>166</v>
      </c>
      <c r="Y93" s="141" t="s">
        <v>166</v>
      </c>
      <c r="Z93" s="141" t="s">
        <v>166</v>
      </c>
      <c r="AA93" s="141" t="s">
        <v>166</v>
      </c>
      <c r="AB93" s="141" t="s">
        <v>166</v>
      </c>
      <c r="AC93" s="141" t="s">
        <v>166</v>
      </c>
      <c r="AD93" s="141" t="s">
        <v>166</v>
      </c>
      <c r="AE93" s="141" t="s">
        <v>166</v>
      </c>
      <c r="AF93" s="127"/>
      <c r="AG93" s="145" t="s">
        <v>166</v>
      </c>
      <c r="AH93" s="145" t="s">
        <v>166</v>
      </c>
      <c r="AI93" s="145" t="s">
        <v>166</v>
      </c>
      <c r="AJ93" s="145" t="s">
        <v>166</v>
      </c>
      <c r="AK93" s="145" t="s">
        <v>166</v>
      </c>
      <c r="AL93" s="143"/>
      <c r="AM93" s="144"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7</v>
      </c>
      <c r="G94" s="140" t="n">
        <v>3.9672E-005</v>
      </c>
      <c r="H94" s="141" t="s">
        <v>167</v>
      </c>
      <c r="I94" s="141" t="s">
        <v>167</v>
      </c>
      <c r="J94" s="141" t="s">
        <v>167</v>
      </c>
      <c r="K94" s="141" t="s">
        <v>167</v>
      </c>
      <c r="L94" s="141" t="s">
        <v>167</v>
      </c>
      <c r="M94" s="141" t="s">
        <v>167</v>
      </c>
      <c r="N94" s="141" t="s">
        <v>166</v>
      </c>
      <c r="O94" s="141" t="s">
        <v>166</v>
      </c>
      <c r="P94" s="141" t="s">
        <v>166</v>
      </c>
      <c r="Q94" s="141" t="s">
        <v>166</v>
      </c>
      <c r="R94" s="141" t="s">
        <v>166</v>
      </c>
      <c r="S94" s="141" t="s">
        <v>166</v>
      </c>
      <c r="T94" s="141" t="s">
        <v>166</v>
      </c>
      <c r="U94" s="141" t="s">
        <v>166</v>
      </c>
      <c r="V94" s="141" t="s">
        <v>166</v>
      </c>
      <c r="W94" s="141" t="s">
        <v>166</v>
      </c>
      <c r="X94" s="141" t="s">
        <v>166</v>
      </c>
      <c r="Y94" s="141" t="s">
        <v>166</v>
      </c>
      <c r="Z94" s="141" t="s">
        <v>166</v>
      </c>
      <c r="AA94" s="141" t="s">
        <v>166</v>
      </c>
      <c r="AB94" s="141" t="s">
        <v>166</v>
      </c>
      <c r="AC94" s="140" t="n">
        <v>17.632</v>
      </c>
      <c r="AD94" s="141" t="s">
        <v>167</v>
      </c>
      <c r="AE94" s="141" t="s">
        <v>167</v>
      </c>
      <c r="AF94" s="127"/>
      <c r="AG94" s="145" t="s">
        <v>166</v>
      </c>
      <c r="AH94" s="145" t="s">
        <v>166</v>
      </c>
      <c r="AI94" s="145" t="s">
        <v>166</v>
      </c>
      <c r="AJ94" s="145" t="s">
        <v>166</v>
      </c>
      <c r="AK94" s="145" t="s">
        <v>166</v>
      </c>
      <c r="AL94" s="143" t="s">
        <v>166</v>
      </c>
      <c r="AM94" s="144" t="s">
        <v>166</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6</v>
      </c>
      <c r="G95" s="141" t="s">
        <v>166</v>
      </c>
      <c r="H95" s="141" t="s">
        <v>166</v>
      </c>
      <c r="I95" s="141" t="s">
        <v>166</v>
      </c>
      <c r="J95" s="141" t="s">
        <v>166</v>
      </c>
      <c r="K95" s="141" t="s">
        <v>166</v>
      </c>
      <c r="L95" s="141" t="s">
        <v>166</v>
      </c>
      <c r="M95" s="141" t="s">
        <v>166</v>
      </c>
      <c r="N95" s="141" t="s">
        <v>167</v>
      </c>
      <c r="O95" s="141" t="s">
        <v>167</v>
      </c>
      <c r="P95" s="141" t="s">
        <v>167</v>
      </c>
      <c r="Q95" s="141" t="s">
        <v>167</v>
      </c>
      <c r="R95" s="141" t="s">
        <v>167</v>
      </c>
      <c r="S95" s="141" t="s">
        <v>167</v>
      </c>
      <c r="T95" s="141" t="s">
        <v>167</v>
      </c>
      <c r="U95" s="141" t="s">
        <v>167</v>
      </c>
      <c r="V95" s="141" t="s">
        <v>167</v>
      </c>
      <c r="W95" s="141" t="s">
        <v>166</v>
      </c>
      <c r="X95" s="141" t="s">
        <v>166</v>
      </c>
      <c r="Y95" s="141" t="s">
        <v>166</v>
      </c>
      <c r="Z95" s="141" t="s">
        <v>166</v>
      </c>
      <c r="AA95" s="141" t="s">
        <v>166</v>
      </c>
      <c r="AB95" s="141" t="s">
        <v>166</v>
      </c>
      <c r="AC95" s="141" t="s">
        <v>167</v>
      </c>
      <c r="AD95" s="141" t="s">
        <v>167</v>
      </c>
      <c r="AE95" s="141" t="s">
        <v>167</v>
      </c>
      <c r="AF95" s="127"/>
      <c r="AG95" s="145" t="s">
        <v>166</v>
      </c>
      <c r="AH95" s="145" t="s">
        <v>166</v>
      </c>
      <c r="AI95" s="145" t="s">
        <v>166</v>
      </c>
      <c r="AJ95" s="145" t="s">
        <v>166</v>
      </c>
      <c r="AK95" s="145" t="s">
        <v>166</v>
      </c>
      <c r="AL95" s="143" t="s">
        <v>166</v>
      </c>
      <c r="AM95" s="144" t="s">
        <v>166</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6</v>
      </c>
      <c r="AE96" s="141" t="s">
        <v>171</v>
      </c>
      <c r="AF96" s="127"/>
      <c r="AG96" s="145" t="s">
        <v>166</v>
      </c>
      <c r="AH96" s="145" t="s">
        <v>166</v>
      </c>
      <c r="AI96" s="145" t="s">
        <v>166</v>
      </c>
      <c r="AJ96" s="145" t="s">
        <v>166</v>
      </c>
      <c r="AK96" s="145" t="s">
        <v>166</v>
      </c>
      <c r="AL96" s="143" t="s">
        <v>166</v>
      </c>
      <c r="AM96" s="144" t="s">
        <v>166</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6</v>
      </c>
      <c r="G97" s="140" t="n">
        <v>66.701200009</v>
      </c>
      <c r="H97" s="141" t="s">
        <v>166</v>
      </c>
      <c r="I97" s="141" t="s">
        <v>166</v>
      </c>
      <c r="J97" s="141" t="s">
        <v>166</v>
      </c>
      <c r="K97" s="141" t="s">
        <v>166</v>
      </c>
      <c r="L97" s="141" t="s">
        <v>166</v>
      </c>
      <c r="M97" s="141" t="s">
        <v>166</v>
      </c>
      <c r="N97" s="141" t="s">
        <v>166</v>
      </c>
      <c r="O97" s="141" t="s">
        <v>166</v>
      </c>
      <c r="P97" s="141" t="s">
        <v>166</v>
      </c>
      <c r="Q97" s="141" t="s">
        <v>166</v>
      </c>
      <c r="R97" s="141" t="s">
        <v>166</v>
      </c>
      <c r="S97" s="141" t="s">
        <v>166</v>
      </c>
      <c r="T97" s="141" t="s">
        <v>166</v>
      </c>
      <c r="U97" s="141" t="s">
        <v>166</v>
      </c>
      <c r="V97" s="141" t="s">
        <v>166</v>
      </c>
      <c r="W97" s="141" t="s">
        <v>166</v>
      </c>
      <c r="X97" s="141" t="s">
        <v>166</v>
      </c>
      <c r="Y97" s="141" t="s">
        <v>166</v>
      </c>
      <c r="Z97" s="141" t="s">
        <v>166</v>
      </c>
      <c r="AA97" s="141" t="s">
        <v>166</v>
      </c>
      <c r="AB97" s="141" t="s">
        <v>166</v>
      </c>
      <c r="AC97" s="141" t="s">
        <v>166</v>
      </c>
      <c r="AD97" s="141" t="s">
        <v>166</v>
      </c>
      <c r="AE97" s="141" t="s">
        <v>166</v>
      </c>
      <c r="AF97" s="127"/>
      <c r="AG97" s="173" t="s">
        <v>166</v>
      </c>
      <c r="AH97" s="173" t="s">
        <v>166</v>
      </c>
      <c r="AI97" s="173" t="s">
        <v>166</v>
      </c>
      <c r="AJ97" s="173" t="s">
        <v>166</v>
      </c>
      <c r="AK97" s="173" t="s">
        <v>166</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6</v>
      </c>
      <c r="G98" s="140" t="n">
        <v>116.937526</v>
      </c>
      <c r="H98" s="141" t="s">
        <v>166</v>
      </c>
      <c r="I98" s="141" t="s">
        <v>166</v>
      </c>
      <c r="J98" s="141" t="s">
        <v>166</v>
      </c>
      <c r="K98" s="141" t="s">
        <v>166</v>
      </c>
      <c r="L98" s="141" t="s">
        <v>166</v>
      </c>
      <c r="M98" s="141" t="s">
        <v>166</v>
      </c>
      <c r="N98" s="141" t="s">
        <v>166</v>
      </c>
      <c r="O98" s="141" t="s">
        <v>166</v>
      </c>
      <c r="P98" s="141" t="s">
        <v>166</v>
      </c>
      <c r="Q98" s="141" t="s">
        <v>166</v>
      </c>
      <c r="R98" s="141" t="s">
        <v>166</v>
      </c>
      <c r="S98" s="141" t="s">
        <v>166</v>
      </c>
      <c r="T98" s="141" t="s">
        <v>166</v>
      </c>
      <c r="U98" s="141" t="s">
        <v>166</v>
      </c>
      <c r="V98" s="141" t="s">
        <v>166</v>
      </c>
      <c r="W98" s="141" t="s">
        <v>166</v>
      </c>
      <c r="X98" s="141" t="s">
        <v>166</v>
      </c>
      <c r="Y98" s="141" t="s">
        <v>166</v>
      </c>
      <c r="Z98" s="141" t="s">
        <v>166</v>
      </c>
      <c r="AA98" s="141" t="s">
        <v>166</v>
      </c>
      <c r="AB98" s="141" t="s">
        <v>166</v>
      </c>
      <c r="AC98" s="141" t="s">
        <v>166</v>
      </c>
      <c r="AD98" s="141" t="s">
        <v>166</v>
      </c>
      <c r="AE98" s="141" t="s">
        <v>166</v>
      </c>
      <c r="AF98" s="127"/>
      <c r="AG98" s="145" t="s">
        <v>166</v>
      </c>
      <c r="AH98" s="145" t="s">
        <v>166</v>
      </c>
      <c r="AI98" s="145" t="s">
        <v>166</v>
      </c>
      <c r="AJ98" s="145" t="s">
        <v>166</v>
      </c>
      <c r="AK98" s="145" t="s">
        <v>166</v>
      </c>
      <c r="AL98" s="143"/>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7" customFormat="true" ht="24.9" hidden="false" customHeight="true" outlineLevel="0" collapsed="false">
      <c r="A99" s="121" t="s">
        <v>354</v>
      </c>
      <c r="B99" s="133" t="s">
        <v>360</v>
      </c>
      <c r="C99" s="159"/>
      <c r="D99" s="160" t="s">
        <v>361</v>
      </c>
      <c r="E99" s="161"/>
      <c r="F99" s="162" t="s">
        <v>166</v>
      </c>
      <c r="G99" s="176" t="n">
        <v>7.995</v>
      </c>
      <c r="H99" s="162" t="s">
        <v>166</v>
      </c>
      <c r="I99" s="162" t="s">
        <v>166</v>
      </c>
      <c r="J99" s="162" t="s">
        <v>166</v>
      </c>
      <c r="K99" s="162" t="s">
        <v>166</v>
      </c>
      <c r="L99" s="162" t="s">
        <v>166</v>
      </c>
      <c r="M99" s="162" t="s">
        <v>166</v>
      </c>
      <c r="N99" s="162" t="s">
        <v>166</v>
      </c>
      <c r="O99" s="162" t="s">
        <v>166</v>
      </c>
      <c r="P99" s="162" t="s">
        <v>166</v>
      </c>
      <c r="Q99" s="162" t="s">
        <v>166</v>
      </c>
      <c r="R99" s="162" t="s">
        <v>166</v>
      </c>
      <c r="S99" s="162" t="s">
        <v>166</v>
      </c>
      <c r="T99" s="162" t="s">
        <v>166</v>
      </c>
      <c r="U99" s="162" t="s">
        <v>166</v>
      </c>
      <c r="V99" s="162" t="s">
        <v>166</v>
      </c>
      <c r="W99" s="162" t="s">
        <v>166</v>
      </c>
      <c r="X99" s="162" t="s">
        <v>166</v>
      </c>
      <c r="Y99" s="162" t="s">
        <v>166</v>
      </c>
      <c r="Z99" s="162" t="s">
        <v>166</v>
      </c>
      <c r="AA99" s="162" t="s">
        <v>166</v>
      </c>
      <c r="AB99" s="162" t="s">
        <v>166</v>
      </c>
      <c r="AC99" s="162" t="s">
        <v>166</v>
      </c>
      <c r="AD99" s="162" t="s">
        <v>166</v>
      </c>
      <c r="AE99" s="162" t="s">
        <v>166</v>
      </c>
      <c r="AF99" s="127"/>
      <c r="AG99" s="137" t="s">
        <v>166</v>
      </c>
      <c r="AH99" s="162" t="s">
        <v>166</v>
      </c>
      <c r="AI99" s="162" t="s">
        <v>166</v>
      </c>
      <c r="AJ99" s="162" t="s">
        <v>166</v>
      </c>
      <c r="AK99" s="162" t="s">
        <v>166</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6</v>
      </c>
      <c r="G100" s="140" t="n">
        <v>23.3490043</v>
      </c>
      <c r="H100" s="141" t="s">
        <v>166</v>
      </c>
      <c r="I100" s="141" t="s">
        <v>166</v>
      </c>
      <c r="J100" s="141" t="s">
        <v>167</v>
      </c>
      <c r="K100" s="141" t="s">
        <v>167</v>
      </c>
      <c r="L100" s="141" t="s">
        <v>167</v>
      </c>
      <c r="M100" s="141" t="s">
        <v>166</v>
      </c>
      <c r="N100" s="141" t="s">
        <v>166</v>
      </c>
      <c r="O100" s="141" t="s">
        <v>166</v>
      </c>
      <c r="P100" s="141" t="s">
        <v>166</v>
      </c>
      <c r="Q100" s="141" t="s">
        <v>166</v>
      </c>
      <c r="R100" s="141" t="s">
        <v>166</v>
      </c>
      <c r="S100" s="141" t="s">
        <v>166</v>
      </c>
      <c r="T100" s="141" t="s">
        <v>166</v>
      </c>
      <c r="U100" s="141" t="s">
        <v>166</v>
      </c>
      <c r="V100" s="141" t="s">
        <v>166</v>
      </c>
      <c r="W100" s="141" t="s">
        <v>166</v>
      </c>
      <c r="X100" s="141" t="s">
        <v>166</v>
      </c>
      <c r="Y100" s="141" t="s">
        <v>166</v>
      </c>
      <c r="Z100" s="141" t="s">
        <v>166</v>
      </c>
      <c r="AA100" s="141" t="s">
        <v>166</v>
      </c>
      <c r="AB100" s="141" t="s">
        <v>166</v>
      </c>
      <c r="AC100" s="141" t="s">
        <v>166</v>
      </c>
      <c r="AD100" s="141" t="s">
        <v>166</v>
      </c>
      <c r="AE100" s="141" t="s">
        <v>166</v>
      </c>
      <c r="AF100" s="127"/>
      <c r="AG100" s="145" t="s">
        <v>166</v>
      </c>
      <c r="AH100" s="145" t="s">
        <v>166</v>
      </c>
      <c r="AI100" s="145" t="s">
        <v>166</v>
      </c>
      <c r="AJ100" s="145" t="s">
        <v>166</v>
      </c>
      <c r="AK100" s="145" t="s">
        <v>166</v>
      </c>
      <c r="AL100" s="143"/>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6</v>
      </c>
      <c r="G101" s="140" t="n">
        <v>2.647217761</v>
      </c>
      <c r="H101" s="141" t="s">
        <v>166</v>
      </c>
      <c r="I101" s="141" t="s">
        <v>166</v>
      </c>
      <c r="J101" s="141" t="s">
        <v>167</v>
      </c>
      <c r="K101" s="141" t="s">
        <v>167</v>
      </c>
      <c r="L101" s="141" t="s">
        <v>167</v>
      </c>
      <c r="M101" s="141" t="s">
        <v>166</v>
      </c>
      <c r="N101" s="141" t="s">
        <v>166</v>
      </c>
      <c r="O101" s="141" t="s">
        <v>166</v>
      </c>
      <c r="P101" s="141" t="s">
        <v>166</v>
      </c>
      <c r="Q101" s="141" t="s">
        <v>166</v>
      </c>
      <c r="R101" s="141" t="s">
        <v>166</v>
      </c>
      <c r="S101" s="141" t="s">
        <v>166</v>
      </c>
      <c r="T101" s="141" t="s">
        <v>166</v>
      </c>
      <c r="U101" s="141" t="s">
        <v>166</v>
      </c>
      <c r="V101" s="141" t="s">
        <v>166</v>
      </c>
      <c r="W101" s="141" t="s">
        <v>166</v>
      </c>
      <c r="X101" s="141" t="s">
        <v>166</v>
      </c>
      <c r="Y101" s="141" t="s">
        <v>166</v>
      </c>
      <c r="Z101" s="141" t="s">
        <v>166</v>
      </c>
      <c r="AA101" s="141" t="s">
        <v>166</v>
      </c>
      <c r="AB101" s="141" t="s">
        <v>166</v>
      </c>
      <c r="AC101" s="141" t="s">
        <v>166</v>
      </c>
      <c r="AD101" s="141" t="s">
        <v>166</v>
      </c>
      <c r="AE101" s="141" t="s">
        <v>166</v>
      </c>
      <c r="AF101" s="127"/>
      <c r="AG101" s="145" t="s">
        <v>166</v>
      </c>
      <c r="AH101" s="145" t="s">
        <v>166</v>
      </c>
      <c r="AI101" s="145" t="s">
        <v>166</v>
      </c>
      <c r="AJ101" s="145" t="s">
        <v>166</v>
      </c>
      <c r="AK101" s="145" t="s">
        <v>166</v>
      </c>
      <c r="AL101" s="143"/>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7</v>
      </c>
      <c r="G102" s="140" t="n">
        <v>104.69269614</v>
      </c>
      <c r="H102" s="141" t="s">
        <v>167</v>
      </c>
      <c r="I102" s="141" t="s">
        <v>167</v>
      </c>
      <c r="J102" s="141" t="s">
        <v>167</v>
      </c>
      <c r="K102" s="141" t="s">
        <v>167</v>
      </c>
      <c r="L102" s="141" t="s">
        <v>167</v>
      </c>
      <c r="M102" s="141" t="s">
        <v>167</v>
      </c>
      <c r="N102" s="141" t="s">
        <v>167</v>
      </c>
      <c r="O102" s="141" t="s">
        <v>167</v>
      </c>
      <c r="P102" s="141" t="s">
        <v>167</v>
      </c>
      <c r="Q102" s="141" t="s">
        <v>167</v>
      </c>
      <c r="R102" s="141" t="s">
        <v>167</v>
      </c>
      <c r="S102" s="141" t="s">
        <v>167</v>
      </c>
      <c r="T102" s="141" t="s">
        <v>167</v>
      </c>
      <c r="U102" s="141" t="s">
        <v>167</v>
      </c>
      <c r="V102" s="141" t="s">
        <v>167</v>
      </c>
      <c r="W102" s="141" t="s">
        <v>167</v>
      </c>
      <c r="X102" s="141" t="s">
        <v>165</v>
      </c>
      <c r="Y102" s="141" t="s">
        <v>165</v>
      </c>
      <c r="Z102" s="141" t="s">
        <v>165</v>
      </c>
      <c r="AA102" s="141" t="s">
        <v>165</v>
      </c>
      <c r="AB102" s="141" t="s">
        <v>167</v>
      </c>
      <c r="AC102" s="141" t="s">
        <v>167</v>
      </c>
      <c r="AD102" s="141" t="s">
        <v>167</v>
      </c>
      <c r="AE102" s="141" t="s">
        <v>167</v>
      </c>
      <c r="AF102" s="127"/>
      <c r="AG102" s="145" t="s">
        <v>166</v>
      </c>
      <c r="AH102" s="145" t="s">
        <v>166</v>
      </c>
      <c r="AI102" s="145" t="s">
        <v>166</v>
      </c>
      <c r="AJ102" s="145" t="s">
        <v>166</v>
      </c>
      <c r="AK102" s="145" t="s">
        <v>166</v>
      </c>
      <c r="AL102" s="143" t="s">
        <v>166</v>
      </c>
      <c r="AM102" s="144" t="s">
        <v>166</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6</v>
      </c>
      <c r="G103" s="140" t="n">
        <v>28.56197</v>
      </c>
      <c r="H103" s="141" t="s">
        <v>166</v>
      </c>
      <c r="I103" s="141" t="s">
        <v>166</v>
      </c>
      <c r="J103" s="141" t="s">
        <v>167</v>
      </c>
      <c r="K103" s="141" t="s">
        <v>167</v>
      </c>
      <c r="L103" s="141" t="s">
        <v>167</v>
      </c>
      <c r="M103" s="141" t="s">
        <v>166</v>
      </c>
      <c r="N103" s="141" t="s">
        <v>166</v>
      </c>
      <c r="O103" s="141" t="s">
        <v>166</v>
      </c>
      <c r="P103" s="141" t="s">
        <v>166</v>
      </c>
      <c r="Q103" s="141" t="s">
        <v>166</v>
      </c>
      <c r="R103" s="141" t="s">
        <v>166</v>
      </c>
      <c r="S103" s="141" t="s">
        <v>166</v>
      </c>
      <c r="T103" s="141" t="s">
        <v>166</v>
      </c>
      <c r="U103" s="141" t="s">
        <v>166</v>
      </c>
      <c r="V103" s="141" t="s">
        <v>166</v>
      </c>
      <c r="W103" s="141" t="s">
        <v>166</v>
      </c>
      <c r="X103" s="141" t="s">
        <v>166</v>
      </c>
      <c r="Y103" s="141" t="s">
        <v>166</v>
      </c>
      <c r="Z103" s="141" t="s">
        <v>166</v>
      </c>
      <c r="AA103" s="141" t="s">
        <v>166</v>
      </c>
      <c r="AB103" s="141" t="s">
        <v>166</v>
      </c>
      <c r="AC103" s="141" t="s">
        <v>166</v>
      </c>
      <c r="AD103" s="141" t="s">
        <v>166</v>
      </c>
      <c r="AE103" s="141" t="s">
        <v>166</v>
      </c>
      <c r="AF103" s="127"/>
      <c r="AG103" s="173" t="s">
        <v>166</v>
      </c>
      <c r="AH103" s="173" t="s">
        <v>166</v>
      </c>
      <c r="AI103" s="173" t="s">
        <v>166</v>
      </c>
      <c r="AJ103" s="173" t="s">
        <v>166</v>
      </c>
      <c r="AK103" s="173" t="s">
        <v>166</v>
      </c>
      <c r="AL103" s="174" t="s">
        <v>166</v>
      </c>
      <c r="AM103" s="175" t="s">
        <v>166</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6</v>
      </c>
      <c r="G104" s="140" t="n">
        <v>132.94186584</v>
      </c>
      <c r="H104" s="141" t="s">
        <v>166</v>
      </c>
      <c r="I104" s="141" t="s">
        <v>166</v>
      </c>
      <c r="J104" s="141" t="s">
        <v>167</v>
      </c>
      <c r="K104" s="141" t="s">
        <v>167</v>
      </c>
      <c r="L104" s="141" t="s">
        <v>167</v>
      </c>
      <c r="M104" s="141" t="s">
        <v>166</v>
      </c>
      <c r="N104" s="141" t="s">
        <v>166</v>
      </c>
      <c r="O104" s="141" t="s">
        <v>166</v>
      </c>
      <c r="P104" s="141" t="s">
        <v>166</v>
      </c>
      <c r="Q104" s="141" t="s">
        <v>166</v>
      </c>
      <c r="R104" s="141" t="s">
        <v>166</v>
      </c>
      <c r="S104" s="141" t="s">
        <v>166</v>
      </c>
      <c r="T104" s="141" t="s">
        <v>166</v>
      </c>
      <c r="U104" s="141" t="s">
        <v>166</v>
      </c>
      <c r="V104" s="141" t="s">
        <v>166</v>
      </c>
      <c r="W104" s="141" t="s">
        <v>166</v>
      </c>
      <c r="X104" s="141" t="s">
        <v>166</v>
      </c>
      <c r="Y104" s="141" t="s">
        <v>166</v>
      </c>
      <c r="Z104" s="141" t="s">
        <v>166</v>
      </c>
      <c r="AA104" s="141" t="s">
        <v>166</v>
      </c>
      <c r="AB104" s="141" t="s">
        <v>166</v>
      </c>
      <c r="AC104" s="141" t="s">
        <v>166</v>
      </c>
      <c r="AD104" s="141" t="s">
        <v>166</v>
      </c>
      <c r="AE104" s="141" t="s">
        <v>166</v>
      </c>
      <c r="AF104" s="127"/>
      <c r="AG104" s="145" t="s">
        <v>166</v>
      </c>
      <c r="AH104" s="145" t="s">
        <v>166</v>
      </c>
      <c r="AI104" s="145" t="s">
        <v>166</v>
      </c>
      <c r="AJ104" s="145" t="s">
        <v>166</v>
      </c>
      <c r="AK104" s="145" t="s">
        <v>166</v>
      </c>
      <c r="AL104" s="143"/>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6</v>
      </c>
      <c r="G105" s="140" t="n">
        <v>6.81501528</v>
      </c>
      <c r="H105" s="141" t="s">
        <v>166</v>
      </c>
      <c r="I105" s="141" t="s">
        <v>166</v>
      </c>
      <c r="J105" s="141" t="s">
        <v>167</v>
      </c>
      <c r="K105" s="141" t="s">
        <v>167</v>
      </c>
      <c r="L105" s="141" t="s">
        <v>167</v>
      </c>
      <c r="M105" s="141" t="s">
        <v>166</v>
      </c>
      <c r="N105" s="141" t="s">
        <v>166</v>
      </c>
      <c r="O105" s="141" t="s">
        <v>166</v>
      </c>
      <c r="P105" s="141" t="s">
        <v>166</v>
      </c>
      <c r="Q105" s="141" t="s">
        <v>166</v>
      </c>
      <c r="R105" s="141" t="s">
        <v>166</v>
      </c>
      <c r="S105" s="141" t="s">
        <v>166</v>
      </c>
      <c r="T105" s="141" t="s">
        <v>166</v>
      </c>
      <c r="U105" s="141" t="s">
        <v>166</v>
      </c>
      <c r="V105" s="141" t="s">
        <v>166</v>
      </c>
      <c r="W105" s="141" t="s">
        <v>166</v>
      </c>
      <c r="X105" s="141" t="s">
        <v>165</v>
      </c>
      <c r="Y105" s="141" t="s">
        <v>165</v>
      </c>
      <c r="Z105" s="141" t="s">
        <v>165</v>
      </c>
      <c r="AA105" s="141" t="s">
        <v>165</v>
      </c>
      <c r="AB105" s="140" t="n">
        <v>0.000652506</v>
      </c>
      <c r="AC105" s="141" t="s">
        <v>167</v>
      </c>
      <c r="AD105" s="141" t="s">
        <v>166</v>
      </c>
      <c r="AE105" s="141" t="s">
        <v>166</v>
      </c>
      <c r="AF105" s="127"/>
      <c r="AG105" s="145" t="s">
        <v>166</v>
      </c>
      <c r="AH105" s="145" t="s">
        <v>166</v>
      </c>
      <c r="AI105" s="145" t="s">
        <v>166</v>
      </c>
      <c r="AJ105" s="145" t="s">
        <v>166</v>
      </c>
      <c r="AK105" s="145" t="s">
        <v>166</v>
      </c>
      <c r="AL105" s="143"/>
      <c r="AM105" s="144"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6</v>
      </c>
      <c r="G106" s="141" t="s">
        <v>167</v>
      </c>
      <c r="H106" s="141" t="s">
        <v>166</v>
      </c>
      <c r="I106" s="140" t="n">
        <v>10.2126409525504</v>
      </c>
      <c r="J106" s="140" t="n">
        <v>0.253279783</v>
      </c>
      <c r="K106" s="140" t="n">
        <v>0.395809851</v>
      </c>
      <c r="L106" s="140" t="n">
        <v>0.8566249695</v>
      </c>
      <c r="M106" s="141" t="s">
        <v>166</v>
      </c>
      <c r="N106" s="141" t="s">
        <v>166</v>
      </c>
      <c r="O106" s="141" t="s">
        <v>166</v>
      </c>
      <c r="P106" s="141" t="s">
        <v>166</v>
      </c>
      <c r="Q106" s="141" t="s">
        <v>166</v>
      </c>
      <c r="R106" s="141" t="s">
        <v>166</v>
      </c>
      <c r="S106" s="141" t="s">
        <v>166</v>
      </c>
      <c r="T106" s="141" t="s">
        <v>166</v>
      </c>
      <c r="U106" s="141" t="s">
        <v>166</v>
      </c>
      <c r="V106" s="141" t="s">
        <v>166</v>
      </c>
      <c r="W106" s="141" t="s">
        <v>166</v>
      </c>
      <c r="X106" s="141" t="s">
        <v>166</v>
      </c>
      <c r="Y106" s="141" t="s">
        <v>166</v>
      </c>
      <c r="Z106" s="141" t="s">
        <v>166</v>
      </c>
      <c r="AA106" s="141" t="s">
        <v>166</v>
      </c>
      <c r="AB106" s="141" t="s">
        <v>166</v>
      </c>
      <c r="AC106" s="141" t="s">
        <v>166</v>
      </c>
      <c r="AD106" s="141" t="s">
        <v>166</v>
      </c>
      <c r="AE106" s="141" t="s">
        <v>166</v>
      </c>
      <c r="AF106" s="127"/>
      <c r="AG106" s="145" t="s">
        <v>166</v>
      </c>
      <c r="AH106" s="145" t="s">
        <v>166</v>
      </c>
      <c r="AI106" s="145" t="s">
        <v>166</v>
      </c>
      <c r="AJ106" s="145" t="s">
        <v>166</v>
      </c>
      <c r="AK106" s="145" t="s">
        <v>166</v>
      </c>
      <c r="AL106" s="147" t="n">
        <v>963.041</v>
      </c>
      <c r="AM106" s="144"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6</v>
      </c>
      <c r="G107" s="141" t="s">
        <v>167</v>
      </c>
      <c r="H107" s="141" t="s">
        <v>166</v>
      </c>
      <c r="I107" s="140" t="n">
        <v>21.7157463209422</v>
      </c>
      <c r="J107" s="140" t="n">
        <v>0.85612368</v>
      </c>
      <c r="K107" s="140" t="n">
        <v>1.28418552</v>
      </c>
      <c r="L107" s="140" t="n">
        <v>2.78240196</v>
      </c>
      <c r="M107" s="141" t="s">
        <v>166</v>
      </c>
      <c r="N107" s="141" t="s">
        <v>166</v>
      </c>
      <c r="O107" s="141" t="s">
        <v>166</v>
      </c>
      <c r="P107" s="141" t="s">
        <v>166</v>
      </c>
      <c r="Q107" s="141" t="s">
        <v>166</v>
      </c>
      <c r="R107" s="141" t="s">
        <v>166</v>
      </c>
      <c r="S107" s="141" t="s">
        <v>166</v>
      </c>
      <c r="T107" s="141" t="s">
        <v>166</v>
      </c>
      <c r="U107" s="141" t="s">
        <v>166</v>
      </c>
      <c r="V107" s="141" t="s">
        <v>166</v>
      </c>
      <c r="W107" s="141" t="s">
        <v>166</v>
      </c>
      <c r="X107" s="141" t="s">
        <v>166</v>
      </c>
      <c r="Y107" s="141" t="s">
        <v>166</v>
      </c>
      <c r="Z107" s="141" t="s">
        <v>166</v>
      </c>
      <c r="AA107" s="141" t="s">
        <v>166</v>
      </c>
      <c r="AB107" s="141" t="s">
        <v>166</v>
      </c>
      <c r="AC107" s="141" t="s">
        <v>166</v>
      </c>
      <c r="AD107" s="141" t="s">
        <v>166</v>
      </c>
      <c r="AE107" s="141" t="s">
        <v>166</v>
      </c>
      <c r="AF107" s="127"/>
      <c r="AG107" s="145" t="s">
        <v>166</v>
      </c>
      <c r="AH107" s="145" t="s">
        <v>166</v>
      </c>
      <c r="AI107" s="145" t="s">
        <v>166</v>
      </c>
      <c r="AJ107" s="145" t="s">
        <v>166</v>
      </c>
      <c r="AK107" s="145" t="s">
        <v>166</v>
      </c>
      <c r="AL107" s="147" t="n">
        <v>5350.773</v>
      </c>
      <c r="AM107" s="144"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6</v>
      </c>
      <c r="G108" s="141" t="s">
        <v>167</v>
      </c>
      <c r="H108" s="141" t="s">
        <v>166</v>
      </c>
      <c r="I108" s="141" t="s">
        <v>167</v>
      </c>
      <c r="J108" s="141" t="s">
        <v>167</v>
      </c>
      <c r="K108" s="141" t="s">
        <v>167</v>
      </c>
      <c r="L108" s="141" t="s">
        <v>167</v>
      </c>
      <c r="M108" s="141" t="s">
        <v>166</v>
      </c>
      <c r="N108" s="141" t="s">
        <v>166</v>
      </c>
      <c r="O108" s="141" t="s">
        <v>166</v>
      </c>
      <c r="P108" s="141" t="s">
        <v>166</v>
      </c>
      <c r="Q108" s="141" t="s">
        <v>166</v>
      </c>
      <c r="R108" s="141" t="s">
        <v>166</v>
      </c>
      <c r="S108" s="141" t="s">
        <v>166</v>
      </c>
      <c r="T108" s="141" t="s">
        <v>166</v>
      </c>
      <c r="U108" s="141" t="s">
        <v>166</v>
      </c>
      <c r="V108" s="141" t="s">
        <v>166</v>
      </c>
      <c r="W108" s="141" t="s">
        <v>166</v>
      </c>
      <c r="X108" s="141" t="s">
        <v>166</v>
      </c>
      <c r="Y108" s="141" t="s">
        <v>166</v>
      </c>
      <c r="Z108" s="141" t="s">
        <v>166</v>
      </c>
      <c r="AA108" s="141" t="s">
        <v>166</v>
      </c>
      <c r="AB108" s="141" t="s">
        <v>166</v>
      </c>
      <c r="AC108" s="141" t="s">
        <v>166</v>
      </c>
      <c r="AD108" s="141" t="s">
        <v>166</v>
      </c>
      <c r="AE108" s="141" t="s">
        <v>166</v>
      </c>
      <c r="AF108" s="127"/>
      <c r="AG108" s="145" t="s">
        <v>166</v>
      </c>
      <c r="AH108" s="145" t="s">
        <v>166</v>
      </c>
      <c r="AI108" s="145" t="s">
        <v>166</v>
      </c>
      <c r="AJ108" s="145" t="s">
        <v>166</v>
      </c>
      <c r="AK108" s="145" t="s">
        <v>166</v>
      </c>
      <c r="AL108" s="143"/>
      <c r="AM108" s="144"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6</v>
      </c>
      <c r="G109" s="141" t="s">
        <v>167</v>
      </c>
      <c r="H109" s="141" t="s">
        <v>166</v>
      </c>
      <c r="I109" s="140" t="n">
        <v>2.37559072016762</v>
      </c>
      <c r="J109" s="141" t="s">
        <v>167</v>
      </c>
      <c r="K109" s="141" t="s">
        <v>167</v>
      </c>
      <c r="L109" s="141" t="s">
        <v>167</v>
      </c>
      <c r="M109" s="141" t="s">
        <v>166</v>
      </c>
      <c r="N109" s="141" t="s">
        <v>166</v>
      </c>
      <c r="O109" s="141" t="s">
        <v>166</v>
      </c>
      <c r="P109" s="141" t="s">
        <v>166</v>
      </c>
      <c r="Q109" s="141" t="s">
        <v>166</v>
      </c>
      <c r="R109" s="141" t="s">
        <v>166</v>
      </c>
      <c r="S109" s="141" t="s">
        <v>166</v>
      </c>
      <c r="T109" s="141" t="s">
        <v>166</v>
      </c>
      <c r="U109" s="141" t="s">
        <v>166</v>
      </c>
      <c r="V109" s="141" t="s">
        <v>166</v>
      </c>
      <c r="W109" s="141" t="s">
        <v>166</v>
      </c>
      <c r="X109" s="141" t="s">
        <v>166</v>
      </c>
      <c r="Y109" s="141" t="s">
        <v>166</v>
      </c>
      <c r="Z109" s="141" t="s">
        <v>166</v>
      </c>
      <c r="AA109" s="141" t="s">
        <v>166</v>
      </c>
      <c r="AB109" s="141" t="s">
        <v>166</v>
      </c>
      <c r="AC109" s="141" t="s">
        <v>166</v>
      </c>
      <c r="AD109" s="141" t="s">
        <v>166</v>
      </c>
      <c r="AE109" s="141" t="s">
        <v>166</v>
      </c>
      <c r="AF109" s="127"/>
      <c r="AG109" s="145" t="s">
        <v>166</v>
      </c>
      <c r="AH109" s="145" t="s">
        <v>166</v>
      </c>
      <c r="AI109" s="145" t="s">
        <v>166</v>
      </c>
      <c r="AJ109" s="145" t="s">
        <v>166</v>
      </c>
      <c r="AK109" s="145" t="s">
        <v>166</v>
      </c>
      <c r="AL109" s="147" t="n">
        <v>22474.031488957</v>
      </c>
      <c r="AM109" s="144"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6</v>
      </c>
      <c r="G110" s="141" t="s">
        <v>167</v>
      </c>
      <c r="H110" s="141" t="s">
        <v>166</v>
      </c>
      <c r="I110" s="141" t="s">
        <v>167</v>
      </c>
      <c r="J110" s="141" t="s">
        <v>167</v>
      </c>
      <c r="K110" s="141" t="s">
        <v>167</v>
      </c>
      <c r="L110" s="141" t="s">
        <v>167</v>
      </c>
      <c r="M110" s="141" t="s">
        <v>166</v>
      </c>
      <c r="N110" s="141" t="s">
        <v>166</v>
      </c>
      <c r="O110" s="141" t="s">
        <v>166</v>
      </c>
      <c r="P110" s="141" t="s">
        <v>166</v>
      </c>
      <c r="Q110" s="141" t="s">
        <v>166</v>
      </c>
      <c r="R110" s="141" t="s">
        <v>166</v>
      </c>
      <c r="S110" s="141" t="s">
        <v>166</v>
      </c>
      <c r="T110" s="141" t="s">
        <v>166</v>
      </c>
      <c r="U110" s="141" t="s">
        <v>166</v>
      </c>
      <c r="V110" s="141" t="s">
        <v>166</v>
      </c>
      <c r="W110" s="141" t="s">
        <v>166</v>
      </c>
      <c r="X110" s="141" t="s">
        <v>166</v>
      </c>
      <c r="Y110" s="141" t="s">
        <v>166</v>
      </c>
      <c r="Z110" s="141" t="s">
        <v>166</v>
      </c>
      <c r="AA110" s="141" t="s">
        <v>166</v>
      </c>
      <c r="AB110" s="141" t="s">
        <v>166</v>
      </c>
      <c r="AC110" s="141" t="s">
        <v>166</v>
      </c>
      <c r="AD110" s="141" t="s">
        <v>166</v>
      </c>
      <c r="AE110" s="141" t="s">
        <v>166</v>
      </c>
      <c r="AF110" s="127"/>
      <c r="AG110" s="145" t="s">
        <v>166</v>
      </c>
      <c r="AH110" s="145" t="s">
        <v>166</v>
      </c>
      <c r="AI110" s="145" t="s">
        <v>166</v>
      </c>
      <c r="AJ110" s="145" t="s">
        <v>166</v>
      </c>
      <c r="AK110" s="145" t="s">
        <v>166</v>
      </c>
      <c r="AL110" s="147" t="n">
        <v>2956.73</v>
      </c>
      <c r="AM110" s="144"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6</v>
      </c>
      <c r="G111" s="141" t="s">
        <v>167</v>
      </c>
      <c r="H111" s="141" t="s">
        <v>166</v>
      </c>
      <c r="I111" s="140" t="n">
        <v>0.69050692859313</v>
      </c>
      <c r="J111" s="140" t="n">
        <v>0.0379101843149169</v>
      </c>
      <c r="K111" s="140" t="n">
        <v>0.0568652764723754</v>
      </c>
      <c r="L111" s="140" t="n">
        <v>0.12320809902348</v>
      </c>
      <c r="M111" s="141" t="s">
        <v>166</v>
      </c>
      <c r="N111" s="141" t="s">
        <v>166</v>
      </c>
      <c r="O111" s="141" t="s">
        <v>166</v>
      </c>
      <c r="P111" s="141" t="s">
        <v>166</v>
      </c>
      <c r="Q111" s="141" t="s">
        <v>166</v>
      </c>
      <c r="R111" s="141" t="s">
        <v>166</v>
      </c>
      <c r="S111" s="141" t="s">
        <v>166</v>
      </c>
      <c r="T111" s="141" t="s">
        <v>166</v>
      </c>
      <c r="U111" s="141" t="s">
        <v>166</v>
      </c>
      <c r="V111" s="141" t="s">
        <v>166</v>
      </c>
      <c r="W111" s="141" t="s">
        <v>166</v>
      </c>
      <c r="X111" s="141" t="s">
        <v>166</v>
      </c>
      <c r="Y111" s="141" t="s">
        <v>166</v>
      </c>
      <c r="Z111" s="141" t="s">
        <v>166</v>
      </c>
      <c r="AA111" s="141" t="s">
        <v>166</v>
      </c>
      <c r="AB111" s="141" t="s">
        <v>166</v>
      </c>
      <c r="AC111" s="141" t="s">
        <v>166</v>
      </c>
      <c r="AD111" s="141" t="s">
        <v>166</v>
      </c>
      <c r="AE111" s="141" t="s">
        <v>166</v>
      </c>
      <c r="AF111" s="127"/>
      <c r="AG111" s="145" t="s">
        <v>166</v>
      </c>
      <c r="AH111" s="145" t="s">
        <v>166</v>
      </c>
      <c r="AI111" s="145" t="s">
        <v>166</v>
      </c>
      <c r="AJ111" s="145" t="s">
        <v>166</v>
      </c>
      <c r="AK111" s="145" t="s">
        <v>166</v>
      </c>
      <c r="AL111" s="147" t="n">
        <v>315.918202624308</v>
      </c>
      <c r="AM111" s="144"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6</v>
      </c>
      <c r="G112" s="141" t="s">
        <v>167</v>
      </c>
      <c r="H112" s="141" t="s">
        <v>166</v>
      </c>
      <c r="I112" s="140" t="n">
        <v>0.230549519621156</v>
      </c>
      <c r="J112" s="140" t="n">
        <v>0.0126576206850831</v>
      </c>
      <c r="K112" s="140" t="n">
        <v>0.0189864310276246</v>
      </c>
      <c r="L112" s="140" t="n">
        <v>0.04113726722652</v>
      </c>
      <c r="M112" s="141" t="s">
        <v>166</v>
      </c>
      <c r="N112" s="141" t="s">
        <v>166</v>
      </c>
      <c r="O112" s="141" t="s">
        <v>166</v>
      </c>
      <c r="P112" s="141" t="s">
        <v>166</v>
      </c>
      <c r="Q112" s="141" t="s">
        <v>166</v>
      </c>
      <c r="R112" s="141" t="s">
        <v>166</v>
      </c>
      <c r="S112" s="141" t="s">
        <v>166</v>
      </c>
      <c r="T112" s="141" t="s">
        <v>166</v>
      </c>
      <c r="U112" s="141" t="s">
        <v>166</v>
      </c>
      <c r="V112" s="141" t="s">
        <v>166</v>
      </c>
      <c r="W112" s="141" t="s">
        <v>166</v>
      </c>
      <c r="X112" s="141" t="s">
        <v>166</v>
      </c>
      <c r="Y112" s="141" t="s">
        <v>166</v>
      </c>
      <c r="Z112" s="141" t="s">
        <v>166</v>
      </c>
      <c r="AA112" s="141" t="s">
        <v>166</v>
      </c>
      <c r="AB112" s="141" t="s">
        <v>166</v>
      </c>
      <c r="AC112" s="141" t="s">
        <v>166</v>
      </c>
      <c r="AD112" s="141" t="s">
        <v>166</v>
      </c>
      <c r="AE112" s="141" t="s">
        <v>166</v>
      </c>
      <c r="AF112" s="127"/>
      <c r="AG112" s="145" t="s">
        <v>166</v>
      </c>
      <c r="AH112" s="145" t="s">
        <v>166</v>
      </c>
      <c r="AI112" s="145" t="s">
        <v>166</v>
      </c>
      <c r="AJ112" s="145" t="s">
        <v>166</v>
      </c>
      <c r="AK112" s="145" t="s">
        <v>166</v>
      </c>
      <c r="AL112" s="147" t="n">
        <v>105.480172375692</v>
      </c>
      <c r="AM112" s="144"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6</v>
      </c>
      <c r="G113" s="141" t="s">
        <v>167</v>
      </c>
      <c r="H113" s="141" t="s">
        <v>166</v>
      </c>
      <c r="I113" s="140" t="n">
        <v>64.6497199515218</v>
      </c>
      <c r="J113" s="140" t="n">
        <v>1.81717077735161</v>
      </c>
      <c r="K113" s="140" t="n">
        <v>11.0839791511452</v>
      </c>
      <c r="L113" s="140" t="n">
        <v>22.6591656132829</v>
      </c>
      <c r="M113" s="141" t="s">
        <v>166</v>
      </c>
      <c r="N113" s="141" t="s">
        <v>166</v>
      </c>
      <c r="O113" s="141" t="s">
        <v>166</v>
      </c>
      <c r="P113" s="141" t="s">
        <v>166</v>
      </c>
      <c r="Q113" s="141" t="s">
        <v>166</v>
      </c>
      <c r="R113" s="141" t="s">
        <v>166</v>
      </c>
      <c r="S113" s="141" t="s">
        <v>166</v>
      </c>
      <c r="T113" s="141" t="s">
        <v>166</v>
      </c>
      <c r="U113" s="141" t="s">
        <v>166</v>
      </c>
      <c r="V113" s="141" t="s">
        <v>166</v>
      </c>
      <c r="W113" s="141" t="s">
        <v>166</v>
      </c>
      <c r="X113" s="141" t="s">
        <v>166</v>
      </c>
      <c r="Y113" s="141" t="s">
        <v>166</v>
      </c>
      <c r="Z113" s="141" t="s">
        <v>166</v>
      </c>
      <c r="AA113" s="141" t="s">
        <v>166</v>
      </c>
      <c r="AB113" s="141" t="s">
        <v>166</v>
      </c>
      <c r="AC113" s="141" t="s">
        <v>166</v>
      </c>
      <c r="AD113" s="141" t="s">
        <v>166</v>
      </c>
      <c r="AE113" s="141" t="s">
        <v>166</v>
      </c>
      <c r="AF113" s="127"/>
      <c r="AG113" s="145" t="s">
        <v>166</v>
      </c>
      <c r="AH113" s="145" t="s">
        <v>166</v>
      </c>
      <c r="AI113" s="145" t="s">
        <v>166</v>
      </c>
      <c r="AJ113" s="145" t="s">
        <v>166</v>
      </c>
      <c r="AK113" s="145" t="s">
        <v>166</v>
      </c>
      <c r="AL113" s="147" t="n">
        <v>25897.8366722644</v>
      </c>
      <c r="AM113" s="144"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6</v>
      </c>
      <c r="G114" s="141" t="s">
        <v>167</v>
      </c>
      <c r="H114" s="141" t="s">
        <v>166</v>
      </c>
      <c r="I114" s="140" t="n">
        <v>7.05601813000294</v>
      </c>
      <c r="J114" s="140" t="n">
        <v>0.102179748</v>
      </c>
      <c r="K114" s="140" t="n">
        <v>0.868527858</v>
      </c>
      <c r="L114" s="140" t="n">
        <v>0.868527858</v>
      </c>
      <c r="M114" s="141" t="s">
        <v>166</v>
      </c>
      <c r="N114" s="141" t="s">
        <v>166</v>
      </c>
      <c r="O114" s="141" t="s">
        <v>166</v>
      </c>
      <c r="P114" s="141" t="s">
        <v>166</v>
      </c>
      <c r="Q114" s="141" t="s">
        <v>166</v>
      </c>
      <c r="R114" s="141" t="s">
        <v>166</v>
      </c>
      <c r="S114" s="141" t="s">
        <v>166</v>
      </c>
      <c r="T114" s="141" t="s">
        <v>166</v>
      </c>
      <c r="U114" s="141" t="s">
        <v>166</v>
      </c>
      <c r="V114" s="141" t="s">
        <v>166</v>
      </c>
      <c r="W114" s="141" t="s">
        <v>166</v>
      </c>
      <c r="X114" s="141" t="s">
        <v>166</v>
      </c>
      <c r="Y114" s="141" t="s">
        <v>166</v>
      </c>
      <c r="Z114" s="141" t="s">
        <v>166</v>
      </c>
      <c r="AA114" s="141" t="s">
        <v>166</v>
      </c>
      <c r="AB114" s="141" t="s">
        <v>166</v>
      </c>
      <c r="AC114" s="141" t="s">
        <v>166</v>
      </c>
      <c r="AD114" s="141" t="s">
        <v>166</v>
      </c>
      <c r="AE114" s="141" t="s">
        <v>166</v>
      </c>
      <c r="AF114" s="127"/>
      <c r="AG114" s="145" t="s">
        <v>166</v>
      </c>
      <c r="AH114" s="145" t="s">
        <v>166</v>
      </c>
      <c r="AI114" s="145" t="s">
        <v>166</v>
      </c>
      <c r="AJ114" s="145" t="s">
        <v>166</v>
      </c>
      <c r="AK114" s="145" t="s">
        <v>166</v>
      </c>
      <c r="AL114" s="147" t="n">
        <v>51089.874</v>
      </c>
      <c r="AM114" s="144"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6</v>
      </c>
      <c r="G115" s="141" t="s">
        <v>167</v>
      </c>
      <c r="H115" s="141" t="s">
        <v>166</v>
      </c>
      <c r="I115" s="140" t="n">
        <v>11.9459694761595</v>
      </c>
      <c r="J115" s="140" t="n">
        <v>0.692105957399217</v>
      </c>
      <c r="K115" s="140" t="n">
        <v>5.29257496834695</v>
      </c>
      <c r="L115" s="140" t="n">
        <v>5.29257496834695</v>
      </c>
      <c r="M115" s="141" t="s">
        <v>166</v>
      </c>
      <c r="N115" s="141" t="s">
        <v>166</v>
      </c>
      <c r="O115" s="141" t="s">
        <v>166</v>
      </c>
      <c r="P115" s="141" t="s">
        <v>166</v>
      </c>
      <c r="Q115" s="141" t="s">
        <v>166</v>
      </c>
      <c r="R115" s="141" t="s">
        <v>166</v>
      </c>
      <c r="S115" s="141" t="s">
        <v>166</v>
      </c>
      <c r="T115" s="141" t="s">
        <v>166</v>
      </c>
      <c r="U115" s="141" t="s">
        <v>166</v>
      </c>
      <c r="V115" s="141" t="s">
        <v>166</v>
      </c>
      <c r="W115" s="141" t="s">
        <v>166</v>
      </c>
      <c r="X115" s="141" t="s">
        <v>166</v>
      </c>
      <c r="Y115" s="141" t="s">
        <v>166</v>
      </c>
      <c r="Z115" s="141" t="s">
        <v>166</v>
      </c>
      <c r="AA115" s="141" t="s">
        <v>166</v>
      </c>
      <c r="AB115" s="141" t="s">
        <v>166</v>
      </c>
      <c r="AC115" s="141" t="s">
        <v>166</v>
      </c>
      <c r="AD115" s="141" t="s">
        <v>166</v>
      </c>
      <c r="AE115" s="141" t="s">
        <v>166</v>
      </c>
      <c r="AF115" s="127"/>
      <c r="AG115" s="145" t="s">
        <v>166</v>
      </c>
      <c r="AH115" s="145" t="s">
        <v>166</v>
      </c>
      <c r="AI115" s="145" t="s">
        <v>166</v>
      </c>
      <c r="AJ115" s="145" t="s">
        <v>166</v>
      </c>
      <c r="AK115" s="145" t="s">
        <v>166</v>
      </c>
      <c r="AL115" s="147" t="n">
        <v>101780.287852826</v>
      </c>
      <c r="AM115" s="144"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6</v>
      </c>
      <c r="G116" s="141" t="s">
        <v>167</v>
      </c>
      <c r="H116" s="141" t="s">
        <v>166</v>
      </c>
      <c r="I116" s="141" t="s">
        <v>167</v>
      </c>
      <c r="J116" s="141" t="s">
        <v>167</v>
      </c>
      <c r="K116" s="141" t="s">
        <v>167</v>
      </c>
      <c r="L116" s="141" t="s">
        <v>167</v>
      </c>
      <c r="M116" s="141" t="s">
        <v>166</v>
      </c>
      <c r="N116" s="141" t="s">
        <v>166</v>
      </c>
      <c r="O116" s="141" t="s">
        <v>166</v>
      </c>
      <c r="P116" s="141" t="s">
        <v>166</v>
      </c>
      <c r="Q116" s="141" t="s">
        <v>166</v>
      </c>
      <c r="R116" s="141" t="s">
        <v>166</v>
      </c>
      <c r="S116" s="141" t="s">
        <v>166</v>
      </c>
      <c r="T116" s="141" t="s">
        <v>166</v>
      </c>
      <c r="U116" s="141" t="s">
        <v>166</v>
      </c>
      <c r="V116" s="141" t="s">
        <v>166</v>
      </c>
      <c r="W116" s="141" t="s">
        <v>166</v>
      </c>
      <c r="X116" s="141" t="s">
        <v>166</v>
      </c>
      <c r="Y116" s="141" t="s">
        <v>166</v>
      </c>
      <c r="Z116" s="141" t="s">
        <v>166</v>
      </c>
      <c r="AA116" s="141" t="s">
        <v>166</v>
      </c>
      <c r="AB116" s="141" t="s">
        <v>166</v>
      </c>
      <c r="AC116" s="141" t="s">
        <v>166</v>
      </c>
      <c r="AD116" s="141" t="s">
        <v>166</v>
      </c>
      <c r="AE116" s="141" t="s">
        <v>166</v>
      </c>
      <c r="AF116" s="127"/>
      <c r="AG116" s="145" t="s">
        <v>166</v>
      </c>
      <c r="AH116" s="145" t="s">
        <v>166</v>
      </c>
      <c r="AI116" s="145" t="s">
        <v>166</v>
      </c>
      <c r="AJ116" s="145" t="s">
        <v>166</v>
      </c>
      <c r="AK116" s="145" t="s">
        <v>166</v>
      </c>
      <c r="AL116" s="143"/>
      <c r="AM116" s="144"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6</v>
      </c>
      <c r="G117" s="141" t="s">
        <v>167</v>
      </c>
      <c r="H117" s="141" t="s">
        <v>166</v>
      </c>
      <c r="I117" s="140" t="n">
        <v>3.04755391018199</v>
      </c>
      <c r="J117" s="141" t="s">
        <v>167</v>
      </c>
      <c r="K117" s="141" t="s">
        <v>167</v>
      </c>
      <c r="L117" s="141" t="s">
        <v>167</v>
      </c>
      <c r="M117" s="141" t="s">
        <v>166</v>
      </c>
      <c r="N117" s="141" t="s">
        <v>166</v>
      </c>
      <c r="O117" s="141" t="s">
        <v>166</v>
      </c>
      <c r="P117" s="141" t="s">
        <v>166</v>
      </c>
      <c r="Q117" s="141" t="s">
        <v>166</v>
      </c>
      <c r="R117" s="141" t="s">
        <v>166</v>
      </c>
      <c r="S117" s="141" t="s">
        <v>166</v>
      </c>
      <c r="T117" s="141" t="s">
        <v>166</v>
      </c>
      <c r="U117" s="141" t="s">
        <v>166</v>
      </c>
      <c r="V117" s="141" t="s">
        <v>166</v>
      </c>
      <c r="W117" s="141" t="s">
        <v>166</v>
      </c>
      <c r="X117" s="141" t="s">
        <v>166</v>
      </c>
      <c r="Y117" s="141" t="s">
        <v>166</v>
      </c>
      <c r="Z117" s="141" t="s">
        <v>166</v>
      </c>
      <c r="AA117" s="141" t="s">
        <v>166</v>
      </c>
      <c r="AB117" s="141" t="s">
        <v>166</v>
      </c>
      <c r="AC117" s="141" t="s">
        <v>166</v>
      </c>
      <c r="AD117" s="141" t="s">
        <v>166</v>
      </c>
      <c r="AE117" s="141" t="s">
        <v>166</v>
      </c>
      <c r="AF117" s="127"/>
      <c r="AG117" s="145" t="s">
        <v>166</v>
      </c>
      <c r="AH117" s="145" t="s">
        <v>166</v>
      </c>
      <c r="AI117" s="145" t="s">
        <v>166</v>
      </c>
      <c r="AJ117" s="145" t="s">
        <v>166</v>
      </c>
      <c r="AK117" s="145" t="s">
        <v>166</v>
      </c>
      <c r="AL117" s="147" t="n">
        <v>19158.4171189127</v>
      </c>
      <c r="AM117" s="144"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6</v>
      </c>
      <c r="G118" s="141" t="s">
        <v>167</v>
      </c>
      <c r="H118" s="141" t="s">
        <v>166</v>
      </c>
      <c r="I118" s="141" t="s">
        <v>167</v>
      </c>
      <c r="J118" s="141" t="s">
        <v>167</v>
      </c>
      <c r="K118" s="141" t="s">
        <v>167</v>
      </c>
      <c r="L118" s="141" t="s">
        <v>167</v>
      </c>
      <c r="M118" s="141" t="s">
        <v>166</v>
      </c>
      <c r="N118" s="141" t="s">
        <v>166</v>
      </c>
      <c r="O118" s="141" t="s">
        <v>166</v>
      </c>
      <c r="P118" s="141" t="s">
        <v>166</v>
      </c>
      <c r="Q118" s="141" t="s">
        <v>166</v>
      </c>
      <c r="R118" s="141" t="s">
        <v>166</v>
      </c>
      <c r="S118" s="141" t="s">
        <v>166</v>
      </c>
      <c r="T118" s="141" t="s">
        <v>166</v>
      </c>
      <c r="U118" s="141" t="s">
        <v>166</v>
      </c>
      <c r="V118" s="141" t="s">
        <v>166</v>
      </c>
      <c r="W118" s="141" t="s">
        <v>166</v>
      </c>
      <c r="X118" s="141" t="s">
        <v>166</v>
      </c>
      <c r="Y118" s="141" t="s">
        <v>166</v>
      </c>
      <c r="Z118" s="141" t="s">
        <v>166</v>
      </c>
      <c r="AA118" s="141" t="s">
        <v>166</v>
      </c>
      <c r="AB118" s="141" t="s">
        <v>166</v>
      </c>
      <c r="AC118" s="141" t="s">
        <v>166</v>
      </c>
      <c r="AD118" s="141" t="s">
        <v>166</v>
      </c>
      <c r="AE118" s="141" t="s">
        <v>166</v>
      </c>
      <c r="AF118" s="127"/>
      <c r="AG118" s="145" t="s">
        <v>166</v>
      </c>
      <c r="AH118" s="145" t="s">
        <v>166</v>
      </c>
      <c r="AI118" s="145" t="s">
        <v>166</v>
      </c>
      <c r="AJ118" s="145" t="s">
        <v>166</v>
      </c>
      <c r="AK118" s="145" t="s">
        <v>166</v>
      </c>
      <c r="AL118" s="143"/>
      <c r="AM118" s="144"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3.6919604884569</v>
      </c>
      <c r="G119" s="141" t="s">
        <v>166</v>
      </c>
      <c r="H119" s="141" t="s">
        <v>166</v>
      </c>
      <c r="I119" s="140" t="n">
        <v>223.801539111448</v>
      </c>
      <c r="J119" s="141" t="s">
        <v>167</v>
      </c>
      <c r="K119" s="140" t="n">
        <v>0.8808155</v>
      </c>
      <c r="L119" s="140" t="n">
        <v>16.5593314</v>
      </c>
      <c r="M119" s="141" t="s">
        <v>166</v>
      </c>
      <c r="N119" s="141" t="s">
        <v>166</v>
      </c>
      <c r="O119" s="141" t="s">
        <v>166</v>
      </c>
      <c r="P119" s="141" t="s">
        <v>166</v>
      </c>
      <c r="Q119" s="141" t="s">
        <v>166</v>
      </c>
      <c r="R119" s="141" t="s">
        <v>166</v>
      </c>
      <c r="S119" s="141" t="s">
        <v>166</v>
      </c>
      <c r="T119" s="141" t="s">
        <v>166</v>
      </c>
      <c r="U119" s="141" t="s">
        <v>166</v>
      </c>
      <c r="V119" s="141" t="s">
        <v>166</v>
      </c>
      <c r="W119" s="141" t="s">
        <v>166</v>
      </c>
      <c r="X119" s="141" t="s">
        <v>166</v>
      </c>
      <c r="Y119" s="141" t="s">
        <v>166</v>
      </c>
      <c r="Z119" s="141" t="s">
        <v>166</v>
      </c>
      <c r="AA119" s="141" t="s">
        <v>166</v>
      </c>
      <c r="AB119" s="141" t="s">
        <v>166</v>
      </c>
      <c r="AC119" s="141" t="s">
        <v>166</v>
      </c>
      <c r="AD119" s="141" t="s">
        <v>167</v>
      </c>
      <c r="AE119" s="141" t="s">
        <v>166</v>
      </c>
      <c r="AF119" s="127"/>
      <c r="AG119" s="173" t="s">
        <v>166</v>
      </c>
      <c r="AH119" s="173" t="s">
        <v>166</v>
      </c>
      <c r="AI119" s="173" t="s">
        <v>166</v>
      </c>
      <c r="AJ119" s="173" t="s">
        <v>166</v>
      </c>
      <c r="AK119" s="173" t="s">
        <v>166</v>
      </c>
      <c r="AL119" s="178" t="n">
        <v>1700917.28611138</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9"/>
      <c r="D120" s="134" t="s">
        <v>409</v>
      </c>
      <c r="E120" s="124"/>
      <c r="F120" s="141" t="s">
        <v>166</v>
      </c>
      <c r="G120" s="141" t="s">
        <v>166</v>
      </c>
      <c r="H120" s="141" t="s">
        <v>166</v>
      </c>
      <c r="I120" s="141" t="s">
        <v>166</v>
      </c>
      <c r="J120" s="141" t="s">
        <v>167</v>
      </c>
      <c r="K120" s="141" t="s">
        <v>167</v>
      </c>
      <c r="L120" s="141" t="s">
        <v>167</v>
      </c>
      <c r="M120" s="141" t="s">
        <v>166</v>
      </c>
      <c r="N120" s="141" t="s">
        <v>166</v>
      </c>
      <c r="O120" s="141" t="s">
        <v>166</v>
      </c>
      <c r="P120" s="141" t="s">
        <v>166</v>
      </c>
      <c r="Q120" s="141" t="s">
        <v>166</v>
      </c>
      <c r="R120" s="141" t="s">
        <v>166</v>
      </c>
      <c r="S120" s="141" t="s">
        <v>166</v>
      </c>
      <c r="T120" s="141" t="s">
        <v>166</v>
      </c>
      <c r="U120" s="141" t="s">
        <v>166</v>
      </c>
      <c r="V120" s="141" t="s">
        <v>166</v>
      </c>
      <c r="W120" s="141" t="s">
        <v>166</v>
      </c>
      <c r="X120" s="141" t="s">
        <v>166</v>
      </c>
      <c r="Y120" s="141" t="s">
        <v>166</v>
      </c>
      <c r="Z120" s="141" t="s">
        <v>166</v>
      </c>
      <c r="AA120" s="141" t="s">
        <v>166</v>
      </c>
      <c r="AB120" s="141" t="s">
        <v>166</v>
      </c>
      <c r="AC120" s="141" t="s">
        <v>166</v>
      </c>
      <c r="AD120" s="141" t="s">
        <v>166</v>
      </c>
      <c r="AE120" s="141" t="s">
        <v>166</v>
      </c>
      <c r="AF120" s="127"/>
      <c r="AG120" s="145" t="s">
        <v>166</v>
      </c>
      <c r="AH120" s="145" t="s">
        <v>166</v>
      </c>
      <c r="AI120" s="145" t="s">
        <v>166</v>
      </c>
      <c r="AJ120" s="145" t="s">
        <v>166</v>
      </c>
      <c r="AK120" s="145" t="s">
        <v>166</v>
      </c>
      <c r="AL120" s="143"/>
      <c r="AM120" s="144"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9"/>
      <c r="D121" s="134" t="s">
        <v>411</v>
      </c>
      <c r="E121" s="124"/>
      <c r="F121" s="141" t="s">
        <v>166</v>
      </c>
      <c r="G121" s="141" t="s">
        <v>166</v>
      </c>
      <c r="H121" s="141" t="s">
        <v>166</v>
      </c>
      <c r="I121" s="141" t="s">
        <v>166</v>
      </c>
      <c r="J121" s="141" t="s">
        <v>167</v>
      </c>
      <c r="K121" s="141" t="s">
        <v>167</v>
      </c>
      <c r="L121" s="141" t="s">
        <v>167</v>
      </c>
      <c r="M121" s="141" t="s">
        <v>166</v>
      </c>
      <c r="N121" s="141" t="s">
        <v>166</v>
      </c>
      <c r="O121" s="141" t="s">
        <v>166</v>
      </c>
      <c r="P121" s="141" t="s">
        <v>166</v>
      </c>
      <c r="Q121" s="141" t="s">
        <v>166</v>
      </c>
      <c r="R121" s="141" t="s">
        <v>166</v>
      </c>
      <c r="S121" s="141" t="s">
        <v>166</v>
      </c>
      <c r="T121" s="141" t="s">
        <v>166</v>
      </c>
      <c r="U121" s="141" t="s">
        <v>166</v>
      </c>
      <c r="V121" s="141" t="s">
        <v>166</v>
      </c>
      <c r="W121" s="141" t="s">
        <v>166</v>
      </c>
      <c r="X121" s="141" t="s">
        <v>166</v>
      </c>
      <c r="Y121" s="141" t="s">
        <v>166</v>
      </c>
      <c r="Z121" s="141" t="s">
        <v>166</v>
      </c>
      <c r="AA121" s="141" t="s">
        <v>166</v>
      </c>
      <c r="AB121" s="141" t="s">
        <v>166</v>
      </c>
      <c r="AC121" s="141" t="s">
        <v>166</v>
      </c>
      <c r="AD121" s="141" t="s">
        <v>166</v>
      </c>
      <c r="AE121" s="141" t="s">
        <v>166</v>
      </c>
      <c r="AF121" s="127"/>
      <c r="AG121" s="145" t="s">
        <v>166</v>
      </c>
      <c r="AH121" s="145" t="s">
        <v>166</v>
      </c>
      <c r="AI121" s="145" t="s">
        <v>166</v>
      </c>
      <c r="AJ121" s="145" t="s">
        <v>166</v>
      </c>
      <c r="AK121" s="145" t="s">
        <v>166</v>
      </c>
      <c r="AL121" s="143"/>
      <c r="AM121" s="144"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9"/>
      <c r="D122" s="134" t="s">
        <v>413</v>
      </c>
      <c r="E122" s="124"/>
      <c r="F122" s="141" t="s">
        <v>167</v>
      </c>
      <c r="G122" s="141" t="s">
        <v>166</v>
      </c>
      <c r="H122" s="141" t="s">
        <v>166</v>
      </c>
      <c r="I122" s="141" t="s">
        <v>167</v>
      </c>
      <c r="J122" s="141" t="s">
        <v>167</v>
      </c>
      <c r="K122" s="141" t="s">
        <v>167</v>
      </c>
      <c r="L122" s="141" t="s">
        <v>167</v>
      </c>
      <c r="M122" s="141" t="s">
        <v>166</v>
      </c>
      <c r="N122" s="141" t="s">
        <v>166</v>
      </c>
      <c r="O122" s="141" t="s">
        <v>166</v>
      </c>
      <c r="P122" s="141" t="s">
        <v>166</v>
      </c>
      <c r="Q122" s="141" t="s">
        <v>166</v>
      </c>
      <c r="R122" s="141" t="s">
        <v>166</v>
      </c>
      <c r="S122" s="141" t="s">
        <v>166</v>
      </c>
      <c r="T122" s="141" t="s">
        <v>166</v>
      </c>
      <c r="U122" s="141" t="s">
        <v>166</v>
      </c>
      <c r="V122" s="141" t="s">
        <v>166</v>
      </c>
      <c r="W122" s="141" t="s">
        <v>166</v>
      </c>
      <c r="X122" s="141" t="s">
        <v>166</v>
      </c>
      <c r="Y122" s="141" t="s">
        <v>166</v>
      </c>
      <c r="Z122" s="141" t="s">
        <v>166</v>
      </c>
      <c r="AA122" s="141" t="s">
        <v>166</v>
      </c>
      <c r="AB122" s="141" t="s">
        <v>166</v>
      </c>
      <c r="AC122" s="141" t="s">
        <v>166</v>
      </c>
      <c r="AD122" s="141" t="s">
        <v>167</v>
      </c>
      <c r="AE122" s="141" t="s">
        <v>166</v>
      </c>
      <c r="AF122" s="127"/>
      <c r="AG122" s="145" t="s">
        <v>166</v>
      </c>
      <c r="AH122" s="145" t="s">
        <v>166</v>
      </c>
      <c r="AI122" s="145" t="s">
        <v>166</v>
      </c>
      <c r="AJ122" s="145" t="s">
        <v>166</v>
      </c>
      <c r="AK122" s="145" t="s">
        <v>166</v>
      </c>
      <c r="AL122" s="143"/>
      <c r="AM122" s="144"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9" t="s">
        <v>163</v>
      </c>
      <c r="D123" s="134" t="s">
        <v>417</v>
      </c>
      <c r="E123" s="124"/>
      <c r="F123" s="140" t="n">
        <v>7.53069674873061</v>
      </c>
      <c r="G123" s="140" t="n">
        <v>50.4344827618543</v>
      </c>
      <c r="H123" s="140" t="n">
        <v>3.84262725804604</v>
      </c>
      <c r="I123" s="140" t="n">
        <v>4.3229556653018</v>
      </c>
      <c r="J123" s="141" t="s">
        <v>167</v>
      </c>
      <c r="K123" s="141" t="s">
        <v>167</v>
      </c>
      <c r="L123" s="141" t="s">
        <v>167</v>
      </c>
      <c r="M123" s="140" t="n">
        <v>359.604155164737</v>
      </c>
      <c r="N123" s="141" t="s">
        <v>167</v>
      </c>
      <c r="O123" s="141" t="s">
        <v>167</v>
      </c>
      <c r="P123" s="141" t="s">
        <v>167</v>
      </c>
      <c r="Q123" s="141" t="s">
        <v>167</v>
      </c>
      <c r="R123" s="141" t="s">
        <v>167</v>
      </c>
      <c r="S123" s="141" t="s">
        <v>167</v>
      </c>
      <c r="T123" s="141" t="s">
        <v>167</v>
      </c>
      <c r="U123" s="141" t="s">
        <v>167</v>
      </c>
      <c r="V123" s="141" t="s">
        <v>167</v>
      </c>
      <c r="W123" s="140" t="n">
        <v>7.19098554353661</v>
      </c>
      <c r="X123" s="141" t="s">
        <v>165</v>
      </c>
      <c r="Y123" s="141" t="s">
        <v>165</v>
      </c>
      <c r="Z123" s="141" t="s">
        <v>165</v>
      </c>
      <c r="AA123" s="141" t="s">
        <v>165</v>
      </c>
      <c r="AB123" s="140" t="n">
        <v>119.082720600966</v>
      </c>
      <c r="AC123" s="141" t="s">
        <v>166</v>
      </c>
      <c r="AD123" s="141" t="s">
        <v>166</v>
      </c>
      <c r="AE123" s="141" t="s">
        <v>166</v>
      </c>
      <c r="AF123" s="127"/>
      <c r="AG123" s="145" t="s">
        <v>166</v>
      </c>
      <c r="AH123" s="145" t="s">
        <v>166</v>
      </c>
      <c r="AI123" s="145" t="s">
        <v>166</v>
      </c>
      <c r="AJ123" s="145" t="s">
        <v>166</v>
      </c>
      <c r="AK123" s="145" t="s">
        <v>166</v>
      </c>
      <c r="AL123" s="147" t="n">
        <v>4968254.02664196</v>
      </c>
      <c r="AM123" s="144"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9" t="s">
        <v>163</v>
      </c>
      <c r="D124" s="134" t="s">
        <v>420</v>
      </c>
      <c r="E124" s="124"/>
      <c r="F124" s="141" t="s">
        <v>167</v>
      </c>
      <c r="G124" s="141" t="s">
        <v>167</v>
      </c>
      <c r="H124" s="141" t="s">
        <v>167</v>
      </c>
      <c r="I124" s="141" t="s">
        <v>167</v>
      </c>
      <c r="J124" s="141" t="s">
        <v>167</v>
      </c>
      <c r="K124" s="141" t="s">
        <v>167</v>
      </c>
      <c r="L124" s="141" t="s">
        <v>167</v>
      </c>
      <c r="M124" s="141" t="s">
        <v>167</v>
      </c>
      <c r="N124" s="141" t="s">
        <v>167</v>
      </c>
      <c r="O124" s="141" t="s">
        <v>167</v>
      </c>
      <c r="P124" s="141" t="s">
        <v>167</v>
      </c>
      <c r="Q124" s="141" t="s">
        <v>167</v>
      </c>
      <c r="R124" s="141" t="s">
        <v>167</v>
      </c>
      <c r="S124" s="141" t="s">
        <v>167</v>
      </c>
      <c r="T124" s="141" t="s">
        <v>167</v>
      </c>
      <c r="U124" s="141" t="s">
        <v>167</v>
      </c>
      <c r="V124" s="141" t="s">
        <v>167</v>
      </c>
      <c r="W124" s="141" t="s">
        <v>167</v>
      </c>
      <c r="X124" s="141" t="s">
        <v>165</v>
      </c>
      <c r="Y124" s="141" t="s">
        <v>165</v>
      </c>
      <c r="Z124" s="141" t="s">
        <v>165</v>
      </c>
      <c r="AA124" s="141" t="s">
        <v>165</v>
      </c>
      <c r="AB124" s="141" t="s">
        <v>167</v>
      </c>
      <c r="AC124" s="141" t="s">
        <v>167</v>
      </c>
      <c r="AD124" s="141" t="s">
        <v>167</v>
      </c>
      <c r="AE124" s="141" t="s">
        <v>166</v>
      </c>
      <c r="AF124" s="127"/>
      <c r="AG124" s="145" t="s">
        <v>166</v>
      </c>
      <c r="AH124" s="145" t="s">
        <v>166</v>
      </c>
      <c r="AI124" s="145" t="s">
        <v>166</v>
      </c>
      <c r="AJ124" s="145" t="s">
        <v>166</v>
      </c>
      <c r="AK124" s="145" t="s">
        <v>166</v>
      </c>
      <c r="AL124" s="143" t="s">
        <v>166</v>
      </c>
      <c r="AM124" s="144" t="s">
        <v>166</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80" t="s">
        <v>422</v>
      </c>
      <c r="C125" s="179" t="s">
        <v>163</v>
      </c>
      <c r="D125" s="134" t="s">
        <v>423</v>
      </c>
      <c r="E125" s="124"/>
      <c r="F125" s="140" t="n">
        <v>0.06860653</v>
      </c>
      <c r="G125" s="140" t="n">
        <v>0.326289599</v>
      </c>
      <c r="H125" s="140" t="n">
        <v>0.048339202</v>
      </c>
      <c r="I125" s="141" t="s">
        <v>167</v>
      </c>
      <c r="J125" s="140" t="n">
        <v>0.005908816</v>
      </c>
      <c r="K125" s="140" t="n">
        <v>0.005908816</v>
      </c>
      <c r="L125" s="140" t="n">
        <v>0.005908816</v>
      </c>
      <c r="M125" s="140" t="n">
        <v>1.277737213</v>
      </c>
      <c r="N125" s="140" t="n">
        <v>0.302120001</v>
      </c>
      <c r="O125" s="140" t="n">
        <v>0.006042403</v>
      </c>
      <c r="P125" s="140" t="n">
        <v>0.090636001</v>
      </c>
      <c r="Q125" s="140" t="n">
        <v>0.0015106</v>
      </c>
      <c r="R125" s="140" t="n">
        <v>0.022658998</v>
      </c>
      <c r="S125" s="140" t="n">
        <v>0.030212001</v>
      </c>
      <c r="T125" s="140" t="n">
        <v>0.006042403</v>
      </c>
      <c r="U125" s="140" t="n">
        <v>0.000392755</v>
      </c>
      <c r="V125" s="140" t="n">
        <v>0.513604003</v>
      </c>
      <c r="W125" s="140" t="n">
        <v>1.510600004</v>
      </c>
      <c r="X125" s="141" t="s">
        <v>166</v>
      </c>
      <c r="Y125" s="141" t="s">
        <v>166</v>
      </c>
      <c r="Z125" s="141" t="s">
        <v>166</v>
      </c>
      <c r="AA125" s="141" t="s">
        <v>166</v>
      </c>
      <c r="AB125" s="140" t="n">
        <v>0.000211482</v>
      </c>
      <c r="AC125" s="140" t="n">
        <v>0.060421</v>
      </c>
      <c r="AD125" s="141" t="s">
        <v>166</v>
      </c>
      <c r="AE125" s="141" t="s">
        <v>166</v>
      </c>
      <c r="AF125" s="127"/>
      <c r="AG125" s="145" t="s">
        <v>166</v>
      </c>
      <c r="AH125" s="145" t="s">
        <v>166</v>
      </c>
      <c r="AI125" s="145" t="s">
        <v>166</v>
      </c>
      <c r="AJ125" s="145" t="s">
        <v>166</v>
      </c>
      <c r="AK125" s="145" t="s">
        <v>166</v>
      </c>
      <c r="AL125" s="147" t="n">
        <v>20038.616</v>
      </c>
      <c r="AM125" s="144"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1" t="s">
        <v>426</v>
      </c>
      <c r="C126" s="179" t="s">
        <v>163</v>
      </c>
      <c r="D126" s="134" t="s">
        <v>427</v>
      </c>
      <c r="E126" s="124"/>
      <c r="F126" s="141" t="s">
        <v>166</v>
      </c>
      <c r="G126" s="141" t="s">
        <v>167</v>
      </c>
      <c r="H126" s="141" t="s">
        <v>166</v>
      </c>
      <c r="I126" s="141" t="s">
        <v>167</v>
      </c>
      <c r="J126" s="141" t="s">
        <v>167</v>
      </c>
      <c r="K126" s="141" t="s">
        <v>167</v>
      </c>
      <c r="L126" s="141" t="s">
        <v>167</v>
      </c>
      <c r="M126" s="141" t="s">
        <v>166</v>
      </c>
      <c r="N126" s="141" t="s">
        <v>167</v>
      </c>
      <c r="O126" s="141" t="s">
        <v>167</v>
      </c>
      <c r="P126" s="141" t="s">
        <v>167</v>
      </c>
      <c r="Q126" s="141" t="s">
        <v>167</v>
      </c>
      <c r="R126" s="141" t="s">
        <v>167</v>
      </c>
      <c r="S126" s="141" t="s">
        <v>167</v>
      </c>
      <c r="T126" s="141" t="s">
        <v>167</v>
      </c>
      <c r="U126" s="141" t="s">
        <v>167</v>
      </c>
      <c r="V126" s="141" t="s">
        <v>167</v>
      </c>
      <c r="W126" s="141" t="s">
        <v>166</v>
      </c>
      <c r="X126" s="141" t="s">
        <v>166</v>
      </c>
      <c r="Y126" s="141" t="s">
        <v>166</v>
      </c>
      <c r="Z126" s="141" t="s">
        <v>166</v>
      </c>
      <c r="AA126" s="141" t="s">
        <v>166</v>
      </c>
      <c r="AB126" s="141" t="s">
        <v>166</v>
      </c>
      <c r="AC126" s="141" t="s">
        <v>166</v>
      </c>
      <c r="AD126" s="141" t="s">
        <v>166</v>
      </c>
      <c r="AE126" s="141" t="s">
        <v>166</v>
      </c>
      <c r="AF126" s="127"/>
      <c r="AG126" s="145" t="s">
        <v>166</v>
      </c>
      <c r="AH126" s="145" t="s">
        <v>166</v>
      </c>
      <c r="AI126" s="145" t="s">
        <v>166</v>
      </c>
      <c r="AJ126" s="145" t="s">
        <v>166</v>
      </c>
      <c r="AK126" s="145" t="s">
        <v>166</v>
      </c>
      <c r="AL126" s="147" t="n">
        <v>1474.80300351405</v>
      </c>
      <c r="AM126" s="144"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036775</v>
      </c>
      <c r="G127" s="140" t="n">
        <v>0.0108854</v>
      </c>
      <c r="H127" s="140" t="n">
        <v>0.00010297</v>
      </c>
      <c r="I127" s="141" t="s">
        <v>167</v>
      </c>
      <c r="J127" s="140" t="n">
        <v>0.00097086</v>
      </c>
      <c r="K127" s="140" t="n">
        <v>0.0032362</v>
      </c>
      <c r="L127" s="140" t="n">
        <v>0.0032362</v>
      </c>
      <c r="M127" s="140" t="n">
        <v>0.000183875</v>
      </c>
      <c r="N127" s="140" t="n">
        <v>0.051485</v>
      </c>
      <c r="O127" s="140" t="n">
        <v>0.004413</v>
      </c>
      <c r="P127" s="140" t="n">
        <v>0.004413</v>
      </c>
      <c r="Q127" s="140" t="n">
        <v>7.355E-005</v>
      </c>
      <c r="R127" s="140" t="n">
        <v>0.0004413</v>
      </c>
      <c r="S127" s="140" t="n">
        <v>0.004413</v>
      </c>
      <c r="T127" s="140" t="n">
        <v>0.0001471</v>
      </c>
      <c r="U127" s="140" t="n">
        <v>1.9123E-005</v>
      </c>
      <c r="V127" s="140" t="n">
        <v>0.030891</v>
      </c>
      <c r="W127" s="140" t="n">
        <v>0.22065</v>
      </c>
      <c r="X127" s="141" t="s">
        <v>165</v>
      </c>
      <c r="Y127" s="141" t="s">
        <v>165</v>
      </c>
      <c r="Z127" s="141" t="s">
        <v>165</v>
      </c>
      <c r="AA127" s="141" t="s">
        <v>165</v>
      </c>
      <c r="AB127" s="140" t="n">
        <v>2.942E-005</v>
      </c>
      <c r="AC127" s="140" t="n">
        <v>0.002942</v>
      </c>
      <c r="AD127" s="141" t="s">
        <v>166</v>
      </c>
      <c r="AE127" s="141" t="s">
        <v>167</v>
      </c>
      <c r="AF127" s="127"/>
      <c r="AG127" s="145" t="s">
        <v>166</v>
      </c>
      <c r="AH127" s="145" t="s">
        <v>166</v>
      </c>
      <c r="AI127" s="145" t="s">
        <v>166</v>
      </c>
      <c r="AJ127" s="145" t="s">
        <v>166</v>
      </c>
      <c r="AK127" s="145" t="s">
        <v>166</v>
      </c>
      <c r="AL127" s="143"/>
      <c r="AM127" s="144"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7</v>
      </c>
      <c r="G128" s="141" t="s">
        <v>167</v>
      </c>
      <c r="H128" s="141" t="s">
        <v>167</v>
      </c>
      <c r="I128" s="141" t="s">
        <v>167</v>
      </c>
      <c r="J128" s="141" t="s">
        <v>167</v>
      </c>
      <c r="K128" s="141" t="s">
        <v>167</v>
      </c>
      <c r="L128" s="141" t="s">
        <v>167</v>
      </c>
      <c r="M128" s="141" t="s">
        <v>167</v>
      </c>
      <c r="N128" s="141" t="s">
        <v>167</v>
      </c>
      <c r="O128" s="141" t="s">
        <v>167</v>
      </c>
      <c r="P128" s="141" t="s">
        <v>167</v>
      </c>
      <c r="Q128" s="141" t="s">
        <v>167</v>
      </c>
      <c r="R128" s="141" t="s">
        <v>167</v>
      </c>
      <c r="S128" s="141" t="s">
        <v>167</v>
      </c>
      <c r="T128" s="141" t="s">
        <v>167</v>
      </c>
      <c r="U128" s="141" t="s">
        <v>167</v>
      </c>
      <c r="V128" s="141" t="s">
        <v>167</v>
      </c>
      <c r="W128" s="141" t="s">
        <v>167</v>
      </c>
      <c r="X128" s="141" t="s">
        <v>165</v>
      </c>
      <c r="Y128" s="141" t="s">
        <v>165</v>
      </c>
      <c r="Z128" s="141" t="s">
        <v>165</v>
      </c>
      <c r="AA128" s="141" t="s">
        <v>165</v>
      </c>
      <c r="AB128" s="141" t="s">
        <v>167</v>
      </c>
      <c r="AC128" s="141" t="s">
        <v>167</v>
      </c>
      <c r="AD128" s="141" t="s">
        <v>166</v>
      </c>
      <c r="AE128" s="141" t="s">
        <v>167</v>
      </c>
      <c r="AF128" s="127"/>
      <c r="AG128" s="145" t="s">
        <v>166</v>
      </c>
      <c r="AH128" s="145" t="s">
        <v>166</v>
      </c>
      <c r="AI128" s="145" t="s">
        <v>166</v>
      </c>
      <c r="AJ128" s="145" t="s">
        <v>166</v>
      </c>
      <c r="AK128" s="145" t="s">
        <v>166</v>
      </c>
      <c r="AL128" s="143"/>
      <c r="AM128" s="144"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1" t="s">
        <v>167</v>
      </c>
      <c r="G129" s="141" t="s">
        <v>167</v>
      </c>
      <c r="H129" s="141" t="s">
        <v>167</v>
      </c>
      <c r="I129" s="141" t="s">
        <v>167</v>
      </c>
      <c r="J129" s="141" t="s">
        <v>167</v>
      </c>
      <c r="K129" s="141" t="s">
        <v>167</v>
      </c>
      <c r="L129" s="141" t="s">
        <v>167</v>
      </c>
      <c r="M129" s="141" t="s">
        <v>167</v>
      </c>
      <c r="N129" s="141" t="s">
        <v>167</v>
      </c>
      <c r="O129" s="141" t="s">
        <v>167</v>
      </c>
      <c r="P129" s="141" t="s">
        <v>167</v>
      </c>
      <c r="Q129" s="141" t="s">
        <v>167</v>
      </c>
      <c r="R129" s="141" t="s">
        <v>167</v>
      </c>
      <c r="S129" s="141" t="s">
        <v>167</v>
      </c>
      <c r="T129" s="141" t="s">
        <v>167</v>
      </c>
      <c r="U129" s="141" t="s">
        <v>167</v>
      </c>
      <c r="V129" s="141" t="s">
        <v>167</v>
      </c>
      <c r="W129" s="141" t="s">
        <v>167</v>
      </c>
      <c r="X129" s="141" t="s">
        <v>165</v>
      </c>
      <c r="Y129" s="141" t="s">
        <v>165</v>
      </c>
      <c r="Z129" s="141" t="s">
        <v>165</v>
      </c>
      <c r="AA129" s="141" t="s">
        <v>165</v>
      </c>
      <c r="AB129" s="141" t="s">
        <v>167</v>
      </c>
      <c r="AC129" s="141" t="s">
        <v>167</v>
      </c>
      <c r="AD129" s="141" t="s">
        <v>166</v>
      </c>
      <c r="AE129" s="141" t="s">
        <v>167</v>
      </c>
      <c r="AF129" s="127"/>
      <c r="AG129" s="145" t="s">
        <v>166</v>
      </c>
      <c r="AH129" s="145" t="s">
        <v>166</v>
      </c>
      <c r="AI129" s="145" t="s">
        <v>166</v>
      </c>
      <c r="AJ129" s="145" t="s">
        <v>166</v>
      </c>
      <c r="AK129" s="145" t="s">
        <v>166</v>
      </c>
      <c r="AL129" s="147" t="n">
        <v>0</v>
      </c>
      <c r="AM129" s="144"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12115584</v>
      </c>
      <c r="G130" s="140" t="n">
        <v>0.001133894</v>
      </c>
      <c r="H130" s="140" t="n">
        <v>0.001009632</v>
      </c>
      <c r="I130" s="140" t="n">
        <v>0.000248526</v>
      </c>
      <c r="J130" s="140" t="n">
        <v>0.008077056</v>
      </c>
      <c r="K130" s="140" t="n">
        <v>0.009086688</v>
      </c>
      <c r="L130" s="140" t="n">
        <v>0.01009632</v>
      </c>
      <c r="M130" s="140" t="n">
        <v>0.0563064</v>
      </c>
      <c r="N130" s="140" t="n">
        <v>1.443E-006</v>
      </c>
      <c r="O130" s="140" t="n">
        <v>2.41E-007</v>
      </c>
      <c r="P130" s="140" t="n">
        <v>7.2569E-005</v>
      </c>
      <c r="Q130" s="140" t="n">
        <v>8.53E-007</v>
      </c>
      <c r="R130" s="140" t="n">
        <v>6.554E-006</v>
      </c>
      <c r="S130" s="140" t="n">
        <v>5.98E-007</v>
      </c>
      <c r="T130" s="140" t="n">
        <v>8.38E-007</v>
      </c>
      <c r="U130" s="141" t="s">
        <v>167</v>
      </c>
      <c r="V130" s="141" t="s">
        <v>167</v>
      </c>
      <c r="W130" s="140" t="n">
        <v>0.310656</v>
      </c>
      <c r="X130" s="141" t="s">
        <v>165</v>
      </c>
      <c r="Y130" s="141" t="s">
        <v>165</v>
      </c>
      <c r="Z130" s="141" t="s">
        <v>165</v>
      </c>
      <c r="AA130" s="141" t="s">
        <v>165</v>
      </c>
      <c r="AB130" s="140" t="n">
        <v>2E-009</v>
      </c>
      <c r="AC130" s="141" t="s">
        <v>167</v>
      </c>
      <c r="AD130" s="141" t="s">
        <v>166</v>
      </c>
      <c r="AE130" s="141" t="s">
        <v>167</v>
      </c>
      <c r="AF130" s="127"/>
      <c r="AG130" s="145" t="s">
        <v>166</v>
      </c>
      <c r="AH130" s="145" t="s">
        <v>166</v>
      </c>
      <c r="AI130" s="145" t="s">
        <v>166</v>
      </c>
      <c r="AJ130" s="145" t="s">
        <v>166</v>
      </c>
      <c r="AK130" s="145" t="s">
        <v>166</v>
      </c>
      <c r="AL130" s="147" t="n">
        <v>77664</v>
      </c>
      <c r="AM130" s="144"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10735</v>
      </c>
      <c r="G131" s="140" t="n">
        <v>0.0360696</v>
      </c>
      <c r="H131" s="140" t="n">
        <v>0.10735</v>
      </c>
      <c r="I131" s="141" t="s">
        <v>167</v>
      </c>
      <c r="J131" s="141" t="s">
        <v>167</v>
      </c>
      <c r="K131" s="141" t="s">
        <v>167</v>
      </c>
      <c r="L131" s="141" t="s">
        <v>167</v>
      </c>
      <c r="M131" s="140" t="n">
        <v>0.66557</v>
      </c>
      <c r="N131" s="140" t="n">
        <v>0.6441</v>
      </c>
      <c r="O131" s="140" t="n">
        <v>0.04294</v>
      </c>
      <c r="P131" s="140" t="n">
        <v>0.04294</v>
      </c>
      <c r="Q131" s="140" t="n">
        <v>0.02147</v>
      </c>
      <c r="R131" s="140" t="n">
        <v>0.2147</v>
      </c>
      <c r="S131" s="140" t="n">
        <v>0.4294</v>
      </c>
      <c r="T131" s="140" t="n">
        <v>0.02147</v>
      </c>
      <c r="U131" s="141" t="s">
        <v>167</v>
      </c>
      <c r="V131" s="140" t="n">
        <v>0.4294</v>
      </c>
      <c r="W131" s="140" t="n">
        <v>2.5764</v>
      </c>
      <c r="X131" s="141" t="s">
        <v>167</v>
      </c>
      <c r="Y131" s="141" t="s">
        <v>167</v>
      </c>
      <c r="Z131" s="141" t="s">
        <v>167</v>
      </c>
      <c r="AA131" s="141" t="s">
        <v>167</v>
      </c>
      <c r="AB131" s="140" t="n">
        <v>0.00545338</v>
      </c>
      <c r="AC131" s="141" t="s">
        <v>167</v>
      </c>
      <c r="AD131" s="141" t="s">
        <v>166</v>
      </c>
      <c r="AE131" s="141" t="s">
        <v>167</v>
      </c>
      <c r="AF131" s="127"/>
      <c r="AG131" s="145" t="s">
        <v>166</v>
      </c>
      <c r="AH131" s="145" t="s">
        <v>166</v>
      </c>
      <c r="AI131" s="145" t="s">
        <v>166</v>
      </c>
      <c r="AJ131" s="145" t="s">
        <v>166</v>
      </c>
      <c r="AK131" s="145" t="s">
        <v>166</v>
      </c>
      <c r="AL131" s="143"/>
      <c r="AM131" s="182"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1" t="s">
        <v>444</v>
      </c>
      <c r="C132" s="179" t="s">
        <v>163</v>
      </c>
      <c r="D132" s="134" t="s">
        <v>445</v>
      </c>
      <c r="E132" s="124"/>
      <c r="F132" s="141" t="s">
        <v>166</v>
      </c>
      <c r="G132" s="140" t="n">
        <v>21.151452</v>
      </c>
      <c r="H132" s="141" t="s">
        <v>167</v>
      </c>
      <c r="I132" s="140" t="n">
        <v>7.158609516</v>
      </c>
      <c r="J132" s="141" t="s">
        <v>167</v>
      </c>
      <c r="K132" s="141" t="s">
        <v>167</v>
      </c>
      <c r="L132" s="141" t="s">
        <v>167</v>
      </c>
      <c r="M132" s="141" t="s">
        <v>167</v>
      </c>
      <c r="N132" s="141" t="s">
        <v>167</v>
      </c>
      <c r="O132" s="141" t="s">
        <v>167</v>
      </c>
      <c r="P132" s="141" t="s">
        <v>167</v>
      </c>
      <c r="Q132" s="141" t="s">
        <v>167</v>
      </c>
      <c r="R132" s="141" t="s">
        <v>167</v>
      </c>
      <c r="S132" s="141" t="s">
        <v>167</v>
      </c>
      <c r="T132" s="141" t="s">
        <v>167</v>
      </c>
      <c r="U132" s="141" t="s">
        <v>167</v>
      </c>
      <c r="V132" s="141" t="s">
        <v>167</v>
      </c>
      <c r="W132" s="141" t="s">
        <v>167</v>
      </c>
      <c r="X132" s="141" t="s">
        <v>167</v>
      </c>
      <c r="Y132" s="141" t="s">
        <v>167</v>
      </c>
      <c r="Z132" s="141" t="s">
        <v>167</v>
      </c>
      <c r="AA132" s="141" t="s">
        <v>167</v>
      </c>
      <c r="AB132" s="141" t="s">
        <v>167</v>
      </c>
      <c r="AC132" s="141" t="s">
        <v>167</v>
      </c>
      <c r="AD132" s="141" t="s">
        <v>167</v>
      </c>
      <c r="AE132" s="141" t="s">
        <v>167</v>
      </c>
      <c r="AF132" s="183"/>
      <c r="AG132" s="145" t="s">
        <v>166</v>
      </c>
      <c r="AH132" s="145" t="s">
        <v>166</v>
      </c>
      <c r="AI132" s="145" t="s">
        <v>166</v>
      </c>
      <c r="AJ132" s="145" t="s">
        <v>166</v>
      </c>
      <c r="AK132" s="145" t="s">
        <v>166</v>
      </c>
      <c r="AL132" s="143"/>
      <c r="AM132" s="144"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4" t="s">
        <v>446</v>
      </c>
      <c r="B133" s="185" t="s">
        <v>447</v>
      </c>
      <c r="C133" s="179"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3"/>
      <c r="AG133" s="145" t="s">
        <v>166</v>
      </c>
      <c r="AH133" s="145" t="s">
        <v>166</v>
      </c>
      <c r="AI133" s="145" t="s">
        <v>166</v>
      </c>
      <c r="AJ133" s="145" t="s">
        <v>166</v>
      </c>
      <c r="AK133" s="145" t="s">
        <v>166</v>
      </c>
      <c r="AL133" s="143" t="s">
        <v>166</v>
      </c>
      <c r="AM133" s="144" t="s">
        <v>166</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7" customFormat="true" ht="24.9" hidden="false" customHeight="true" outlineLevel="0" collapsed="false">
      <c r="A134" s="186"/>
      <c r="B134" s="187" t="s">
        <v>103</v>
      </c>
      <c r="C134" s="188" t="s">
        <v>449</v>
      </c>
      <c r="D134" s="189" t="s">
        <v>450</v>
      </c>
      <c r="E134" s="124"/>
      <c r="F134" s="190" t="n">
        <f aca="false">SUM(F$25:F$133)</f>
        <v>1401.94447065424</v>
      </c>
      <c r="G134" s="190" t="n">
        <f aca="false">SUM(G$25:G$133)</f>
        <v>873.083331988984</v>
      </c>
      <c r="H134" s="190" t="n">
        <f aca="false">SUM(H$25:H$133)</f>
        <v>1170.45992665625</v>
      </c>
      <c r="I134" s="190" t="n">
        <f aca="false">SUM(I$25:I$133)</f>
        <v>377.752681422431</v>
      </c>
      <c r="J134" s="190" t="n">
        <f aca="false">SUM(J$25:J$133)</f>
        <v>130.225143613418</v>
      </c>
      <c r="K134" s="190" t="n">
        <f aca="false">SUM(K$25:K$133)</f>
        <v>171.057662825119</v>
      </c>
      <c r="L134" s="190" t="n">
        <f aca="false">SUM(L$25:L$133)</f>
        <v>226.802118049507</v>
      </c>
      <c r="M134" s="190" t="n">
        <f aca="false">SUM(M$25:M$133)</f>
        <v>2113.25195196071</v>
      </c>
      <c r="N134" s="190" t="n">
        <f aca="false">SUM(N$25:N$133)</f>
        <v>275.93327269471</v>
      </c>
      <c r="O134" s="190" t="n">
        <f aca="false">SUM(O$25:O$133)</f>
        <v>18.281160047446</v>
      </c>
      <c r="P134" s="190" t="n">
        <f aca="false">SUM(P$25:P$133)</f>
        <v>11.167787900335</v>
      </c>
      <c r="Q134" s="190" t="n">
        <f aca="false">SUM(Q$25:Q$133)</f>
        <v>18.44262611821</v>
      </c>
      <c r="R134" s="190" t="n">
        <f aca="false">SUM(R$25:R$133)</f>
        <v>43.149495057991</v>
      </c>
      <c r="S134" s="190" t="n">
        <f aca="false">SUM(S$25:S$133)</f>
        <v>305.310379444929</v>
      </c>
      <c r="T134" s="190" t="n">
        <f aca="false">SUM(T$25:T$133)</f>
        <v>249.204376677882</v>
      </c>
      <c r="U134" s="190" t="n">
        <f aca="false">SUM(U$25:U$133)</f>
        <v>101.999588270666</v>
      </c>
      <c r="V134" s="190" t="n">
        <f aca="false">SUM(V$25:V$133)</f>
        <v>768.535727097305</v>
      </c>
      <c r="W134" s="190" t="n">
        <f aca="false">SUM(W$25:W$133)</f>
        <v>159.047372090537</v>
      </c>
      <c r="X134" s="191" t="s">
        <v>165</v>
      </c>
      <c r="Y134" s="191" t="s">
        <v>165</v>
      </c>
      <c r="Z134" s="191" t="s">
        <v>165</v>
      </c>
      <c r="AA134" s="191" t="s">
        <v>165</v>
      </c>
      <c r="AB134" s="190" t="n">
        <f aca="false">SUM(AB$25:AB$133)</f>
        <v>249.580233576115</v>
      </c>
      <c r="AC134" s="190" t="n">
        <f aca="false">SUM(AC$25:AC$133)</f>
        <v>389.302359</v>
      </c>
      <c r="AD134" s="191" t="s">
        <v>167</v>
      </c>
      <c r="AE134" s="191" t="s">
        <v>167</v>
      </c>
      <c r="AF134" s="183"/>
      <c r="AG134" s="192" t="s">
        <v>166</v>
      </c>
      <c r="AH134" s="193" t="s">
        <v>166</v>
      </c>
      <c r="AI134" s="193" t="s">
        <v>166</v>
      </c>
      <c r="AJ134" s="193" t="s">
        <v>166</v>
      </c>
      <c r="AK134" s="193" t="s">
        <v>166</v>
      </c>
      <c r="AL134" s="194" t="s">
        <v>166</v>
      </c>
      <c r="AM134" s="195" t="s">
        <v>166</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3"/>
      <c r="AG135" s="203"/>
      <c r="AH135" s="203"/>
      <c r="AI135" s="203"/>
      <c r="AJ135" s="203"/>
      <c r="AK135" s="203"/>
      <c r="AL135" s="204"/>
      <c r="AM135" s="205"/>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7" customFormat="true" ht="24.9" hidden="false" customHeight="true" outlineLevel="0" collapsed="false">
      <c r="A136" s="206"/>
      <c r="B136" s="187" t="s">
        <v>451</v>
      </c>
      <c r="C136" s="189" t="s">
        <v>452</v>
      </c>
      <c r="D136" s="189" t="s">
        <v>453</v>
      </c>
      <c r="E136" s="124"/>
      <c r="F136" s="191" t="s">
        <v>166</v>
      </c>
      <c r="G136" s="191" t="s">
        <v>166</v>
      </c>
      <c r="H136" s="191" t="s">
        <v>166</v>
      </c>
      <c r="I136" s="191" t="s">
        <v>166</v>
      </c>
      <c r="J136" s="191" t="s">
        <v>166</v>
      </c>
      <c r="K136" s="191" t="s">
        <v>166</v>
      </c>
      <c r="L136" s="191" t="s">
        <v>166</v>
      </c>
      <c r="M136" s="191" t="s">
        <v>166</v>
      </c>
      <c r="N136" s="191" t="s">
        <v>166</v>
      </c>
      <c r="O136" s="191" t="s">
        <v>166</v>
      </c>
      <c r="P136" s="191" t="s">
        <v>166</v>
      </c>
      <c r="Q136" s="191" t="s">
        <v>166</v>
      </c>
      <c r="R136" s="191" t="s">
        <v>166</v>
      </c>
      <c r="S136" s="191" t="s">
        <v>166</v>
      </c>
      <c r="T136" s="191" t="s">
        <v>166</v>
      </c>
      <c r="U136" s="191" t="s">
        <v>166</v>
      </c>
      <c r="V136" s="191" t="s">
        <v>166</v>
      </c>
      <c r="W136" s="191" t="s">
        <v>166</v>
      </c>
      <c r="X136" s="191" t="s">
        <v>166</v>
      </c>
      <c r="Y136" s="191" t="s">
        <v>166</v>
      </c>
      <c r="Z136" s="191" t="s">
        <v>166</v>
      </c>
      <c r="AA136" s="191" t="s">
        <v>166</v>
      </c>
      <c r="AB136" s="191" t="s">
        <v>166</v>
      </c>
      <c r="AC136" s="191" t="s">
        <v>166</v>
      </c>
      <c r="AD136" s="191" t="s">
        <v>166</v>
      </c>
      <c r="AE136" s="191" t="s">
        <v>166</v>
      </c>
      <c r="AF136" s="183"/>
      <c r="AG136" s="192" t="s">
        <v>166</v>
      </c>
      <c r="AH136" s="193" t="s">
        <v>166</v>
      </c>
      <c r="AI136" s="193" t="s">
        <v>166</v>
      </c>
      <c r="AJ136" s="193" t="s">
        <v>166</v>
      </c>
      <c r="AK136" s="193" t="s">
        <v>166</v>
      </c>
      <c r="AL136" s="194" t="s">
        <v>166</v>
      </c>
      <c r="AM136" s="195" t="s">
        <v>166</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7" customFormat="true" ht="24.9" hidden="false" customHeight="true" outlineLevel="0" collapsed="false">
      <c r="A137" s="206"/>
      <c r="B137" s="187" t="s">
        <v>454</v>
      </c>
      <c r="C137" s="188" t="s">
        <v>455</v>
      </c>
      <c r="D137" s="189" t="s">
        <v>456</v>
      </c>
      <c r="E137" s="124"/>
      <c r="F137" s="190" t="n">
        <v>1315.52991521186</v>
      </c>
      <c r="G137" s="190" t="n">
        <v>841.829574566364</v>
      </c>
      <c r="H137" s="190" t="n">
        <v>1132.5429267385</v>
      </c>
      <c r="I137" s="190" t="n">
        <v>379.148158894865</v>
      </c>
      <c r="J137" s="190" t="n">
        <v>124.953177682435</v>
      </c>
      <c r="K137" s="190" t="n">
        <v>165.211036534991</v>
      </c>
      <c r="L137" s="190" t="n">
        <v>220.339235186321</v>
      </c>
      <c r="M137" s="190" t="n">
        <v>2595.78045285305</v>
      </c>
      <c r="N137" s="190" t="n">
        <v>271.29069135071</v>
      </c>
      <c r="O137" s="190" t="n">
        <v>16.6809166494105</v>
      </c>
      <c r="P137" s="190" t="n">
        <v>9.61279971528769</v>
      </c>
      <c r="Q137" s="190" t="n">
        <v>17.5176348584559</v>
      </c>
      <c r="R137" s="190" t="n">
        <v>38.6172360218306</v>
      </c>
      <c r="S137" s="190" t="n">
        <v>291.623879732158</v>
      </c>
      <c r="T137" s="190" t="n">
        <v>186.73498227549</v>
      </c>
      <c r="U137" s="190" t="n">
        <v>99.4639841243556</v>
      </c>
      <c r="V137" s="190" t="n">
        <v>760.756524802886</v>
      </c>
      <c r="W137" s="190" t="n">
        <v>156.826103002083</v>
      </c>
      <c r="X137" s="191" t="s">
        <v>165</v>
      </c>
      <c r="Y137" s="191" t="s">
        <v>165</v>
      </c>
      <c r="Z137" s="191" t="s">
        <v>165</v>
      </c>
      <c r="AA137" s="191" t="s">
        <v>165</v>
      </c>
      <c r="AB137" s="190" t="n">
        <v>276.937832717296</v>
      </c>
      <c r="AC137" s="190" t="n">
        <v>389.14224528233</v>
      </c>
      <c r="AD137" s="191" t="s">
        <v>167</v>
      </c>
      <c r="AE137" s="191" t="s">
        <v>167</v>
      </c>
      <c r="AF137" s="183"/>
      <c r="AG137" s="192" t="s">
        <v>166</v>
      </c>
      <c r="AH137" s="193" t="s">
        <v>166</v>
      </c>
      <c r="AI137" s="193" t="s">
        <v>166</v>
      </c>
      <c r="AJ137" s="193" t="s">
        <v>166</v>
      </c>
      <c r="AK137" s="193" t="s">
        <v>166</v>
      </c>
      <c r="AL137" s="194" t="s">
        <v>166</v>
      </c>
      <c r="AM137" s="195" t="s">
        <v>166</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7" customFormat="true" ht="24.9" hidden="false" customHeight="true" outlineLevel="0" collapsed="false">
      <c r="A138" s="208"/>
      <c r="B138" s="209" t="s">
        <v>457</v>
      </c>
      <c r="C138" s="210"/>
      <c r="D138" s="189" t="s">
        <v>458</v>
      </c>
      <c r="E138" s="124"/>
      <c r="F138" s="190" t="n">
        <v>1418.22457040384</v>
      </c>
      <c r="G138" s="190" t="n">
        <v>873.299033088525</v>
      </c>
      <c r="H138" s="190" t="n">
        <v>1172.057000121</v>
      </c>
      <c r="I138" s="191" t="s">
        <v>166</v>
      </c>
      <c r="J138" s="191" t="s">
        <v>166</v>
      </c>
      <c r="K138" s="191" t="s">
        <v>166</v>
      </c>
      <c r="L138" s="191" t="s">
        <v>166</v>
      </c>
      <c r="M138" s="190" t="n">
        <v>2122.45551280412</v>
      </c>
      <c r="N138" s="191" t="s">
        <v>166</v>
      </c>
      <c r="O138" s="191" t="s">
        <v>166</v>
      </c>
      <c r="P138" s="191" t="s">
        <v>166</v>
      </c>
      <c r="Q138" s="191" t="s">
        <v>166</v>
      </c>
      <c r="R138" s="191" t="s">
        <v>166</v>
      </c>
      <c r="S138" s="191" t="s">
        <v>166</v>
      </c>
      <c r="T138" s="191" t="s">
        <v>166</v>
      </c>
      <c r="U138" s="191" t="s">
        <v>166</v>
      </c>
      <c r="V138" s="191" t="s">
        <v>166</v>
      </c>
      <c r="W138" s="191" t="s">
        <v>166</v>
      </c>
      <c r="X138" s="191" t="s">
        <v>166</v>
      </c>
      <c r="Y138" s="191" t="s">
        <v>166</v>
      </c>
      <c r="Z138" s="191" t="s">
        <v>166</v>
      </c>
      <c r="AA138" s="191" t="s">
        <v>166</v>
      </c>
      <c r="AB138" s="191" t="s">
        <v>166</v>
      </c>
      <c r="AC138" s="191" t="s">
        <v>166</v>
      </c>
      <c r="AD138" s="191" t="s">
        <v>166</v>
      </c>
      <c r="AE138" s="191" t="s">
        <v>166</v>
      </c>
      <c r="AF138" s="183"/>
      <c r="AG138" s="211" t="s">
        <v>166</v>
      </c>
      <c r="AH138" s="211" t="s">
        <v>166</v>
      </c>
      <c r="AI138" s="211" t="s">
        <v>166</v>
      </c>
      <c r="AJ138" s="211" t="s">
        <v>166</v>
      </c>
      <c r="AK138" s="211" t="s">
        <v>166</v>
      </c>
      <c r="AL138" s="212" t="s">
        <v>166</v>
      </c>
      <c r="AM138" s="213" t="s">
        <v>166</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8"/>
      <c r="B139" s="214" t="s">
        <v>459</v>
      </c>
      <c r="C139" s="215"/>
      <c r="D139" s="216"/>
      <c r="E139" s="216"/>
      <c r="F139" s="217"/>
      <c r="G139" s="217"/>
      <c r="H139" s="217"/>
      <c r="I139" s="217"/>
      <c r="J139" s="218"/>
      <c r="K139" s="217"/>
      <c r="L139" s="217"/>
      <c r="M139" s="217"/>
      <c r="N139" s="201"/>
      <c r="O139" s="201"/>
      <c r="P139" s="201"/>
      <c r="Q139" s="201"/>
      <c r="R139" s="201"/>
      <c r="S139" s="201"/>
      <c r="T139" s="201"/>
      <c r="U139" s="201"/>
      <c r="V139" s="201"/>
      <c r="W139" s="201"/>
      <c r="X139" s="202"/>
      <c r="Y139" s="201"/>
      <c r="Z139" s="201"/>
      <c r="AA139" s="201"/>
      <c r="AB139" s="201"/>
      <c r="AC139" s="201"/>
      <c r="AD139" s="201"/>
      <c r="AE139" s="201"/>
      <c r="AF139" s="183"/>
      <c r="AG139" s="203"/>
      <c r="AH139" s="203"/>
      <c r="AI139" s="203"/>
      <c r="AJ139" s="203"/>
      <c r="AK139" s="203"/>
      <c r="AL139" s="204"/>
      <c r="AM139" s="205"/>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9" t="s">
        <v>460</v>
      </c>
      <c r="B140" s="220" t="s">
        <v>461</v>
      </c>
      <c r="C140" s="221"/>
      <c r="D140" s="222" t="s">
        <v>462</v>
      </c>
      <c r="E140" s="124"/>
      <c r="F140" s="223" t="n">
        <v>21.102397337</v>
      </c>
      <c r="G140" s="223" t="n">
        <v>1.34287983</v>
      </c>
      <c r="H140" s="223" t="n">
        <v>1.918399759</v>
      </c>
      <c r="I140" s="224" t="s">
        <v>167</v>
      </c>
      <c r="J140" s="223" t="n">
        <v>0.095919989</v>
      </c>
      <c r="K140" s="223" t="n">
        <v>0.095919989</v>
      </c>
      <c r="L140" s="223" t="n">
        <v>0.095919989</v>
      </c>
      <c r="M140" s="223" t="n">
        <v>13.428798305</v>
      </c>
      <c r="N140" s="224" t="s">
        <v>167</v>
      </c>
      <c r="O140" s="223" t="n">
        <v>0.019184002</v>
      </c>
      <c r="P140" s="224" t="s">
        <v>167</v>
      </c>
      <c r="Q140" s="224" t="s">
        <v>167</v>
      </c>
      <c r="R140" s="223" t="n">
        <v>0.095919989</v>
      </c>
      <c r="S140" s="223" t="n">
        <v>3.261279589</v>
      </c>
      <c r="T140" s="223" t="n">
        <v>0.134287981</v>
      </c>
      <c r="U140" s="223" t="n">
        <v>0.019184002</v>
      </c>
      <c r="V140" s="223" t="n">
        <v>1.918399759</v>
      </c>
      <c r="W140" s="224" t="s">
        <v>167</v>
      </c>
      <c r="X140" s="224" t="s">
        <v>165</v>
      </c>
      <c r="Y140" s="224" t="s">
        <v>165</v>
      </c>
      <c r="Z140" s="224" t="s">
        <v>165</v>
      </c>
      <c r="AA140" s="224" t="s">
        <v>165</v>
      </c>
      <c r="AB140" s="223" t="n">
        <v>0.153471977</v>
      </c>
      <c r="AC140" s="224" t="s">
        <v>166</v>
      </c>
      <c r="AD140" s="224" t="s">
        <v>166</v>
      </c>
      <c r="AE140" s="224" t="s">
        <v>166</v>
      </c>
      <c r="AF140" s="183"/>
      <c r="AG140" s="225" t="n">
        <v>83181.81350688</v>
      </c>
      <c r="AH140" s="226" t="s">
        <v>166</v>
      </c>
      <c r="AI140" s="226" t="s">
        <v>166</v>
      </c>
      <c r="AJ140" s="226" t="s">
        <v>166</v>
      </c>
      <c r="AK140" s="226" t="s">
        <v>166</v>
      </c>
      <c r="AL140" s="227" t="s">
        <v>166</v>
      </c>
      <c r="AM140" s="228"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9" t="s">
        <v>463</v>
      </c>
      <c r="B141" s="230" t="s">
        <v>464</v>
      </c>
      <c r="C141" s="231"/>
      <c r="D141" s="222" t="s">
        <v>465</v>
      </c>
      <c r="E141" s="124"/>
      <c r="F141" s="223" t="n">
        <v>48.002452984</v>
      </c>
      <c r="G141" s="223" t="n">
        <v>7.623919002</v>
      </c>
      <c r="H141" s="223" t="n">
        <v>2.823673703</v>
      </c>
      <c r="I141" s="224" t="s">
        <v>167</v>
      </c>
      <c r="J141" s="223" t="n">
        <v>0.141183687</v>
      </c>
      <c r="K141" s="223" t="n">
        <v>0.141183687</v>
      </c>
      <c r="L141" s="223" t="n">
        <v>0.141183687</v>
      </c>
      <c r="M141" s="223" t="n">
        <v>14.118368523</v>
      </c>
      <c r="N141" s="224" t="s">
        <v>167</v>
      </c>
      <c r="O141" s="223" t="n">
        <v>0.028236737</v>
      </c>
      <c r="P141" s="224" t="s">
        <v>167</v>
      </c>
      <c r="Q141" s="224" t="s">
        <v>167</v>
      </c>
      <c r="R141" s="223" t="n">
        <v>0.141183687</v>
      </c>
      <c r="S141" s="223" t="n">
        <v>4.800245297</v>
      </c>
      <c r="T141" s="223" t="n">
        <v>0.197657161</v>
      </c>
      <c r="U141" s="223" t="n">
        <v>0.028236737</v>
      </c>
      <c r="V141" s="223" t="n">
        <v>2.823673703</v>
      </c>
      <c r="W141" s="224" t="s">
        <v>167</v>
      </c>
      <c r="X141" s="224" t="s">
        <v>165</v>
      </c>
      <c r="Y141" s="224" t="s">
        <v>165</v>
      </c>
      <c r="Z141" s="224" t="s">
        <v>165</v>
      </c>
      <c r="AA141" s="224" t="s">
        <v>165</v>
      </c>
      <c r="AB141" s="223" t="n">
        <v>0.225893896</v>
      </c>
      <c r="AC141" s="224" t="s">
        <v>166</v>
      </c>
      <c r="AD141" s="224" t="s">
        <v>166</v>
      </c>
      <c r="AE141" s="224" t="s">
        <v>166</v>
      </c>
      <c r="AF141" s="183"/>
      <c r="AG141" s="225" t="n">
        <v>122434.4918488</v>
      </c>
      <c r="AH141" s="226" t="s">
        <v>166</v>
      </c>
      <c r="AI141" s="226" t="s">
        <v>166</v>
      </c>
      <c r="AJ141" s="226" t="s">
        <v>166</v>
      </c>
      <c r="AK141" s="226" t="s">
        <v>166</v>
      </c>
      <c r="AL141" s="227" t="s">
        <v>166</v>
      </c>
      <c r="AM141" s="228"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9" t="s">
        <v>466</v>
      </c>
      <c r="B142" s="230" t="s">
        <v>467</v>
      </c>
      <c r="C142" s="231" t="s">
        <v>163</v>
      </c>
      <c r="D142" s="222" t="s">
        <v>468</v>
      </c>
      <c r="E142" s="124"/>
      <c r="F142" s="223" t="n">
        <v>597.4328</v>
      </c>
      <c r="G142" s="223" t="n">
        <v>28.755455</v>
      </c>
      <c r="H142" s="223" t="n">
        <v>673.968</v>
      </c>
      <c r="I142" s="223" t="n">
        <v>0.042445</v>
      </c>
      <c r="J142" s="223" t="n">
        <v>79.986976</v>
      </c>
      <c r="K142" s="223" t="n">
        <v>79.986976</v>
      </c>
      <c r="L142" s="223" t="n">
        <v>79.986976</v>
      </c>
      <c r="M142" s="223" t="n">
        <v>16.7686</v>
      </c>
      <c r="N142" s="223" t="n">
        <v>1.5931</v>
      </c>
      <c r="O142" s="223" t="n">
        <v>0.23373</v>
      </c>
      <c r="P142" s="223" t="n">
        <v>0.20119</v>
      </c>
      <c r="Q142" s="223" t="n">
        <v>3.77335</v>
      </c>
      <c r="R142" s="223" t="n">
        <v>1.53028</v>
      </c>
      <c r="S142" s="223" t="n">
        <v>3.77335</v>
      </c>
      <c r="T142" s="223" t="n">
        <v>223.33329</v>
      </c>
      <c r="U142" s="223" t="n">
        <v>3.1862</v>
      </c>
      <c r="V142" s="223" t="n">
        <v>7.2213</v>
      </c>
      <c r="W142" s="223" t="n">
        <v>33.956</v>
      </c>
      <c r="X142" s="224" t="s">
        <v>165</v>
      </c>
      <c r="Y142" s="224" t="s">
        <v>165</v>
      </c>
      <c r="Z142" s="224" t="s">
        <v>165</v>
      </c>
      <c r="AA142" s="224" t="s">
        <v>165</v>
      </c>
      <c r="AB142" s="223" t="n">
        <v>2.5467</v>
      </c>
      <c r="AC142" s="223" t="n">
        <v>1.697801</v>
      </c>
      <c r="AD142" s="224" t="s">
        <v>166</v>
      </c>
      <c r="AE142" s="224" t="s">
        <v>166</v>
      </c>
      <c r="AF142" s="183"/>
      <c r="AG142" s="225" t="n">
        <v>344249.96</v>
      </c>
      <c r="AH142" s="226" t="s">
        <v>166</v>
      </c>
      <c r="AI142" s="226" t="s">
        <v>166</v>
      </c>
      <c r="AJ142" s="226" t="s">
        <v>166</v>
      </c>
      <c r="AK142" s="226" t="s">
        <v>166</v>
      </c>
      <c r="AL142" s="227" t="s">
        <v>166</v>
      </c>
      <c r="AM142" s="228"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9" t="s">
        <v>466</v>
      </c>
      <c r="B143" s="220" t="s">
        <v>469</v>
      </c>
      <c r="C143" s="221" t="s">
        <v>470</v>
      </c>
      <c r="D143" s="222" t="s">
        <v>471</v>
      </c>
      <c r="E143" s="124"/>
      <c r="F143" s="224" t="s">
        <v>166</v>
      </c>
      <c r="G143" s="224" t="s">
        <v>166</v>
      </c>
      <c r="H143" s="224" t="s">
        <v>166</v>
      </c>
      <c r="I143" s="224" t="s">
        <v>166</v>
      </c>
      <c r="J143" s="224" t="s">
        <v>166</v>
      </c>
      <c r="K143" s="224" t="s">
        <v>166</v>
      </c>
      <c r="L143" s="224" t="s">
        <v>166</v>
      </c>
      <c r="M143" s="224" t="s">
        <v>166</v>
      </c>
      <c r="N143" s="224" t="s">
        <v>166</v>
      </c>
      <c r="O143" s="224" t="s">
        <v>166</v>
      </c>
      <c r="P143" s="224" t="s">
        <v>166</v>
      </c>
      <c r="Q143" s="224" t="s">
        <v>166</v>
      </c>
      <c r="R143" s="224" t="s">
        <v>166</v>
      </c>
      <c r="S143" s="224" t="s">
        <v>166</v>
      </c>
      <c r="T143" s="224" t="s">
        <v>166</v>
      </c>
      <c r="U143" s="224" t="s">
        <v>166</v>
      </c>
      <c r="V143" s="224" t="s">
        <v>166</v>
      </c>
      <c r="W143" s="224" t="s">
        <v>166</v>
      </c>
      <c r="X143" s="224" t="s">
        <v>166</v>
      </c>
      <c r="Y143" s="224" t="s">
        <v>166</v>
      </c>
      <c r="Z143" s="224" t="s">
        <v>166</v>
      </c>
      <c r="AA143" s="224" t="s">
        <v>166</v>
      </c>
      <c r="AB143" s="224" t="s">
        <v>166</v>
      </c>
      <c r="AC143" s="224" t="s">
        <v>166</v>
      </c>
      <c r="AD143" s="224" t="s">
        <v>166</v>
      </c>
      <c r="AE143" s="224" t="s">
        <v>166</v>
      </c>
      <c r="AF143" s="183"/>
      <c r="AG143" s="226" t="s">
        <v>166</v>
      </c>
      <c r="AH143" s="226" t="s">
        <v>166</v>
      </c>
      <c r="AI143" s="226" t="s">
        <v>166</v>
      </c>
      <c r="AJ143" s="226" t="s">
        <v>166</v>
      </c>
      <c r="AK143" s="226" t="s">
        <v>166</v>
      </c>
      <c r="AL143" s="227"/>
      <c r="AM143" s="228"/>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1" customFormat="true" ht="24.9" hidden="false" customHeight="true" outlineLevel="0" collapsed="false">
      <c r="A144" s="232" t="s">
        <v>466</v>
      </c>
      <c r="B144" s="233" t="s">
        <v>472</v>
      </c>
      <c r="C144" s="234"/>
      <c r="D144" s="235" t="s">
        <v>473</v>
      </c>
      <c r="E144" s="124"/>
      <c r="F144" s="236" t="s">
        <v>166</v>
      </c>
      <c r="G144" s="236" t="s">
        <v>166</v>
      </c>
      <c r="H144" s="236" t="s">
        <v>166</v>
      </c>
      <c r="I144" s="236" t="s">
        <v>166</v>
      </c>
      <c r="J144" s="236" t="s">
        <v>166</v>
      </c>
      <c r="K144" s="236" t="s">
        <v>166</v>
      </c>
      <c r="L144" s="236" t="s">
        <v>166</v>
      </c>
      <c r="M144" s="236" t="s">
        <v>166</v>
      </c>
      <c r="N144" s="236" t="s">
        <v>166</v>
      </c>
      <c r="O144" s="236" t="s">
        <v>166</v>
      </c>
      <c r="P144" s="236" t="s">
        <v>166</v>
      </c>
      <c r="Q144" s="236" t="s">
        <v>166</v>
      </c>
      <c r="R144" s="236" t="s">
        <v>166</v>
      </c>
      <c r="S144" s="236" t="s">
        <v>166</v>
      </c>
      <c r="T144" s="236" t="s">
        <v>166</v>
      </c>
      <c r="U144" s="236" t="s">
        <v>166</v>
      </c>
      <c r="V144" s="236" t="s">
        <v>166</v>
      </c>
      <c r="W144" s="236" t="s">
        <v>166</v>
      </c>
      <c r="X144" s="236" t="s">
        <v>166</v>
      </c>
      <c r="Y144" s="236" t="s">
        <v>166</v>
      </c>
      <c r="Z144" s="236" t="s">
        <v>166</v>
      </c>
      <c r="AA144" s="236" t="s">
        <v>166</v>
      </c>
      <c r="AB144" s="236" t="s">
        <v>166</v>
      </c>
      <c r="AC144" s="236" t="s">
        <v>166</v>
      </c>
      <c r="AD144" s="236" t="s">
        <v>166</v>
      </c>
      <c r="AE144" s="236" t="s">
        <v>166</v>
      </c>
      <c r="AF144" s="237"/>
      <c r="AG144" s="238" t="s">
        <v>166</v>
      </c>
      <c r="AH144" s="238" t="s">
        <v>166</v>
      </c>
      <c r="AI144" s="238" t="s">
        <v>166</v>
      </c>
      <c r="AJ144" s="238" t="s">
        <v>166</v>
      </c>
      <c r="AK144" s="238" t="s">
        <v>166</v>
      </c>
      <c r="AL144" s="239" t="s">
        <v>166</v>
      </c>
      <c r="AM144" s="240" t="s">
        <v>166</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1" customFormat="true" ht="24.9" hidden="false" customHeight="true" outlineLevel="0" collapsed="false">
      <c r="A145" s="232" t="s">
        <v>474</v>
      </c>
      <c r="B145" s="233" t="s">
        <v>475</v>
      </c>
      <c r="C145" s="234"/>
      <c r="D145" s="235" t="s">
        <v>476</v>
      </c>
      <c r="E145" s="124"/>
      <c r="F145" s="236" t="s">
        <v>167</v>
      </c>
      <c r="G145" s="236" t="s">
        <v>167</v>
      </c>
      <c r="H145" s="236" t="s">
        <v>167</v>
      </c>
      <c r="I145" s="236" t="s">
        <v>167</v>
      </c>
      <c r="J145" s="236" t="s">
        <v>167</v>
      </c>
      <c r="K145" s="236" t="s">
        <v>167</v>
      </c>
      <c r="L145" s="236" t="s">
        <v>167</v>
      </c>
      <c r="M145" s="236" t="s">
        <v>167</v>
      </c>
      <c r="N145" s="236" t="s">
        <v>167</v>
      </c>
      <c r="O145" s="236" t="s">
        <v>167</v>
      </c>
      <c r="P145" s="236" t="s">
        <v>167</v>
      </c>
      <c r="Q145" s="236" t="s">
        <v>167</v>
      </c>
      <c r="R145" s="236" t="s">
        <v>167</v>
      </c>
      <c r="S145" s="236" t="s">
        <v>167</v>
      </c>
      <c r="T145" s="236" t="s">
        <v>167</v>
      </c>
      <c r="U145" s="236" t="s">
        <v>167</v>
      </c>
      <c r="V145" s="236" t="s">
        <v>167</v>
      </c>
      <c r="W145" s="236" t="s">
        <v>167</v>
      </c>
      <c r="X145" s="236" t="s">
        <v>167</v>
      </c>
      <c r="Y145" s="236" t="s">
        <v>167</v>
      </c>
      <c r="Z145" s="236" t="s">
        <v>167</v>
      </c>
      <c r="AA145" s="236" t="s">
        <v>167</v>
      </c>
      <c r="AB145" s="236" t="s">
        <v>167</v>
      </c>
      <c r="AC145" s="236" t="s">
        <v>167</v>
      </c>
      <c r="AD145" s="236" t="s">
        <v>166</v>
      </c>
      <c r="AE145" s="236" t="s">
        <v>166</v>
      </c>
      <c r="AF145" s="237"/>
      <c r="AG145" s="238" t="s">
        <v>166</v>
      </c>
      <c r="AH145" s="238" t="s">
        <v>166</v>
      </c>
      <c r="AI145" s="238" t="s">
        <v>166</v>
      </c>
      <c r="AJ145" s="238" t="s">
        <v>166</v>
      </c>
      <c r="AK145" s="238" t="s">
        <v>166</v>
      </c>
      <c r="AL145" s="239"/>
      <c r="AM145" s="240"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1" customFormat="true" ht="24.9" hidden="false" customHeight="true" outlineLevel="0" collapsed="false">
      <c r="A146" s="232" t="s">
        <v>474</v>
      </c>
      <c r="B146" s="242" t="s">
        <v>477</v>
      </c>
      <c r="C146" s="234"/>
      <c r="D146" s="235" t="s">
        <v>478</v>
      </c>
      <c r="E146" s="124"/>
      <c r="F146" s="243" t="n">
        <v>18.325775809</v>
      </c>
      <c r="G146" s="236" t="s">
        <v>167</v>
      </c>
      <c r="H146" s="243" t="n">
        <v>3.665181544</v>
      </c>
      <c r="I146" s="243" t="n">
        <v>4.123362225</v>
      </c>
      <c r="J146" s="236" t="s">
        <v>167</v>
      </c>
      <c r="K146" s="236" t="s">
        <v>167</v>
      </c>
      <c r="L146" s="236" t="s">
        <v>167</v>
      </c>
      <c r="M146" s="243" t="n">
        <v>526.867538811</v>
      </c>
      <c r="N146" s="236" t="s">
        <v>167</v>
      </c>
      <c r="O146" s="236" t="s">
        <v>167</v>
      </c>
      <c r="P146" s="236" t="s">
        <v>167</v>
      </c>
      <c r="Q146" s="236" t="s">
        <v>167</v>
      </c>
      <c r="R146" s="236" t="s">
        <v>167</v>
      </c>
      <c r="S146" s="236" t="s">
        <v>167</v>
      </c>
      <c r="T146" s="236" t="s">
        <v>167</v>
      </c>
      <c r="U146" s="236" t="s">
        <v>167</v>
      </c>
      <c r="V146" s="236" t="s">
        <v>167</v>
      </c>
      <c r="W146" s="236" t="s">
        <v>167</v>
      </c>
      <c r="X146" s="236" t="s">
        <v>167</v>
      </c>
      <c r="Y146" s="236" t="s">
        <v>167</v>
      </c>
      <c r="Z146" s="236" t="s">
        <v>167</v>
      </c>
      <c r="AA146" s="236" t="s">
        <v>167</v>
      </c>
      <c r="AB146" s="243" t="n">
        <v>28.506806343</v>
      </c>
      <c r="AC146" s="236" t="s">
        <v>167</v>
      </c>
      <c r="AD146" s="236" t="s">
        <v>166</v>
      </c>
      <c r="AE146" s="236" t="s">
        <v>166</v>
      </c>
      <c r="AF146" s="183"/>
      <c r="AG146" s="238" t="s">
        <v>166</v>
      </c>
      <c r="AH146" s="238" t="s">
        <v>166</v>
      </c>
      <c r="AI146" s="238" t="s">
        <v>166</v>
      </c>
      <c r="AJ146" s="238" t="s">
        <v>166</v>
      </c>
      <c r="AK146" s="238" t="s">
        <v>166</v>
      </c>
      <c r="AL146" s="239"/>
      <c r="AM146" s="244"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1" customFormat="true" ht="24.9" hidden="false" customHeight="true" outlineLevel="0" collapsed="false">
      <c r="A147" s="245" t="s">
        <v>474</v>
      </c>
      <c r="B147" s="246" t="s">
        <v>480</v>
      </c>
      <c r="C147" s="247"/>
      <c r="D147" s="248" t="s">
        <v>481</v>
      </c>
      <c r="E147" s="249"/>
      <c r="F147" s="250" t="s">
        <v>166</v>
      </c>
      <c r="G147" s="250" t="s">
        <v>166</v>
      </c>
      <c r="H147" s="250" t="s">
        <v>166</v>
      </c>
      <c r="I147" s="250" t="s">
        <v>166</v>
      </c>
      <c r="J147" s="250" t="s">
        <v>166</v>
      </c>
      <c r="K147" s="250" t="s">
        <v>166</v>
      </c>
      <c r="L147" s="250" t="s">
        <v>166</v>
      </c>
      <c r="M147" s="250" t="s">
        <v>166</v>
      </c>
      <c r="N147" s="250" t="s">
        <v>166</v>
      </c>
      <c r="O147" s="250" t="s">
        <v>166</v>
      </c>
      <c r="P147" s="250" t="s">
        <v>166</v>
      </c>
      <c r="Q147" s="250" t="s">
        <v>166</v>
      </c>
      <c r="R147" s="250" t="s">
        <v>166</v>
      </c>
      <c r="S147" s="250" t="s">
        <v>166</v>
      </c>
      <c r="T147" s="250" t="s">
        <v>166</v>
      </c>
      <c r="U147" s="250" t="s">
        <v>166</v>
      </c>
      <c r="V147" s="250" t="s">
        <v>166</v>
      </c>
      <c r="W147" s="250" t="s">
        <v>166</v>
      </c>
      <c r="X147" s="250" t="s">
        <v>166</v>
      </c>
      <c r="Y147" s="250" t="s">
        <v>166</v>
      </c>
      <c r="Z147" s="250" t="s">
        <v>166</v>
      </c>
      <c r="AA147" s="250" t="s">
        <v>166</v>
      </c>
      <c r="AB147" s="250" t="s">
        <v>166</v>
      </c>
      <c r="AC147" s="250" t="s">
        <v>166</v>
      </c>
      <c r="AD147" s="250" t="s">
        <v>166</v>
      </c>
      <c r="AE147" s="250" t="s">
        <v>166</v>
      </c>
      <c r="AF147" s="183"/>
      <c r="AG147" s="251" t="s">
        <v>166</v>
      </c>
      <c r="AH147" s="251" t="s">
        <v>166</v>
      </c>
      <c r="AI147" s="251" t="s">
        <v>166</v>
      </c>
      <c r="AJ147" s="251" t="s">
        <v>166</v>
      </c>
      <c r="AK147" s="251" t="s">
        <v>166</v>
      </c>
      <c r="AL147" s="252"/>
      <c r="AM147" s="253"/>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4"/>
      <c r="B148" s="254"/>
      <c r="C148" s="254"/>
      <c r="D148" s="254"/>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5"/>
      <c r="AH148" s="255"/>
      <c r="AI148" s="255"/>
      <c r="AJ148" s="255"/>
      <c r="AK148" s="255"/>
      <c r="AL148" s="257"/>
      <c r="AM148" s="258"/>
      <c r="AN148" s="254"/>
      <c r="AO148" s="254"/>
      <c r="AP148" s="254"/>
      <c r="AQ148" s="254"/>
      <c r="AR148" s="254"/>
      <c r="AS148" s="254"/>
      <c r="AT148" s="254"/>
      <c r="AU148" s="254"/>
      <c r="AV148" s="254"/>
      <c r="AW148" s="254"/>
      <c r="AX148" s="254"/>
      <c r="AY148" s="254"/>
      <c r="AZ148" s="254"/>
      <c r="BA148" s="254"/>
      <c r="BB148" s="254"/>
      <c r="BC148" s="254"/>
      <c r="BD148" s="254"/>
      <c r="BE148" s="254"/>
      <c r="BF148" s="254"/>
      <c r="BG148" s="254"/>
      <c r="BH148" s="254"/>
      <c r="BI148" s="254"/>
      <c r="BJ148" s="254"/>
      <c r="BK148" s="254"/>
      <c r="BL148" s="254"/>
      <c r="BM148" s="254"/>
      <c r="BN148" s="254"/>
      <c r="BO148" s="254"/>
      <c r="BP148" s="254"/>
    </row>
    <row r="149" customFormat="false" ht="13.2" hidden="false" customHeight="false" outlineLevel="0" collapsed="false">
      <c r="A149" s="259"/>
      <c r="B149" s="260"/>
      <c r="C149" s="261"/>
      <c r="D149" s="262"/>
      <c r="E149" s="259"/>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63"/>
      <c r="AC149" s="263"/>
      <c r="AD149" s="263"/>
      <c r="AE149" s="263"/>
      <c r="AF149" s="259"/>
      <c r="AG149" s="259"/>
      <c r="AH149" s="259"/>
      <c r="AI149" s="259"/>
      <c r="AJ149" s="259"/>
      <c r="AK149" s="259"/>
      <c r="AL149" s="264"/>
      <c r="AM149" s="264"/>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1" t="s">
        <v>482</v>
      </c>
      <c r="B150" s="260"/>
      <c r="C150" s="261"/>
      <c r="D150" s="262"/>
      <c r="E150" s="259"/>
      <c r="F150" s="263"/>
      <c r="G150" s="263"/>
      <c r="H150" s="263"/>
      <c r="I150" s="263"/>
      <c r="J150" s="265"/>
      <c r="K150" s="265"/>
      <c r="L150" s="265"/>
      <c r="M150" s="265"/>
      <c r="N150" s="265"/>
      <c r="O150" s="265"/>
      <c r="P150" s="266"/>
      <c r="Q150" s="267"/>
      <c r="R150" s="261"/>
      <c r="S150" s="268"/>
      <c r="T150" s="269"/>
      <c r="U150" s="265"/>
      <c r="V150" s="265"/>
      <c r="W150" s="265"/>
      <c r="X150" s="265"/>
      <c r="Y150" s="265"/>
      <c r="Z150" s="265"/>
      <c r="AA150" s="265"/>
      <c r="AB150" s="265"/>
      <c r="AC150" s="265"/>
      <c r="AD150" s="265"/>
      <c r="AE150" s="265"/>
      <c r="AF150" s="259"/>
      <c r="AG150" s="259"/>
      <c r="AH150" s="269"/>
      <c r="AI150" s="269"/>
      <c r="AJ150" s="269"/>
      <c r="AK150" s="269"/>
      <c r="AL150" s="270"/>
      <c r="AM150" s="270"/>
      <c r="AN150" s="196"/>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1" t="s">
        <v>483</v>
      </c>
      <c r="B151" s="260"/>
      <c r="C151" s="261"/>
      <c r="D151" s="262"/>
      <c r="E151" s="259"/>
      <c r="F151" s="263"/>
      <c r="G151" s="271"/>
      <c r="H151" s="272"/>
      <c r="I151" s="273"/>
      <c r="J151" s="259"/>
      <c r="K151" s="265"/>
      <c r="L151" s="265"/>
      <c r="M151" s="265"/>
      <c r="N151" s="265"/>
      <c r="O151" s="265"/>
      <c r="P151" s="274" t="s">
        <v>484</v>
      </c>
      <c r="Q151" s="274"/>
      <c r="R151" s="274"/>
      <c r="S151" s="274"/>
      <c r="T151" s="274"/>
      <c r="U151" s="274"/>
      <c r="V151" s="274"/>
      <c r="W151" s="274"/>
      <c r="X151" s="274"/>
      <c r="Y151" s="274"/>
      <c r="Z151" s="274"/>
      <c r="AA151" s="274"/>
      <c r="AB151" s="265"/>
      <c r="AC151" s="265"/>
      <c r="AD151" s="275"/>
      <c r="AE151" s="275"/>
      <c r="AF151" s="259"/>
      <c r="AG151" s="259"/>
      <c r="AH151" s="269"/>
      <c r="AI151" s="269"/>
      <c r="AJ151" s="269"/>
      <c r="AK151" s="269"/>
      <c r="AL151" s="270"/>
      <c r="AM151" s="270"/>
      <c r="AN151" s="196"/>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1" t="s">
        <v>485</v>
      </c>
      <c r="B152" s="260"/>
      <c r="C152" s="261"/>
      <c r="D152" s="262"/>
      <c r="E152" s="259"/>
      <c r="F152" s="263"/>
      <c r="G152" s="263"/>
      <c r="H152" s="263"/>
      <c r="I152" s="263"/>
      <c r="J152" s="265"/>
      <c r="K152" s="265"/>
      <c r="L152" s="265"/>
      <c r="M152" s="265"/>
      <c r="N152" s="265"/>
      <c r="O152" s="265"/>
      <c r="P152" s="274"/>
      <c r="Q152" s="274"/>
      <c r="R152" s="274"/>
      <c r="S152" s="274"/>
      <c r="T152" s="274"/>
      <c r="U152" s="274"/>
      <c r="V152" s="274"/>
      <c r="W152" s="274"/>
      <c r="X152" s="274"/>
      <c r="Y152" s="274"/>
      <c r="Z152" s="274"/>
      <c r="AA152" s="274"/>
      <c r="AB152" s="265"/>
      <c r="AC152" s="265"/>
      <c r="AD152" s="275"/>
      <c r="AE152" s="275"/>
      <c r="AF152" s="259"/>
      <c r="AG152" s="259"/>
      <c r="AH152" s="269"/>
      <c r="AI152" s="269"/>
      <c r="AJ152" s="269"/>
      <c r="AK152" s="269"/>
      <c r="AL152" s="270"/>
      <c r="AM152" s="270"/>
      <c r="AN152" s="196"/>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1" t="s">
        <v>486</v>
      </c>
      <c r="B153" s="260"/>
      <c r="C153" s="261"/>
      <c r="D153" s="262"/>
      <c r="E153" s="259"/>
      <c r="F153" s="263"/>
      <c r="G153" s="263"/>
      <c r="H153" s="263"/>
      <c r="I153" s="263"/>
      <c r="J153" s="265"/>
      <c r="K153" s="265"/>
      <c r="L153" s="265"/>
      <c r="M153" s="265"/>
      <c r="N153" s="265"/>
      <c r="O153" s="265"/>
      <c r="P153" s="274"/>
      <c r="Q153" s="274"/>
      <c r="R153" s="274"/>
      <c r="S153" s="274"/>
      <c r="T153" s="274"/>
      <c r="U153" s="274"/>
      <c r="V153" s="274"/>
      <c r="W153" s="274"/>
      <c r="X153" s="274"/>
      <c r="Y153" s="274"/>
      <c r="Z153" s="274"/>
      <c r="AA153" s="274"/>
      <c r="AB153" s="265"/>
      <c r="AC153" s="265"/>
      <c r="AD153" s="275"/>
      <c r="AE153" s="275"/>
      <c r="AF153" s="259"/>
      <c r="AG153" s="259"/>
      <c r="AH153" s="269"/>
      <c r="AI153" s="269"/>
      <c r="AJ153" s="269"/>
      <c r="AK153" s="269"/>
      <c r="AL153" s="270"/>
      <c r="AM153" s="270"/>
      <c r="AN153" s="196"/>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1" t="s">
        <v>487</v>
      </c>
      <c r="B154" s="260"/>
      <c r="C154" s="261"/>
      <c r="D154" s="262"/>
      <c r="E154" s="259"/>
      <c r="F154" s="263"/>
      <c r="G154" s="263"/>
      <c r="H154" s="263"/>
      <c r="I154" s="263"/>
      <c r="J154" s="265"/>
      <c r="K154" s="265"/>
      <c r="L154" s="265"/>
      <c r="M154" s="265"/>
      <c r="N154" s="265"/>
      <c r="O154" s="265"/>
      <c r="P154" s="274"/>
      <c r="Q154" s="274"/>
      <c r="R154" s="274"/>
      <c r="S154" s="274"/>
      <c r="T154" s="274"/>
      <c r="U154" s="274"/>
      <c r="V154" s="274"/>
      <c r="W154" s="274"/>
      <c r="X154" s="274"/>
      <c r="Y154" s="274"/>
      <c r="Z154" s="274"/>
      <c r="AA154" s="274"/>
      <c r="AB154" s="265"/>
      <c r="AC154" s="265"/>
      <c r="AD154" s="275"/>
      <c r="AE154" s="275"/>
      <c r="AF154" s="259"/>
      <c r="AG154" s="259"/>
      <c r="AH154" s="269"/>
      <c r="AI154" s="269"/>
      <c r="AJ154" s="269"/>
      <c r="AK154" s="269"/>
      <c r="AL154" s="270"/>
      <c r="AM154" s="270"/>
      <c r="AN154" s="196"/>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6" t="s">
        <v>488</v>
      </c>
      <c r="B155" s="276"/>
      <c r="C155" s="276"/>
      <c r="D155" s="276"/>
      <c r="E155" s="276"/>
      <c r="F155" s="276"/>
      <c r="G155" s="276"/>
      <c r="H155" s="276"/>
      <c r="I155" s="276"/>
      <c r="J155" s="276"/>
      <c r="K155" s="276"/>
      <c r="L155" s="276"/>
      <c r="M155" s="276"/>
      <c r="N155" s="265"/>
      <c r="O155" s="265"/>
      <c r="P155" s="277"/>
      <c r="Q155" s="259"/>
      <c r="R155" s="261"/>
      <c r="S155" s="262"/>
      <c r="T155" s="278"/>
      <c r="U155" s="265"/>
      <c r="V155" s="265"/>
      <c r="W155" s="265"/>
      <c r="X155" s="265"/>
      <c r="Y155" s="265"/>
      <c r="Z155" s="265"/>
      <c r="AA155" s="265"/>
      <c r="AB155" s="265"/>
      <c r="AC155" s="265"/>
      <c r="AD155" s="265"/>
      <c r="AE155" s="265"/>
      <c r="AF155" s="259"/>
      <c r="AG155" s="259"/>
      <c r="AH155" s="269"/>
      <c r="AI155" s="269"/>
      <c r="AJ155" s="269"/>
      <c r="AK155" s="269"/>
      <c r="AL155" s="270"/>
      <c r="AM155" s="270"/>
      <c r="AN155" s="196"/>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1" t="s">
        <v>489</v>
      </c>
      <c r="B156" s="260"/>
      <c r="C156" s="261"/>
      <c r="D156" s="262"/>
      <c r="E156" s="259"/>
      <c r="F156" s="263"/>
      <c r="G156" s="263"/>
      <c r="H156" s="263"/>
      <c r="I156" s="263"/>
      <c r="J156" s="265"/>
      <c r="K156" s="265"/>
      <c r="L156" s="265"/>
      <c r="M156" s="265"/>
      <c r="N156" s="265"/>
      <c r="O156" s="265"/>
      <c r="P156" s="277"/>
      <c r="Q156" s="259"/>
      <c r="R156" s="261"/>
      <c r="S156" s="262"/>
      <c r="T156" s="278"/>
      <c r="U156" s="265"/>
      <c r="V156" s="265"/>
      <c r="W156" s="265"/>
      <c r="X156" s="265"/>
      <c r="Y156" s="265"/>
      <c r="Z156" s="265"/>
      <c r="AA156" s="265"/>
      <c r="AB156" s="265"/>
      <c r="AC156" s="265"/>
      <c r="AD156" s="265"/>
      <c r="AE156" s="265"/>
      <c r="AF156" s="259"/>
      <c r="AG156" s="259"/>
      <c r="AH156" s="269"/>
      <c r="AI156" s="269"/>
      <c r="AJ156" s="269"/>
      <c r="AK156" s="269"/>
      <c r="AL156" s="270"/>
      <c r="AM156" s="270"/>
      <c r="AN156" s="196"/>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6" t="s">
        <v>490</v>
      </c>
      <c r="B157" s="276"/>
      <c r="C157" s="276"/>
      <c r="D157" s="276"/>
      <c r="E157" s="276"/>
      <c r="F157" s="276"/>
      <c r="G157" s="276"/>
      <c r="H157" s="276"/>
      <c r="I157" s="276"/>
      <c r="J157" s="279"/>
      <c r="K157" s="279"/>
      <c r="L157" s="279"/>
      <c r="M157" s="279"/>
      <c r="N157" s="279"/>
      <c r="O157" s="279"/>
      <c r="P157" s="280"/>
      <c r="Q157" s="281"/>
      <c r="R157" s="282"/>
      <c r="S157" s="283"/>
      <c r="T157" s="284"/>
      <c r="U157" s="279"/>
      <c r="V157" s="279"/>
      <c r="W157" s="279"/>
      <c r="X157" s="279"/>
      <c r="Y157" s="279"/>
      <c r="Z157" s="279"/>
      <c r="AA157" s="279"/>
      <c r="AB157" s="279"/>
      <c r="AC157" s="279"/>
      <c r="AD157" s="279"/>
      <c r="AE157" s="279"/>
      <c r="AF157" s="280"/>
      <c r="AG157" s="280"/>
      <c r="AH157" s="284"/>
      <c r="AI157" s="284"/>
      <c r="AJ157" s="284"/>
      <c r="AK157" s="284"/>
      <c r="AL157" s="285"/>
      <c r="AM157" s="285"/>
      <c r="AN157" s="286"/>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7" t="s">
        <v>491</v>
      </c>
      <c r="B158" s="287"/>
      <c r="C158" s="287"/>
      <c r="D158" s="287"/>
      <c r="E158" s="287"/>
      <c r="F158" s="287"/>
      <c r="G158" s="287"/>
      <c r="H158" s="287"/>
      <c r="I158" s="287"/>
      <c r="J158" s="287"/>
      <c r="K158" s="287"/>
      <c r="L158" s="287"/>
      <c r="M158" s="287"/>
      <c r="N158" s="265"/>
      <c r="O158" s="265"/>
      <c r="P158" s="265"/>
      <c r="Q158" s="265"/>
      <c r="R158" s="265"/>
      <c r="S158" s="265"/>
      <c r="T158" s="265"/>
      <c r="U158" s="265"/>
      <c r="V158" s="265"/>
      <c r="W158" s="265"/>
      <c r="X158" s="265"/>
      <c r="Y158" s="265"/>
      <c r="Z158" s="265"/>
      <c r="AA158" s="265"/>
      <c r="AB158" s="265"/>
      <c r="AC158" s="265"/>
      <c r="AD158" s="265"/>
      <c r="AE158" s="265"/>
      <c r="AF158" s="259"/>
      <c r="AG158" s="259"/>
      <c r="AH158" s="269"/>
      <c r="AI158" s="269"/>
      <c r="AJ158" s="269"/>
      <c r="AK158" s="269"/>
      <c r="AL158" s="270"/>
      <c r="AM158" s="270"/>
      <c r="AN158" s="196"/>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1" t="s">
        <v>492</v>
      </c>
      <c r="B159" s="260"/>
      <c r="C159" s="261"/>
      <c r="D159" s="262"/>
      <c r="E159" s="259"/>
      <c r="F159" s="263"/>
      <c r="G159" s="263"/>
      <c r="H159" s="263"/>
      <c r="I159" s="263"/>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59"/>
      <c r="AG159" s="259"/>
      <c r="AH159" s="269"/>
      <c r="AI159" s="269"/>
      <c r="AJ159" s="269"/>
      <c r="AK159" s="269"/>
      <c r="AL159" s="270"/>
      <c r="AM159" s="270"/>
      <c r="AN159" s="196"/>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7"/>
      <c r="B160" s="260"/>
      <c r="C160" s="261"/>
      <c r="D160" s="268"/>
      <c r="E160" s="269"/>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59"/>
      <c r="AG160" s="259"/>
      <c r="AH160" s="269"/>
      <c r="AI160" s="269"/>
      <c r="AJ160" s="269"/>
      <c r="AK160" s="269"/>
      <c r="AL160" s="270"/>
      <c r="AM160" s="270"/>
      <c r="AN160" s="196"/>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4" t="s">
        <v>493</v>
      </c>
      <c r="B161" s="274"/>
      <c r="C161" s="274"/>
      <c r="D161" s="274"/>
      <c r="E161" s="274"/>
      <c r="F161" s="274"/>
      <c r="G161" s="274"/>
      <c r="H161" s="274"/>
      <c r="I161" s="274"/>
      <c r="J161" s="274"/>
      <c r="K161" s="274"/>
      <c r="L161" s="274"/>
      <c r="M161" s="265"/>
      <c r="N161" s="265"/>
      <c r="O161" s="265"/>
      <c r="P161" s="265"/>
      <c r="Q161" s="265"/>
      <c r="R161" s="265"/>
      <c r="S161" s="265"/>
      <c r="T161" s="265"/>
      <c r="U161" s="265"/>
      <c r="V161" s="265"/>
      <c r="W161" s="265"/>
      <c r="X161" s="265"/>
      <c r="Y161" s="265"/>
      <c r="Z161" s="265"/>
      <c r="AA161" s="265"/>
      <c r="AB161" s="265"/>
      <c r="AC161" s="265"/>
      <c r="AD161" s="265"/>
      <c r="AE161" s="265"/>
      <c r="AF161" s="259"/>
      <c r="AG161" s="259"/>
      <c r="AH161" s="269"/>
      <c r="AI161" s="269"/>
      <c r="AJ161" s="269"/>
      <c r="AK161" s="269"/>
      <c r="AL161" s="270"/>
      <c r="AM161" s="270"/>
      <c r="AN161" s="196"/>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4"/>
      <c r="B162" s="274"/>
      <c r="C162" s="274"/>
      <c r="D162" s="274"/>
      <c r="E162" s="274"/>
      <c r="F162" s="274"/>
      <c r="G162" s="274"/>
      <c r="H162" s="274"/>
      <c r="I162" s="274"/>
      <c r="J162" s="274"/>
      <c r="K162" s="274"/>
      <c r="L162" s="274"/>
      <c r="M162" s="265"/>
      <c r="N162" s="265"/>
      <c r="O162" s="265"/>
      <c r="P162" s="265"/>
      <c r="Q162" s="265"/>
      <c r="R162" s="265"/>
      <c r="S162" s="265"/>
      <c r="T162" s="265"/>
      <c r="U162" s="265"/>
      <c r="V162" s="265"/>
      <c r="W162" s="265"/>
      <c r="X162" s="265"/>
      <c r="Y162" s="265"/>
      <c r="Z162" s="265"/>
      <c r="AA162" s="265"/>
      <c r="AB162" s="265"/>
      <c r="AC162" s="265"/>
      <c r="AD162" s="265"/>
      <c r="AE162" s="265"/>
      <c r="AF162" s="259"/>
      <c r="AG162" s="259"/>
      <c r="AH162" s="269"/>
      <c r="AI162" s="269"/>
      <c r="AJ162" s="269"/>
      <c r="AK162" s="269"/>
      <c r="AL162" s="270"/>
      <c r="AM162" s="270"/>
      <c r="AN162" s="196"/>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4"/>
      <c r="B163" s="274"/>
      <c r="C163" s="274"/>
      <c r="D163" s="274"/>
      <c r="E163" s="274"/>
      <c r="F163" s="274"/>
      <c r="G163" s="274"/>
      <c r="H163" s="274"/>
      <c r="I163" s="274"/>
      <c r="J163" s="274"/>
      <c r="K163" s="274"/>
      <c r="L163" s="274"/>
      <c r="M163" s="265"/>
      <c r="N163" s="265"/>
      <c r="O163" s="265"/>
      <c r="P163" s="265"/>
      <c r="Q163" s="265"/>
      <c r="R163" s="265"/>
      <c r="S163" s="265"/>
      <c r="T163" s="265"/>
      <c r="U163" s="265"/>
      <c r="V163" s="265"/>
      <c r="W163" s="265"/>
      <c r="X163" s="265"/>
      <c r="Y163" s="265"/>
      <c r="Z163" s="265"/>
      <c r="AA163" s="265"/>
      <c r="AB163" s="265"/>
      <c r="AC163" s="265"/>
      <c r="AD163" s="265"/>
      <c r="AE163" s="265"/>
      <c r="AF163" s="259"/>
      <c r="AG163" s="259"/>
      <c r="AH163" s="269"/>
      <c r="AI163" s="269"/>
      <c r="AJ163" s="269"/>
      <c r="AK163" s="269"/>
      <c r="AL163" s="270"/>
      <c r="AM163" s="270"/>
      <c r="AN163" s="196"/>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4"/>
      <c r="B164" s="274"/>
      <c r="C164" s="274"/>
      <c r="D164" s="274"/>
      <c r="E164" s="274"/>
      <c r="F164" s="274"/>
      <c r="G164" s="274"/>
      <c r="H164" s="274"/>
      <c r="I164" s="274"/>
      <c r="J164" s="274"/>
      <c r="K164" s="274"/>
      <c r="L164" s="274"/>
      <c r="M164" s="265"/>
      <c r="N164" s="265"/>
      <c r="O164" s="265"/>
      <c r="P164" s="265"/>
      <c r="Q164" s="265"/>
      <c r="R164" s="265"/>
      <c r="S164" s="265"/>
      <c r="T164" s="265"/>
      <c r="U164" s="265"/>
      <c r="V164" s="265"/>
      <c r="W164" s="265"/>
      <c r="X164" s="265"/>
      <c r="Y164" s="265"/>
      <c r="Z164" s="265"/>
      <c r="AA164" s="265"/>
      <c r="AB164" s="265"/>
      <c r="AC164" s="265"/>
      <c r="AD164" s="265"/>
      <c r="AE164" s="265"/>
      <c r="AF164" s="259"/>
      <c r="AG164" s="259"/>
      <c r="AH164" s="269"/>
      <c r="AI164" s="269"/>
      <c r="AJ164" s="269"/>
      <c r="AK164" s="269"/>
      <c r="AL164" s="270"/>
      <c r="AM164" s="270"/>
      <c r="AN164" s="196"/>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8"/>
      <c r="B165" s="267"/>
      <c r="C165" s="261"/>
      <c r="D165" s="268"/>
      <c r="E165" s="269"/>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59"/>
      <c r="AG165" s="259"/>
      <c r="AH165" s="269"/>
      <c r="AI165" s="269"/>
      <c r="AJ165" s="269"/>
      <c r="AK165" s="269"/>
      <c r="AL165" s="270"/>
      <c r="AM165" s="270"/>
      <c r="AN165" s="196"/>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6" t="s">
        <v>494</v>
      </c>
      <c r="B166" s="267"/>
      <c r="C166" s="261"/>
      <c r="D166" s="268"/>
      <c r="E166" s="269"/>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59"/>
      <c r="AG166" s="259"/>
      <c r="AH166" s="269"/>
      <c r="AI166" s="269"/>
      <c r="AJ166" s="269"/>
      <c r="AK166" s="269"/>
      <c r="AL166" s="270"/>
      <c r="AM166" s="270"/>
      <c r="AN166" s="196"/>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1" t="s">
        <v>495</v>
      </c>
      <c r="B167" s="260"/>
      <c r="C167" s="261"/>
      <c r="D167" s="262"/>
      <c r="E167" s="269"/>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59"/>
      <c r="AG167" s="259"/>
      <c r="AH167" s="269"/>
      <c r="AI167" s="269"/>
      <c r="AJ167" s="269"/>
      <c r="AK167" s="269"/>
      <c r="AL167" s="270"/>
      <c r="AM167" s="270"/>
      <c r="AN167" s="196"/>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1" t="s">
        <v>496</v>
      </c>
      <c r="B168" s="260"/>
      <c r="C168" s="261"/>
      <c r="D168" s="262"/>
      <c r="E168" s="269"/>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59"/>
      <c r="AG168" s="259"/>
      <c r="AH168" s="269"/>
      <c r="AI168" s="269"/>
      <c r="AJ168" s="269"/>
      <c r="AK168" s="269"/>
      <c r="AL168" s="270"/>
      <c r="AM168" s="270"/>
      <c r="AN168" s="196"/>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1" t="s">
        <v>497</v>
      </c>
      <c r="B169" s="260"/>
      <c r="C169" s="261"/>
      <c r="D169" s="262"/>
      <c r="E169" s="269"/>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59"/>
      <c r="AG169" s="259"/>
      <c r="AH169" s="269"/>
      <c r="AI169" s="269"/>
      <c r="AJ169" s="269"/>
      <c r="AK169" s="269"/>
      <c r="AL169" s="270"/>
      <c r="AM169" s="270"/>
      <c r="AN169" s="196"/>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9"/>
      <c r="B170" s="267"/>
      <c r="C170" s="261"/>
      <c r="D170" s="268"/>
      <c r="E170" s="269"/>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59"/>
      <c r="AG170" s="259"/>
      <c r="AH170" s="269"/>
      <c r="AI170" s="269"/>
      <c r="AJ170" s="269"/>
      <c r="AK170" s="269"/>
      <c r="AL170" s="270"/>
      <c r="AM170" s="270"/>
      <c r="AN170" s="196"/>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9"/>
      <c r="B171" s="267"/>
      <c r="C171" s="261"/>
      <c r="D171" s="268"/>
      <c r="E171" s="269"/>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F171" s="259"/>
      <c r="AG171" s="259"/>
      <c r="AH171" s="269"/>
      <c r="AI171" s="269"/>
      <c r="AJ171" s="269"/>
      <c r="AK171" s="269"/>
      <c r="AL171" s="270"/>
      <c r="AM171" s="270"/>
      <c r="AN171" s="196"/>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7"/>
      <c r="B172" s="267"/>
      <c r="C172" s="261"/>
      <c r="D172" s="268"/>
      <c r="E172" s="269"/>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59"/>
      <c r="AG172" s="259"/>
      <c r="AH172" s="269"/>
      <c r="AI172" s="269"/>
      <c r="AJ172" s="269"/>
      <c r="AK172" s="269"/>
      <c r="AL172" s="270"/>
      <c r="AM172" s="270"/>
      <c r="AN172" s="196"/>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7"/>
      <c r="B173" s="267"/>
      <c r="C173" s="261"/>
      <c r="D173" s="268"/>
      <c r="E173" s="269"/>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F173" s="259"/>
      <c r="AG173" s="259"/>
      <c r="AH173" s="269"/>
      <c r="AI173" s="269"/>
      <c r="AJ173" s="269"/>
      <c r="AK173" s="269"/>
      <c r="AL173" s="270"/>
      <c r="AM173" s="270"/>
      <c r="AN173" s="196"/>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9"/>
      <c r="B174" s="260"/>
      <c r="C174" s="261"/>
      <c r="D174" s="262"/>
      <c r="E174" s="259"/>
      <c r="F174" s="259"/>
      <c r="G174" s="259"/>
      <c r="H174" s="259"/>
      <c r="I174" s="259"/>
      <c r="J174" s="259"/>
      <c r="K174" s="259"/>
      <c r="L174" s="265"/>
      <c r="M174" s="265"/>
      <c r="N174" s="265"/>
      <c r="O174" s="265"/>
      <c r="P174" s="265"/>
      <c r="Q174" s="265"/>
      <c r="R174" s="265"/>
      <c r="S174" s="265"/>
      <c r="T174" s="265"/>
      <c r="U174" s="265"/>
      <c r="V174" s="265"/>
      <c r="W174" s="265"/>
      <c r="X174" s="265"/>
      <c r="Y174" s="265"/>
      <c r="Z174" s="265"/>
      <c r="AA174" s="265"/>
      <c r="AB174" s="265"/>
      <c r="AC174" s="265"/>
      <c r="AD174" s="265"/>
      <c r="AE174" s="265"/>
      <c r="AF174" s="259"/>
      <c r="AG174" s="259"/>
      <c r="AH174" s="269"/>
      <c r="AI174" s="269"/>
      <c r="AJ174" s="269"/>
      <c r="AK174" s="269"/>
      <c r="AL174" s="270"/>
      <c r="AM174" s="270"/>
      <c r="AN174" s="196"/>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9"/>
      <c r="B175" s="260"/>
      <c r="C175" s="261"/>
      <c r="D175" s="262"/>
      <c r="E175" s="259"/>
      <c r="F175" s="259"/>
      <c r="G175" s="259"/>
      <c r="H175" s="259"/>
      <c r="I175" s="259"/>
      <c r="J175" s="259"/>
      <c r="K175" s="259"/>
      <c r="L175" s="265"/>
      <c r="M175" s="265"/>
      <c r="N175" s="265"/>
      <c r="O175" s="265"/>
      <c r="P175" s="265"/>
      <c r="Q175" s="265"/>
      <c r="R175" s="265"/>
      <c r="S175" s="265"/>
      <c r="T175" s="265"/>
      <c r="U175" s="265"/>
      <c r="V175" s="265"/>
      <c r="W175" s="265"/>
      <c r="X175" s="265"/>
      <c r="Y175" s="265"/>
      <c r="Z175" s="265"/>
      <c r="AA175" s="265"/>
      <c r="AB175" s="265"/>
      <c r="AC175" s="265"/>
      <c r="AD175" s="265"/>
      <c r="AE175" s="265"/>
      <c r="AF175" s="259"/>
      <c r="AG175" s="259"/>
      <c r="AH175" s="269"/>
      <c r="AI175" s="269"/>
      <c r="AJ175" s="269"/>
      <c r="AK175" s="269"/>
      <c r="AL175" s="270"/>
      <c r="AM175" s="270"/>
      <c r="AN175" s="196"/>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9"/>
      <c r="B176" s="260"/>
      <c r="C176" s="261"/>
      <c r="D176" s="262"/>
      <c r="E176" s="259"/>
      <c r="F176" s="259"/>
      <c r="G176" s="259"/>
      <c r="H176" s="259"/>
      <c r="I176" s="259"/>
      <c r="J176" s="259"/>
      <c r="K176" s="259"/>
      <c r="L176" s="265"/>
      <c r="M176" s="265"/>
      <c r="N176" s="265"/>
      <c r="O176" s="265"/>
      <c r="P176" s="265"/>
      <c r="Q176" s="265"/>
      <c r="R176" s="265"/>
      <c r="S176" s="265"/>
      <c r="T176" s="265"/>
      <c r="U176" s="265"/>
      <c r="V176" s="265"/>
      <c r="W176" s="265"/>
      <c r="X176" s="265"/>
      <c r="Y176" s="265"/>
      <c r="Z176" s="265"/>
      <c r="AA176" s="265"/>
      <c r="AB176" s="265"/>
      <c r="AC176" s="265"/>
      <c r="AD176" s="265"/>
      <c r="AE176" s="265"/>
      <c r="AF176" s="259"/>
      <c r="AG176" s="259"/>
      <c r="AH176" s="269"/>
      <c r="AI176" s="269"/>
      <c r="AJ176" s="269"/>
      <c r="AK176" s="269"/>
      <c r="AL176" s="270"/>
      <c r="AM176" s="270"/>
      <c r="AN176" s="196"/>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9"/>
      <c r="B177" s="260"/>
      <c r="C177" s="261"/>
      <c r="D177" s="262"/>
      <c r="E177" s="259"/>
      <c r="F177" s="259"/>
      <c r="G177" s="259"/>
      <c r="H177" s="259"/>
      <c r="I177" s="259"/>
      <c r="J177" s="259"/>
      <c r="K177" s="259"/>
      <c r="L177" s="265"/>
      <c r="M177" s="265"/>
      <c r="N177" s="265"/>
      <c r="O177" s="265"/>
      <c r="P177" s="265"/>
      <c r="Q177" s="265"/>
      <c r="R177" s="265"/>
      <c r="S177" s="265"/>
      <c r="T177" s="265"/>
      <c r="U177" s="265"/>
      <c r="V177" s="265"/>
      <c r="W177" s="265"/>
      <c r="X177" s="265"/>
      <c r="Y177" s="265"/>
      <c r="Z177" s="265"/>
      <c r="AA177" s="265"/>
      <c r="AB177" s="265"/>
      <c r="AC177" s="265"/>
      <c r="AD177" s="265"/>
      <c r="AE177" s="265"/>
      <c r="AF177" s="259"/>
      <c r="AG177" s="259"/>
      <c r="AH177" s="269"/>
      <c r="AI177" s="269"/>
      <c r="AJ177" s="269"/>
      <c r="AK177" s="269"/>
      <c r="AL177" s="270"/>
      <c r="AM177" s="270"/>
      <c r="AN177" s="196"/>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9"/>
      <c r="B178" s="260"/>
      <c r="C178" s="261"/>
      <c r="D178" s="262"/>
      <c r="E178" s="259"/>
      <c r="F178" s="259"/>
      <c r="G178" s="259"/>
      <c r="H178" s="259"/>
      <c r="I178" s="259"/>
      <c r="J178" s="259"/>
      <c r="K178" s="259"/>
      <c r="L178" s="265"/>
      <c r="M178" s="265"/>
      <c r="N178" s="265"/>
      <c r="O178" s="265"/>
      <c r="P178" s="265"/>
      <c r="Q178" s="265"/>
      <c r="R178" s="265"/>
      <c r="S178" s="265"/>
      <c r="T178" s="265"/>
      <c r="U178" s="265"/>
      <c r="V178" s="265"/>
      <c r="W178" s="265"/>
      <c r="X178" s="265"/>
      <c r="Y178" s="265"/>
      <c r="Z178" s="265"/>
      <c r="AA178" s="265"/>
      <c r="AB178" s="265"/>
      <c r="AC178" s="265"/>
      <c r="AD178" s="265"/>
      <c r="AE178" s="265"/>
      <c r="AF178" s="259"/>
      <c r="AG178" s="259"/>
      <c r="AH178" s="278"/>
      <c r="AI178" s="278"/>
      <c r="AJ178" s="278"/>
      <c r="AK178" s="278"/>
      <c r="AL178" s="289"/>
      <c r="AM178" s="289"/>
      <c r="AN178" s="290"/>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9"/>
      <c r="B179" s="259"/>
      <c r="C179" s="259"/>
      <c r="D179" s="259"/>
      <c r="E179" s="259"/>
      <c r="F179" s="259"/>
      <c r="G179" s="259"/>
      <c r="H179" s="259"/>
      <c r="I179" s="259"/>
      <c r="J179" s="259"/>
      <c r="K179" s="259"/>
      <c r="L179" s="265"/>
      <c r="M179" s="265"/>
      <c r="N179" s="265"/>
      <c r="O179" s="265"/>
      <c r="P179" s="265"/>
      <c r="Q179" s="265"/>
      <c r="R179" s="265"/>
      <c r="S179" s="265"/>
      <c r="T179" s="265"/>
      <c r="U179" s="265"/>
      <c r="V179" s="265"/>
      <c r="W179" s="265"/>
      <c r="X179" s="265"/>
      <c r="Y179" s="265"/>
      <c r="Z179" s="265"/>
      <c r="AA179" s="265"/>
      <c r="AB179" s="265"/>
      <c r="AC179" s="265"/>
      <c r="AD179" s="265"/>
      <c r="AE179" s="265"/>
      <c r="AF179" s="259"/>
      <c r="AG179" s="259"/>
      <c r="AH179" s="278"/>
      <c r="AI179" s="278"/>
      <c r="AJ179" s="278"/>
      <c r="AK179" s="278"/>
      <c r="AL179" s="289"/>
      <c r="AM179" s="289"/>
      <c r="AN179" s="290"/>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9"/>
      <c r="B180" s="260"/>
      <c r="C180" s="261"/>
      <c r="D180" s="262"/>
      <c r="E180" s="259"/>
      <c r="F180" s="259"/>
      <c r="G180" s="259"/>
      <c r="H180" s="259"/>
      <c r="I180" s="259"/>
      <c r="J180" s="259"/>
      <c r="K180" s="259"/>
      <c r="L180" s="265"/>
      <c r="M180" s="265"/>
      <c r="N180" s="265"/>
      <c r="O180" s="265"/>
      <c r="P180" s="265"/>
      <c r="Q180" s="265"/>
      <c r="R180" s="265"/>
      <c r="S180" s="265"/>
      <c r="T180" s="265"/>
      <c r="U180" s="265"/>
      <c r="V180" s="265"/>
      <c r="W180" s="265"/>
      <c r="X180" s="265"/>
      <c r="Y180" s="265"/>
      <c r="Z180" s="265"/>
      <c r="AA180" s="265"/>
      <c r="AB180" s="265"/>
      <c r="AC180" s="265"/>
      <c r="AD180" s="265"/>
      <c r="AE180" s="265"/>
      <c r="AF180" s="259"/>
      <c r="AG180" s="259"/>
      <c r="AH180" s="278"/>
      <c r="AI180" s="278"/>
      <c r="AJ180" s="278"/>
      <c r="AK180" s="278"/>
      <c r="AL180" s="289"/>
      <c r="AM180" s="289"/>
      <c r="AN180" s="290"/>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9"/>
      <c r="B181" s="260"/>
      <c r="C181" s="261"/>
      <c r="D181" s="262"/>
      <c r="E181" s="259"/>
      <c r="F181" s="259"/>
      <c r="G181" s="259"/>
      <c r="H181" s="259"/>
      <c r="I181" s="259"/>
      <c r="J181" s="259"/>
      <c r="K181" s="259"/>
      <c r="L181" s="265"/>
      <c r="M181" s="265"/>
      <c r="N181" s="265"/>
      <c r="O181" s="265"/>
      <c r="P181" s="265"/>
      <c r="Q181" s="265"/>
      <c r="R181" s="265"/>
      <c r="S181" s="265"/>
      <c r="T181" s="265"/>
      <c r="U181" s="265"/>
      <c r="V181" s="265"/>
      <c r="W181" s="265"/>
      <c r="X181" s="265"/>
      <c r="Y181" s="265"/>
      <c r="Z181" s="265"/>
      <c r="AA181" s="265"/>
      <c r="AB181" s="265"/>
      <c r="AC181" s="265"/>
      <c r="AD181" s="265"/>
      <c r="AE181" s="265"/>
      <c r="AF181" s="259"/>
      <c r="AG181" s="259"/>
      <c r="AH181" s="269"/>
      <c r="AI181" s="269"/>
      <c r="AJ181" s="269"/>
      <c r="AK181" s="269"/>
      <c r="AL181" s="270"/>
      <c r="AM181" s="270"/>
      <c r="AN181" s="196"/>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9"/>
      <c r="B182" s="267"/>
      <c r="C182" s="277"/>
      <c r="D182" s="268"/>
      <c r="E182" s="269"/>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59"/>
      <c r="AG182" s="259"/>
      <c r="AH182" s="269"/>
      <c r="AI182" s="269"/>
      <c r="AJ182" s="269"/>
      <c r="AK182" s="269"/>
      <c r="AL182" s="270"/>
      <c r="AM182" s="270"/>
      <c r="AN182" s="196"/>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9"/>
      <c r="B183" s="267"/>
      <c r="C183" s="277"/>
      <c r="D183" s="268"/>
      <c r="E183" s="269"/>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59"/>
      <c r="AG183" s="259"/>
      <c r="AH183" s="269"/>
      <c r="AI183" s="269"/>
      <c r="AJ183" s="269"/>
      <c r="AK183" s="269"/>
      <c r="AL183" s="270"/>
      <c r="AM183" s="270"/>
      <c r="AN183" s="196"/>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9"/>
      <c r="B184" s="267"/>
      <c r="C184" s="277"/>
      <c r="D184" s="268"/>
      <c r="E184" s="269"/>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59"/>
      <c r="AG184" s="259"/>
      <c r="AH184" s="269"/>
      <c r="AI184" s="269"/>
      <c r="AJ184" s="269"/>
      <c r="AK184" s="269"/>
      <c r="AL184" s="270"/>
      <c r="AM184" s="270"/>
      <c r="AN184" s="196"/>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9"/>
      <c r="B185" s="267"/>
      <c r="C185" s="277"/>
      <c r="D185" s="268"/>
      <c r="E185" s="269"/>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59"/>
      <c r="AG185" s="259"/>
      <c r="AH185" s="269"/>
      <c r="AI185" s="269"/>
      <c r="AJ185" s="269"/>
      <c r="AK185" s="269"/>
      <c r="AL185" s="270"/>
      <c r="AM185" s="270"/>
      <c r="AN185" s="196"/>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9"/>
      <c r="B186" s="267"/>
      <c r="C186" s="277"/>
      <c r="D186" s="268"/>
      <c r="E186" s="269"/>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59"/>
      <c r="AG186" s="259"/>
      <c r="AH186" s="269"/>
      <c r="AI186" s="269"/>
      <c r="AJ186" s="269"/>
      <c r="AK186" s="269"/>
      <c r="AL186" s="270"/>
      <c r="AM186" s="270"/>
      <c r="AN186" s="196"/>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9"/>
      <c r="B187" s="267"/>
      <c r="C187" s="277"/>
      <c r="D187" s="268"/>
      <c r="E187" s="269"/>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59"/>
      <c r="AG187" s="259"/>
      <c r="AH187" s="269"/>
      <c r="AI187" s="269"/>
      <c r="AJ187" s="269"/>
      <c r="AK187" s="269"/>
      <c r="AL187" s="270"/>
      <c r="AM187" s="270"/>
      <c r="AN187" s="196"/>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9"/>
      <c r="B188" s="267"/>
      <c r="C188" s="277"/>
      <c r="D188" s="268"/>
      <c r="E188" s="269"/>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59"/>
      <c r="AG188" s="259"/>
      <c r="AH188" s="269"/>
      <c r="AI188" s="269"/>
      <c r="AJ188" s="269"/>
      <c r="AK188" s="269"/>
      <c r="AL188" s="270"/>
      <c r="AM188" s="270"/>
      <c r="AN188" s="196"/>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9"/>
      <c r="B189" s="267"/>
      <c r="C189" s="277"/>
      <c r="D189" s="268"/>
      <c r="E189" s="269"/>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59"/>
      <c r="AG189" s="259"/>
      <c r="AH189" s="269"/>
      <c r="AI189" s="269"/>
      <c r="AJ189" s="269"/>
      <c r="AK189" s="269"/>
      <c r="AL189" s="270"/>
      <c r="AM189" s="270"/>
      <c r="AN189" s="196"/>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9"/>
      <c r="B190" s="267"/>
      <c r="C190" s="277"/>
      <c r="D190" s="268"/>
      <c r="E190" s="269"/>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59"/>
      <c r="AG190" s="259"/>
      <c r="AH190" s="269"/>
      <c r="AI190" s="269"/>
      <c r="AJ190" s="269"/>
      <c r="AK190" s="269"/>
      <c r="AL190" s="270"/>
      <c r="AM190" s="270"/>
      <c r="AN190" s="196"/>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9"/>
      <c r="B191" s="267"/>
      <c r="C191" s="277"/>
      <c r="D191" s="268"/>
      <c r="E191" s="269"/>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59"/>
      <c r="AG191" s="259"/>
      <c r="AH191" s="269"/>
      <c r="AI191" s="269"/>
      <c r="AJ191" s="269"/>
      <c r="AK191" s="269"/>
      <c r="AL191" s="270"/>
      <c r="AM191" s="270"/>
      <c r="AN191" s="196"/>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9"/>
      <c r="B192" s="267"/>
      <c r="C192" s="277"/>
      <c r="D192" s="268"/>
      <c r="E192" s="269"/>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59"/>
      <c r="AG192" s="259"/>
      <c r="AH192" s="269"/>
      <c r="AI192" s="269"/>
      <c r="AJ192" s="269"/>
      <c r="AK192" s="269"/>
      <c r="AL192" s="270"/>
      <c r="AM192" s="270"/>
      <c r="AN192" s="196"/>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9"/>
      <c r="B193" s="267"/>
      <c r="C193" s="277"/>
      <c r="D193" s="268"/>
      <c r="E193" s="269"/>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59"/>
      <c r="AG193" s="259"/>
      <c r="AH193" s="269"/>
      <c r="AI193" s="269"/>
      <c r="AJ193" s="269"/>
      <c r="AK193" s="269"/>
      <c r="AL193" s="270"/>
      <c r="AM193" s="270"/>
      <c r="AN193" s="196"/>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9"/>
      <c r="B194" s="267"/>
      <c r="C194" s="277"/>
      <c r="D194" s="268"/>
      <c r="E194" s="269"/>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59"/>
      <c r="AG194" s="259"/>
      <c r="AH194" s="269"/>
      <c r="AI194" s="269"/>
      <c r="AJ194" s="269"/>
      <c r="AK194" s="269"/>
      <c r="AL194" s="270"/>
      <c r="AM194" s="270"/>
      <c r="AN194" s="196"/>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9"/>
      <c r="B195" s="267"/>
      <c r="C195" s="277"/>
      <c r="D195" s="268"/>
      <c r="E195" s="269"/>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59"/>
      <c r="AG195" s="259"/>
      <c r="AH195" s="269"/>
      <c r="AI195" s="269"/>
      <c r="AJ195" s="269"/>
      <c r="AK195" s="269"/>
      <c r="AL195" s="270"/>
      <c r="AM195" s="270"/>
      <c r="AN195" s="196"/>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9"/>
      <c r="B196" s="267"/>
      <c r="C196" s="277"/>
      <c r="D196" s="268"/>
      <c r="E196" s="269"/>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59"/>
      <c r="AG196" s="259"/>
      <c r="AH196" s="269"/>
      <c r="AI196" s="269"/>
      <c r="AJ196" s="269"/>
      <c r="AK196" s="269"/>
      <c r="AL196" s="270"/>
      <c r="AM196" s="270"/>
      <c r="AN196" s="196"/>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9"/>
      <c r="B197" s="267"/>
      <c r="C197" s="277"/>
      <c r="D197" s="268"/>
      <c r="E197" s="269"/>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59"/>
      <c r="AG197" s="259"/>
      <c r="AH197" s="269"/>
      <c r="AI197" s="269"/>
      <c r="AJ197" s="269"/>
      <c r="AK197" s="269"/>
      <c r="AL197" s="270"/>
      <c r="AM197" s="270"/>
      <c r="AN197" s="196"/>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9"/>
      <c r="B198" s="267"/>
      <c r="C198" s="277"/>
      <c r="D198" s="268"/>
      <c r="E198" s="269"/>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59"/>
      <c r="AG198" s="259"/>
      <c r="AH198" s="269"/>
      <c r="AI198" s="269"/>
      <c r="AJ198" s="269"/>
      <c r="AK198" s="269"/>
      <c r="AL198" s="270"/>
      <c r="AM198" s="270"/>
      <c r="AN198" s="196"/>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9"/>
      <c r="B199" s="267"/>
      <c r="C199" s="277"/>
      <c r="D199" s="268"/>
      <c r="E199" s="269"/>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59"/>
      <c r="AG199" s="259"/>
      <c r="AH199" s="269"/>
      <c r="AI199" s="269"/>
      <c r="AJ199" s="269"/>
      <c r="AK199" s="269"/>
      <c r="AL199" s="270"/>
      <c r="AM199" s="270"/>
      <c r="AN199" s="196"/>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9"/>
      <c r="B200" s="267"/>
      <c r="C200" s="277"/>
      <c r="D200" s="268"/>
      <c r="E200" s="269"/>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59"/>
      <c r="AG200" s="259"/>
      <c r="AH200" s="269"/>
      <c r="AI200" s="269"/>
      <c r="AJ200" s="269"/>
      <c r="AK200" s="269"/>
      <c r="AL200" s="270"/>
      <c r="AM200" s="270"/>
      <c r="AN200" s="196"/>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9"/>
      <c r="B201" s="267"/>
      <c r="C201" s="277"/>
      <c r="D201" s="268"/>
      <c r="E201" s="269"/>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59"/>
      <c r="AG201" s="259"/>
      <c r="AH201" s="269"/>
      <c r="AI201" s="269"/>
      <c r="AJ201" s="269"/>
      <c r="AK201" s="269"/>
      <c r="AL201" s="270"/>
      <c r="AM201" s="270"/>
      <c r="AN201" s="196"/>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9"/>
      <c r="B202" s="267"/>
      <c r="C202" s="277"/>
      <c r="D202" s="268"/>
      <c r="E202" s="269"/>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59"/>
      <c r="AG202" s="259"/>
      <c r="AH202" s="269"/>
      <c r="AI202" s="269"/>
      <c r="AJ202" s="269"/>
      <c r="AK202" s="269"/>
      <c r="AL202" s="270"/>
      <c r="AM202" s="270"/>
      <c r="AN202" s="196"/>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9"/>
      <c r="B203" s="267"/>
      <c r="C203" s="277"/>
      <c r="D203" s="268"/>
      <c r="E203" s="269"/>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59"/>
      <c r="AG203" s="259"/>
      <c r="AH203" s="269"/>
      <c r="AI203" s="269"/>
      <c r="AJ203" s="269"/>
      <c r="AK203" s="269"/>
      <c r="AL203" s="270"/>
      <c r="AM203" s="270"/>
      <c r="AN203" s="196"/>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9"/>
      <c r="B204" s="267"/>
      <c r="C204" s="277"/>
      <c r="D204" s="268"/>
      <c r="E204" s="269"/>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59"/>
      <c r="AG204" s="259"/>
      <c r="AH204" s="269"/>
      <c r="AI204" s="269"/>
      <c r="AJ204" s="269"/>
      <c r="AK204" s="269"/>
      <c r="AL204" s="270"/>
      <c r="AM204" s="270"/>
      <c r="AN204" s="196"/>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9"/>
      <c r="B205" s="267"/>
      <c r="C205" s="277"/>
      <c r="D205" s="268"/>
      <c r="E205" s="269"/>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59"/>
      <c r="AG205" s="259"/>
      <c r="AH205" s="269"/>
      <c r="AI205" s="269"/>
      <c r="AJ205" s="269"/>
      <c r="AK205" s="269"/>
      <c r="AL205" s="270"/>
      <c r="AM205" s="270"/>
      <c r="AN205" s="196"/>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9"/>
      <c r="B206" s="267"/>
      <c r="C206" s="277"/>
      <c r="D206" s="268"/>
      <c r="E206" s="269"/>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59"/>
      <c r="AG206" s="259"/>
      <c r="AH206" s="269"/>
      <c r="AI206" s="269"/>
      <c r="AJ206" s="269"/>
      <c r="AK206" s="269"/>
      <c r="AL206" s="270"/>
      <c r="AM206" s="270"/>
      <c r="AN206" s="196"/>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9"/>
      <c r="B207" s="267"/>
      <c r="C207" s="277"/>
      <c r="D207" s="268"/>
      <c r="E207" s="269"/>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59"/>
      <c r="AG207" s="259"/>
      <c r="AH207" s="269"/>
      <c r="AI207" s="269"/>
      <c r="AJ207" s="269"/>
      <c r="AK207" s="269"/>
      <c r="AL207" s="270"/>
      <c r="AM207" s="270"/>
      <c r="AN207" s="196"/>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9"/>
      <c r="B208" s="267"/>
      <c r="C208" s="277"/>
      <c r="D208" s="268"/>
      <c r="E208" s="269"/>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59"/>
      <c r="AG208" s="259"/>
      <c r="AH208" s="269"/>
      <c r="AI208" s="269"/>
      <c r="AJ208" s="269"/>
      <c r="AK208" s="269"/>
      <c r="AL208" s="270"/>
      <c r="AM208" s="270"/>
      <c r="AN208" s="196"/>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9"/>
      <c r="B209" s="267"/>
      <c r="C209" s="277"/>
      <c r="D209" s="268"/>
      <c r="E209" s="269"/>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59"/>
      <c r="AG209" s="259"/>
      <c r="AH209" s="269"/>
      <c r="AI209" s="269"/>
      <c r="AJ209" s="269"/>
      <c r="AK209" s="269"/>
      <c r="AL209" s="270"/>
      <c r="AM209" s="270"/>
      <c r="AN209" s="196"/>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9"/>
      <c r="B210" s="267"/>
      <c r="C210" s="277"/>
      <c r="D210" s="268"/>
      <c r="E210" s="269"/>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59"/>
      <c r="AG210" s="259"/>
      <c r="AH210" s="269"/>
      <c r="AI210" s="269"/>
      <c r="AJ210" s="269"/>
      <c r="AK210" s="269"/>
      <c r="AL210" s="270"/>
      <c r="AM210" s="270"/>
      <c r="AN210" s="196"/>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9"/>
      <c r="B211" s="267"/>
      <c r="C211" s="277"/>
      <c r="D211" s="268"/>
      <c r="E211" s="269"/>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59"/>
      <c r="AG211" s="259"/>
      <c r="AH211" s="269"/>
      <c r="AI211" s="269"/>
      <c r="AJ211" s="269"/>
      <c r="AK211" s="269"/>
      <c r="AL211" s="270"/>
      <c r="AM211" s="270"/>
      <c r="AN211" s="196"/>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9"/>
      <c r="B212" s="267"/>
      <c r="C212" s="277"/>
      <c r="D212" s="268"/>
      <c r="E212" s="269"/>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59"/>
      <c r="AG212" s="259"/>
      <c r="AH212" s="269"/>
      <c r="AI212" s="269"/>
      <c r="AJ212" s="269"/>
      <c r="AK212" s="269"/>
      <c r="AL212" s="270"/>
      <c r="AM212" s="270"/>
      <c r="AN212" s="196"/>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9"/>
      <c r="B213" s="267"/>
      <c r="C213" s="277"/>
      <c r="D213" s="268"/>
      <c r="E213" s="269"/>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59"/>
      <c r="AG213" s="259"/>
      <c r="AH213" s="269"/>
      <c r="AI213" s="269"/>
      <c r="AJ213" s="269"/>
      <c r="AK213" s="269"/>
      <c r="AL213" s="270"/>
      <c r="AM213" s="270"/>
      <c r="AN213" s="196"/>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9"/>
      <c r="B214" s="267"/>
      <c r="C214" s="277"/>
      <c r="D214" s="268"/>
      <c r="E214" s="269"/>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59"/>
      <c r="AG214" s="259"/>
      <c r="AH214" s="269"/>
      <c r="AI214" s="269"/>
      <c r="AJ214" s="269"/>
      <c r="AK214" s="269"/>
      <c r="AL214" s="270"/>
      <c r="AM214" s="270"/>
      <c r="AN214" s="196"/>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9"/>
      <c r="B215" s="267"/>
      <c r="C215" s="277"/>
      <c r="D215" s="268"/>
      <c r="E215" s="269"/>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59"/>
      <c r="AG215" s="259"/>
      <c r="AH215" s="269"/>
      <c r="AI215" s="269"/>
      <c r="AJ215" s="269"/>
      <c r="AK215" s="269"/>
      <c r="AL215" s="270"/>
      <c r="AM215" s="270"/>
      <c r="AN215" s="196"/>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9"/>
      <c r="B216" s="267"/>
      <c r="C216" s="277"/>
      <c r="D216" s="268"/>
      <c r="E216" s="269"/>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59"/>
      <c r="AG216" s="259"/>
      <c r="AH216" s="269"/>
      <c r="AI216" s="269"/>
      <c r="AJ216" s="269"/>
      <c r="AK216" s="269"/>
      <c r="AL216" s="270"/>
      <c r="AM216" s="270"/>
      <c r="AN216" s="196"/>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9"/>
      <c r="B217" s="267"/>
      <c r="C217" s="277"/>
      <c r="D217" s="268"/>
      <c r="E217" s="269"/>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59"/>
      <c r="AG217" s="259"/>
      <c r="AH217" s="269"/>
      <c r="AI217" s="269"/>
      <c r="AJ217" s="269"/>
      <c r="AK217" s="269"/>
      <c r="AL217" s="270"/>
      <c r="AM217" s="270"/>
      <c r="AN217" s="196"/>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9"/>
      <c r="B218" s="267"/>
      <c r="C218" s="277"/>
      <c r="D218" s="268"/>
      <c r="E218" s="269"/>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59"/>
      <c r="AG218" s="259"/>
      <c r="AH218" s="269"/>
      <c r="AI218" s="269"/>
      <c r="AJ218" s="269"/>
      <c r="AK218" s="269"/>
      <c r="AL218" s="270"/>
      <c r="AM218" s="270"/>
      <c r="AN218" s="196"/>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9"/>
      <c r="B219" s="267"/>
      <c r="C219" s="277"/>
      <c r="D219" s="268"/>
      <c r="E219" s="269"/>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59"/>
      <c r="AG219" s="259"/>
      <c r="AH219" s="269"/>
      <c r="AI219" s="269"/>
      <c r="AJ219" s="269"/>
      <c r="AK219" s="269"/>
      <c r="AL219" s="270"/>
      <c r="AM219" s="270"/>
      <c r="AN219" s="196"/>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9"/>
      <c r="B220" s="267"/>
      <c r="C220" s="277"/>
      <c r="D220" s="268"/>
      <c r="E220" s="269"/>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59"/>
      <c r="AG220" s="259"/>
      <c r="AH220" s="269"/>
      <c r="AI220" s="269"/>
      <c r="AJ220" s="269"/>
      <c r="AK220" s="269"/>
      <c r="AL220" s="270"/>
      <c r="AM220" s="270"/>
      <c r="AN220" s="196"/>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9"/>
      <c r="B221" s="267"/>
      <c r="C221" s="277"/>
      <c r="D221" s="268"/>
      <c r="E221" s="269"/>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59"/>
      <c r="AG221" s="259"/>
      <c r="AH221" s="269"/>
      <c r="AI221" s="269"/>
      <c r="AJ221" s="269"/>
      <c r="AK221" s="269"/>
      <c r="AL221" s="270"/>
      <c r="AM221" s="270"/>
      <c r="AN221" s="196"/>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9"/>
      <c r="B222" s="267"/>
      <c r="C222" s="277"/>
      <c r="D222" s="268"/>
      <c r="E222" s="269"/>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59"/>
      <c r="AG222" s="259"/>
      <c r="AH222" s="269"/>
      <c r="AI222" s="269"/>
      <c r="AJ222" s="269"/>
      <c r="AK222" s="269"/>
      <c r="AL222" s="270"/>
      <c r="AM222" s="270"/>
      <c r="AN222" s="196"/>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9"/>
      <c r="B223" s="267"/>
      <c r="C223" s="277"/>
      <c r="D223" s="268"/>
      <c r="E223" s="269"/>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59"/>
      <c r="AG223" s="259"/>
      <c r="AH223" s="269"/>
      <c r="AI223" s="269"/>
      <c r="AJ223" s="269"/>
      <c r="AK223" s="269"/>
      <c r="AL223" s="270"/>
      <c r="AM223" s="270"/>
      <c r="AN223" s="196"/>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9"/>
      <c r="B224" s="267"/>
      <c r="C224" s="277"/>
      <c r="D224" s="268"/>
      <c r="E224" s="269"/>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59"/>
      <c r="AG224" s="259"/>
      <c r="AH224" s="269"/>
      <c r="AI224" s="269"/>
      <c r="AJ224" s="269"/>
      <c r="AK224" s="269"/>
      <c r="AL224" s="270"/>
      <c r="AM224" s="270"/>
      <c r="AN224" s="196"/>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9"/>
      <c r="B225" s="267"/>
      <c r="C225" s="277"/>
      <c r="D225" s="268"/>
      <c r="E225" s="269"/>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59"/>
      <c r="AG225" s="259"/>
      <c r="AH225" s="269"/>
      <c r="AI225" s="269"/>
      <c r="AJ225" s="269"/>
      <c r="AK225" s="269"/>
      <c r="AL225" s="270"/>
      <c r="AM225" s="270"/>
      <c r="AN225" s="196"/>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9"/>
      <c r="B226" s="267"/>
      <c r="C226" s="277"/>
      <c r="D226" s="268"/>
      <c r="E226" s="269"/>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59"/>
      <c r="AG226" s="259"/>
      <c r="AH226" s="269"/>
      <c r="AI226" s="269"/>
      <c r="AJ226" s="269"/>
      <c r="AK226" s="269"/>
      <c r="AL226" s="270"/>
      <c r="AM226" s="270"/>
      <c r="AN226" s="196"/>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9"/>
      <c r="B227" s="267"/>
      <c r="C227" s="277"/>
      <c r="D227" s="268"/>
      <c r="E227" s="269"/>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59"/>
      <c r="AG227" s="259"/>
      <c r="AH227" s="269"/>
      <c r="AI227" s="269"/>
      <c r="AJ227" s="269"/>
      <c r="AK227" s="269"/>
      <c r="AL227" s="270"/>
      <c r="AM227" s="270"/>
      <c r="AN227" s="196"/>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9"/>
      <c r="B228" s="267"/>
      <c r="C228" s="277"/>
      <c r="D228" s="268"/>
      <c r="E228" s="269"/>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59"/>
      <c r="AG228" s="259"/>
      <c r="AH228" s="269"/>
      <c r="AI228" s="269"/>
      <c r="AJ228" s="269"/>
      <c r="AK228" s="269"/>
      <c r="AL228" s="270"/>
      <c r="AM228" s="270"/>
      <c r="AN228" s="196"/>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9"/>
      <c r="B229" s="267"/>
      <c r="C229" s="277"/>
      <c r="D229" s="268"/>
      <c r="E229" s="269"/>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59"/>
      <c r="AG229" s="259"/>
      <c r="AH229" s="269"/>
      <c r="AI229" s="269"/>
      <c r="AJ229" s="269"/>
      <c r="AK229" s="269"/>
      <c r="AL229" s="270"/>
      <c r="AM229" s="270"/>
      <c r="AN229" s="196"/>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9"/>
      <c r="B230" s="267"/>
      <c r="C230" s="277"/>
      <c r="D230" s="268"/>
      <c r="E230" s="269"/>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59"/>
      <c r="AG230" s="259"/>
      <c r="AH230" s="269"/>
      <c r="AI230" s="269"/>
      <c r="AJ230" s="269"/>
      <c r="AK230" s="269"/>
      <c r="AL230" s="270"/>
      <c r="AM230" s="270"/>
      <c r="AN230" s="196"/>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9"/>
      <c r="B231" s="267"/>
      <c r="C231" s="277"/>
      <c r="D231" s="268"/>
      <c r="E231" s="269"/>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59"/>
      <c r="AG231" s="259"/>
      <c r="AH231" s="269"/>
      <c r="AI231" s="269"/>
      <c r="AJ231" s="269"/>
      <c r="AK231" s="269"/>
      <c r="AL231" s="270"/>
      <c r="AM231" s="270"/>
      <c r="AN231" s="196"/>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9"/>
      <c r="B232" s="267"/>
      <c r="C232" s="277"/>
      <c r="D232" s="268"/>
      <c r="E232" s="269"/>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59"/>
      <c r="AG232" s="259"/>
      <c r="AH232" s="269"/>
      <c r="AI232" s="269"/>
      <c r="AJ232" s="269"/>
      <c r="AK232" s="269"/>
      <c r="AL232" s="270"/>
      <c r="AM232" s="270"/>
      <c r="AN232" s="196"/>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9"/>
      <c r="B233" s="267"/>
      <c r="C233" s="277"/>
      <c r="D233" s="268"/>
      <c r="E233" s="269"/>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59"/>
      <c r="AG233" s="259"/>
      <c r="AH233" s="269"/>
      <c r="AI233" s="269"/>
      <c r="AJ233" s="269"/>
      <c r="AK233" s="269"/>
      <c r="AL233" s="270"/>
      <c r="AM233" s="270"/>
      <c r="AN233" s="196"/>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9"/>
      <c r="B234" s="267"/>
      <c r="C234" s="277"/>
      <c r="D234" s="268"/>
      <c r="E234" s="269"/>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59"/>
      <c r="AG234" s="259"/>
      <c r="AH234" s="269"/>
      <c r="AI234" s="269"/>
      <c r="AJ234" s="269"/>
      <c r="AK234" s="269"/>
      <c r="AL234" s="270"/>
      <c r="AM234" s="270"/>
      <c r="AN234" s="196"/>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9"/>
      <c r="B235" s="267"/>
      <c r="C235" s="277"/>
      <c r="D235" s="268"/>
      <c r="E235" s="269"/>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59"/>
      <c r="AG235" s="259"/>
      <c r="AH235" s="269"/>
      <c r="AI235" s="269"/>
      <c r="AJ235" s="269"/>
      <c r="AK235" s="269"/>
      <c r="AL235" s="270"/>
      <c r="AM235" s="270"/>
      <c r="AN235" s="196"/>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9"/>
      <c r="B236" s="267"/>
      <c r="C236" s="277"/>
      <c r="D236" s="268"/>
      <c r="E236" s="269"/>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59"/>
      <c r="AG236" s="259"/>
      <c r="AH236" s="269"/>
      <c r="AI236" s="269"/>
      <c r="AJ236" s="269"/>
      <c r="AK236" s="269"/>
      <c r="AL236" s="270"/>
      <c r="AM236" s="270"/>
      <c r="AN236" s="196"/>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9"/>
      <c r="B237" s="267"/>
      <c r="C237" s="277"/>
      <c r="D237" s="268"/>
      <c r="E237" s="269"/>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59"/>
      <c r="AG237" s="259"/>
      <c r="AH237" s="269"/>
      <c r="AI237" s="269"/>
      <c r="AJ237" s="269"/>
      <c r="AK237" s="269"/>
      <c r="AL237" s="270"/>
      <c r="AM237" s="270"/>
      <c r="AN237" s="196"/>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9"/>
      <c r="B238" s="267"/>
      <c r="C238" s="277"/>
      <c r="D238" s="268"/>
      <c r="E238" s="269"/>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59"/>
      <c r="AG238" s="259"/>
      <c r="AH238" s="269"/>
      <c r="AI238" s="269"/>
      <c r="AJ238" s="269"/>
      <c r="AK238" s="269"/>
      <c r="AL238" s="270"/>
      <c r="AM238" s="270"/>
      <c r="AN238" s="196"/>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9"/>
      <c r="B239" s="267"/>
      <c r="C239" s="277"/>
      <c r="D239" s="268"/>
      <c r="E239" s="269"/>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59"/>
      <c r="AG239" s="259"/>
      <c r="AH239" s="269"/>
      <c r="AI239" s="269"/>
      <c r="AJ239" s="269"/>
      <c r="AK239" s="269"/>
      <c r="AL239" s="270"/>
      <c r="AM239" s="270"/>
      <c r="AN239" s="196"/>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9"/>
      <c r="B240" s="267"/>
      <c r="C240" s="277"/>
      <c r="D240" s="268"/>
      <c r="E240" s="269"/>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59"/>
      <c r="AG240" s="259"/>
      <c r="AH240" s="269"/>
      <c r="AI240" s="269"/>
      <c r="AJ240" s="269"/>
      <c r="AK240" s="269"/>
      <c r="AL240" s="270"/>
      <c r="AM240" s="270"/>
      <c r="AN240" s="196"/>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9"/>
      <c r="B241" s="267"/>
      <c r="C241" s="277"/>
      <c r="D241" s="268"/>
      <c r="E241" s="269"/>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59"/>
      <c r="AG241" s="259"/>
      <c r="AH241" s="269"/>
      <c r="AI241" s="269"/>
      <c r="AJ241" s="269"/>
      <c r="AK241" s="269"/>
      <c r="AL241" s="270"/>
      <c r="AM241" s="270"/>
      <c r="AN241" s="196"/>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9"/>
      <c r="B242" s="267"/>
      <c r="C242" s="277"/>
      <c r="D242" s="268"/>
      <c r="E242" s="269"/>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59"/>
      <c r="AG242" s="259"/>
      <c r="AH242" s="269"/>
      <c r="AI242" s="269"/>
      <c r="AJ242" s="269"/>
      <c r="AK242" s="269"/>
      <c r="AL242" s="270"/>
      <c r="AM242" s="270"/>
      <c r="AN242" s="196"/>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9"/>
      <c r="B243" s="267"/>
      <c r="C243" s="277"/>
      <c r="D243" s="268"/>
      <c r="E243" s="269"/>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59"/>
      <c r="AG243" s="259"/>
      <c r="AH243" s="269"/>
      <c r="AI243" s="269"/>
      <c r="AJ243" s="269"/>
      <c r="AK243" s="269"/>
      <c r="AL243" s="270"/>
      <c r="AM243" s="270"/>
      <c r="AN243" s="196"/>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9"/>
      <c r="B244" s="267"/>
      <c r="C244" s="277"/>
      <c r="D244" s="268"/>
      <c r="E244" s="269"/>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59"/>
      <c r="AG244" s="259"/>
      <c r="AH244" s="269"/>
      <c r="AI244" s="269"/>
      <c r="AJ244" s="269"/>
      <c r="AK244" s="269"/>
      <c r="AL244" s="270"/>
      <c r="AM244" s="270"/>
      <c r="AN244" s="196"/>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9"/>
      <c r="B245" s="267"/>
      <c r="C245" s="277"/>
      <c r="D245" s="268"/>
      <c r="E245" s="269"/>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59"/>
      <c r="AG245" s="259"/>
      <c r="AH245" s="269"/>
      <c r="AI245" s="269"/>
      <c r="AJ245" s="269"/>
      <c r="AK245" s="269"/>
      <c r="AL245" s="270"/>
      <c r="AM245" s="270"/>
      <c r="AN245" s="196"/>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9"/>
      <c r="B246" s="267"/>
      <c r="C246" s="277"/>
      <c r="D246" s="268"/>
      <c r="E246" s="269"/>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59"/>
      <c r="AG246" s="259"/>
      <c r="AH246" s="269"/>
      <c r="AI246" s="269"/>
      <c r="AJ246" s="269"/>
      <c r="AK246" s="269"/>
      <c r="AL246" s="270"/>
      <c r="AM246" s="270"/>
      <c r="AN246" s="196"/>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9"/>
      <c r="B247" s="267"/>
      <c r="C247" s="277"/>
      <c r="D247" s="268"/>
      <c r="E247" s="269"/>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59"/>
      <c r="AG247" s="259"/>
      <c r="AH247" s="269"/>
      <c r="AI247" s="269"/>
      <c r="AJ247" s="269"/>
      <c r="AK247" s="269"/>
      <c r="AL247" s="270"/>
      <c r="AM247" s="270"/>
      <c r="AN247" s="196"/>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9"/>
      <c r="B248" s="267"/>
      <c r="C248" s="277"/>
      <c r="D248" s="268"/>
      <c r="E248" s="269"/>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59"/>
      <c r="AG248" s="259"/>
      <c r="AH248" s="269"/>
      <c r="AI248" s="269"/>
      <c r="AJ248" s="269"/>
      <c r="AK248" s="269"/>
      <c r="AL248" s="270"/>
      <c r="AM248" s="270"/>
      <c r="AN248" s="196"/>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9"/>
      <c r="B249" s="267"/>
      <c r="C249" s="277"/>
      <c r="D249" s="268"/>
      <c r="E249" s="269"/>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59"/>
      <c r="AG249" s="259"/>
      <c r="AH249" s="269"/>
      <c r="AI249" s="269"/>
      <c r="AJ249" s="269"/>
      <c r="AK249" s="269"/>
      <c r="AL249" s="270"/>
      <c r="AM249" s="270"/>
      <c r="AN249" s="196"/>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9"/>
      <c r="B250" s="267"/>
      <c r="C250" s="277"/>
      <c r="D250" s="268"/>
      <c r="E250" s="269"/>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59"/>
      <c r="AG250" s="259"/>
      <c r="AH250" s="269"/>
      <c r="AI250" s="269"/>
      <c r="AJ250" s="269"/>
      <c r="AK250" s="269"/>
      <c r="AL250" s="270"/>
      <c r="AM250" s="270"/>
      <c r="AN250" s="196"/>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9"/>
      <c r="B251" s="267"/>
      <c r="C251" s="277"/>
      <c r="D251" s="268"/>
      <c r="E251" s="269"/>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59"/>
      <c r="AG251" s="259"/>
      <c r="AH251" s="269"/>
      <c r="AI251" s="269"/>
      <c r="AJ251" s="269"/>
      <c r="AK251" s="269"/>
      <c r="AL251" s="270"/>
      <c r="AM251" s="270"/>
      <c r="AN251" s="196"/>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9"/>
      <c r="B252" s="267"/>
      <c r="C252" s="277"/>
      <c r="D252" s="268"/>
      <c r="E252" s="269"/>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59"/>
      <c r="AG252" s="259"/>
      <c r="AH252" s="269"/>
      <c r="AI252" s="269"/>
      <c r="AJ252" s="269"/>
      <c r="AK252" s="269"/>
      <c r="AL252" s="270"/>
      <c r="AM252" s="270"/>
      <c r="AN252" s="196"/>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9"/>
      <c r="B253" s="267"/>
      <c r="C253" s="277"/>
      <c r="D253" s="268"/>
      <c r="E253" s="269"/>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59"/>
      <c r="AG253" s="259"/>
      <c r="AH253" s="269"/>
      <c r="AI253" s="269"/>
      <c r="AJ253" s="269"/>
      <c r="AK253" s="269"/>
      <c r="AL253" s="270"/>
      <c r="AM253" s="270"/>
      <c r="AN253" s="196"/>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9"/>
      <c r="B254" s="267"/>
      <c r="C254" s="277"/>
      <c r="D254" s="268"/>
      <c r="E254" s="269"/>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59"/>
      <c r="AG254" s="259"/>
      <c r="AH254" s="269"/>
      <c r="AI254" s="269"/>
      <c r="AJ254" s="269"/>
      <c r="AK254" s="269"/>
      <c r="AL254" s="270"/>
      <c r="AM254" s="270"/>
      <c r="AN254" s="196"/>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9"/>
      <c r="B255" s="267"/>
      <c r="C255" s="277"/>
      <c r="D255" s="268"/>
      <c r="E255" s="269"/>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59"/>
      <c r="AG255" s="259"/>
      <c r="AH255" s="269"/>
      <c r="AI255" s="269"/>
      <c r="AJ255" s="269"/>
      <c r="AK255" s="269"/>
      <c r="AL255" s="270"/>
      <c r="AM255" s="270"/>
      <c r="AN255" s="196"/>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9"/>
      <c r="B256" s="267"/>
      <c r="C256" s="277"/>
      <c r="D256" s="268"/>
      <c r="E256" s="269"/>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59"/>
      <c r="AG256" s="259"/>
      <c r="AH256" s="269"/>
      <c r="AI256" s="269"/>
      <c r="AJ256" s="269"/>
      <c r="AK256" s="269"/>
      <c r="AL256" s="270"/>
      <c r="AM256" s="270"/>
      <c r="AN256" s="196"/>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9"/>
      <c r="B257" s="267"/>
      <c r="C257" s="277"/>
      <c r="D257" s="268"/>
      <c r="E257" s="269"/>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59"/>
      <c r="AG257" s="259"/>
      <c r="AH257" s="269"/>
      <c r="AI257" s="269"/>
      <c r="AJ257" s="269"/>
      <c r="AK257" s="269"/>
      <c r="AL257" s="270"/>
      <c r="AM257" s="270"/>
      <c r="AN257" s="196"/>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9"/>
      <c r="B258" s="267"/>
      <c r="C258" s="277"/>
      <c r="D258" s="268"/>
      <c r="E258" s="269"/>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59"/>
      <c r="AG258" s="259"/>
      <c r="AH258" s="269"/>
      <c r="AI258" s="269"/>
      <c r="AJ258" s="269"/>
      <c r="AK258" s="269"/>
      <c r="AL258" s="270"/>
      <c r="AM258" s="270"/>
      <c r="AN258" s="196"/>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9"/>
      <c r="B259" s="267"/>
      <c r="C259" s="277"/>
      <c r="D259" s="268"/>
      <c r="E259" s="269"/>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59"/>
      <c r="AG259" s="259"/>
      <c r="AH259" s="269"/>
      <c r="AI259" s="269"/>
      <c r="AJ259" s="269"/>
      <c r="AK259" s="269"/>
      <c r="AL259" s="270"/>
      <c r="AM259" s="270"/>
      <c r="AN259" s="196"/>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9"/>
      <c r="B260" s="267"/>
      <c r="C260" s="277"/>
      <c r="D260" s="268"/>
      <c r="E260" s="269"/>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59"/>
      <c r="AG260" s="259"/>
      <c r="AH260" s="269"/>
      <c r="AI260" s="269"/>
      <c r="AJ260" s="269"/>
      <c r="AK260" s="269"/>
      <c r="AL260" s="270"/>
      <c r="AM260" s="270"/>
      <c r="AN260" s="196"/>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9"/>
      <c r="B261" s="267"/>
      <c r="C261" s="277"/>
      <c r="D261" s="268"/>
      <c r="E261" s="269"/>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59"/>
      <c r="AG261" s="259"/>
      <c r="AH261" s="269"/>
      <c r="AI261" s="269"/>
      <c r="AJ261" s="269"/>
      <c r="AK261" s="269"/>
      <c r="AL261" s="270"/>
      <c r="AM261" s="270"/>
      <c r="AN261" s="196"/>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9"/>
      <c r="B262" s="267"/>
      <c r="C262" s="277"/>
      <c r="D262" s="268"/>
      <c r="E262" s="269"/>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59"/>
      <c r="AG262" s="259"/>
      <c r="AH262" s="269"/>
      <c r="AI262" s="269"/>
      <c r="AJ262" s="269"/>
      <c r="AK262" s="269"/>
      <c r="AL262" s="270"/>
      <c r="AM262" s="270"/>
      <c r="AN262" s="196"/>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9"/>
      <c r="B263" s="267"/>
      <c r="C263" s="277"/>
      <c r="D263" s="268"/>
      <c r="E263" s="269"/>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59"/>
      <c r="AG263" s="259"/>
      <c r="AH263" s="269"/>
      <c r="AI263" s="269"/>
      <c r="AJ263" s="269"/>
      <c r="AK263" s="269"/>
      <c r="AL263" s="270"/>
      <c r="AM263" s="270"/>
      <c r="AN263" s="196"/>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9"/>
      <c r="B264" s="267"/>
      <c r="C264" s="277"/>
      <c r="D264" s="268"/>
      <c r="E264" s="269"/>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59"/>
      <c r="AG264" s="259"/>
      <c r="AH264" s="269"/>
      <c r="AI264" s="269"/>
      <c r="AJ264" s="269"/>
      <c r="AK264" s="269"/>
      <c r="AL264" s="270"/>
      <c r="AM264" s="270"/>
      <c r="AN264" s="196"/>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9"/>
      <c r="B265" s="267"/>
      <c r="C265" s="277"/>
      <c r="D265" s="268"/>
      <c r="E265" s="269"/>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59"/>
      <c r="AG265" s="259"/>
      <c r="AH265" s="269"/>
      <c r="AI265" s="269"/>
      <c r="AJ265" s="269"/>
      <c r="AK265" s="269"/>
      <c r="AL265" s="270"/>
      <c r="AM265" s="270"/>
      <c r="AN265" s="196"/>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9"/>
      <c r="B266" s="267"/>
      <c r="C266" s="277"/>
      <c r="D266" s="268"/>
      <c r="E266" s="269"/>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59"/>
      <c r="AG266" s="259"/>
      <c r="AH266" s="269"/>
      <c r="AI266" s="269"/>
      <c r="AJ266" s="269"/>
      <c r="AK266" s="269"/>
      <c r="AL266" s="270"/>
      <c r="AM266" s="270"/>
      <c r="AN266" s="196"/>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9"/>
      <c r="B267" s="267"/>
      <c r="C267" s="277"/>
      <c r="D267" s="268"/>
      <c r="E267" s="269"/>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59"/>
      <c r="AG267" s="259"/>
      <c r="AH267" s="269"/>
      <c r="AI267" s="269"/>
      <c r="AJ267" s="269"/>
      <c r="AK267" s="269"/>
      <c r="AL267" s="270"/>
      <c r="AM267" s="270"/>
      <c r="AN267" s="196"/>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9"/>
      <c r="B268" s="267"/>
      <c r="C268" s="277"/>
      <c r="D268" s="268"/>
      <c r="E268" s="269"/>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59"/>
      <c r="AG268" s="259"/>
      <c r="AH268" s="269"/>
      <c r="AI268" s="269"/>
      <c r="AJ268" s="269"/>
      <c r="AK268" s="269"/>
      <c r="AL268" s="270"/>
      <c r="AM268" s="270"/>
      <c r="AN268" s="196"/>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9"/>
      <c r="B269" s="267"/>
      <c r="C269" s="277"/>
      <c r="D269" s="268"/>
      <c r="E269" s="269"/>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59"/>
      <c r="AG269" s="259"/>
      <c r="AH269" s="269"/>
      <c r="AI269" s="269"/>
      <c r="AJ269" s="269"/>
      <c r="AK269" s="269"/>
      <c r="AL269" s="270"/>
      <c r="AM269" s="270"/>
      <c r="AN269" s="196"/>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9"/>
      <c r="B270" s="267"/>
      <c r="C270" s="277"/>
      <c r="D270" s="268"/>
      <c r="E270" s="269"/>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59"/>
      <c r="AG270" s="259"/>
      <c r="AH270" s="269"/>
      <c r="AI270" s="269"/>
      <c r="AJ270" s="269"/>
      <c r="AK270" s="269"/>
      <c r="AL270" s="270"/>
      <c r="AM270" s="270"/>
      <c r="AN270" s="196"/>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9"/>
      <c r="B271" s="267"/>
      <c r="C271" s="277"/>
      <c r="D271" s="268"/>
      <c r="E271" s="269"/>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59"/>
      <c r="AG271" s="259"/>
      <c r="AH271" s="269"/>
      <c r="AI271" s="269"/>
      <c r="AJ271" s="269"/>
      <c r="AK271" s="269"/>
      <c r="AL271" s="270"/>
      <c r="AM271" s="270"/>
      <c r="AN271" s="196"/>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9"/>
      <c r="B272" s="267"/>
      <c r="C272" s="277"/>
      <c r="D272" s="268"/>
      <c r="E272" s="269"/>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59"/>
      <c r="AG272" s="259"/>
      <c r="AH272" s="269"/>
      <c r="AI272" s="269"/>
      <c r="AJ272" s="269"/>
      <c r="AK272" s="269"/>
      <c r="AL272" s="270"/>
      <c r="AM272" s="270"/>
      <c r="AN272" s="196"/>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9"/>
      <c r="B273" s="267"/>
      <c r="C273" s="277"/>
      <c r="D273" s="268"/>
      <c r="E273" s="269"/>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59"/>
      <c r="AG273" s="259"/>
      <c r="AH273" s="269"/>
      <c r="AI273" s="269"/>
      <c r="AJ273" s="269"/>
      <c r="AK273" s="269"/>
      <c r="AL273" s="270"/>
      <c r="AM273" s="270"/>
      <c r="AN273" s="196"/>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9"/>
      <c r="B274" s="267"/>
      <c r="C274" s="277"/>
      <c r="D274" s="268"/>
      <c r="E274" s="269"/>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59"/>
      <c r="AG274" s="259"/>
      <c r="AH274" s="269"/>
      <c r="AI274" s="269"/>
      <c r="AJ274" s="269"/>
      <c r="AK274" s="269"/>
      <c r="AL274" s="270"/>
      <c r="AM274" s="270"/>
      <c r="AN274" s="196"/>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9"/>
      <c r="B275" s="267"/>
      <c r="C275" s="277"/>
      <c r="D275" s="268"/>
      <c r="E275" s="269"/>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59"/>
      <c r="AG275" s="259"/>
      <c r="AH275" s="269"/>
      <c r="AI275" s="269"/>
      <c r="AJ275" s="269"/>
      <c r="AK275" s="269"/>
      <c r="AL275" s="270"/>
      <c r="AM275" s="270"/>
      <c r="AN275" s="196"/>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9"/>
      <c r="B276" s="267"/>
      <c r="C276" s="277"/>
      <c r="D276" s="268"/>
      <c r="E276" s="269"/>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59"/>
      <c r="AG276" s="259"/>
      <c r="AH276" s="269"/>
      <c r="AI276" s="269"/>
      <c r="AJ276" s="269"/>
      <c r="AK276" s="269"/>
      <c r="AL276" s="270"/>
      <c r="AM276" s="270"/>
      <c r="AN276" s="196"/>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9"/>
      <c r="B277" s="260"/>
      <c r="C277" s="261"/>
      <c r="D277" s="262"/>
      <c r="E277" s="259"/>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59"/>
      <c r="AG277" s="259"/>
      <c r="AH277" s="259"/>
      <c r="AI277" s="259"/>
      <c r="AJ277" s="259"/>
      <c r="AK277" s="259"/>
      <c r="AL277" s="264"/>
      <c r="AM277" s="264"/>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9"/>
      <c r="B278" s="260"/>
      <c r="C278" s="261"/>
      <c r="D278" s="262"/>
      <c r="E278" s="259"/>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59"/>
      <c r="AG278" s="259"/>
      <c r="AH278" s="259"/>
      <c r="AI278" s="259"/>
      <c r="AJ278" s="259"/>
      <c r="AK278" s="259"/>
      <c r="AL278" s="264"/>
      <c r="AM278" s="264"/>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9"/>
      <c r="B279" s="260"/>
      <c r="C279" s="261"/>
      <c r="D279" s="262"/>
      <c r="E279" s="259"/>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59"/>
      <c r="AG279" s="259"/>
      <c r="AH279" s="259"/>
      <c r="AI279" s="259"/>
      <c r="AJ279" s="259"/>
      <c r="AK279" s="259"/>
      <c r="AL279" s="264"/>
      <c r="AM279" s="264"/>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9"/>
      <c r="B280" s="260"/>
      <c r="C280" s="261"/>
      <c r="D280" s="262"/>
      <c r="E280" s="259"/>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59"/>
      <c r="AG280" s="259"/>
      <c r="AH280" s="259"/>
      <c r="AI280" s="259"/>
      <c r="AJ280" s="259"/>
      <c r="AK280" s="259"/>
      <c r="AL280" s="264"/>
      <c r="AM280" s="264"/>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9"/>
      <c r="B281" s="260"/>
      <c r="C281" s="261"/>
      <c r="D281" s="262"/>
      <c r="E281" s="259"/>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59"/>
      <c r="AG281" s="259"/>
      <c r="AH281" s="259"/>
      <c r="AI281" s="259"/>
      <c r="AJ281" s="259"/>
      <c r="AK281" s="259"/>
      <c r="AL281" s="264"/>
      <c r="AM281" s="264"/>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9"/>
      <c r="B282" s="260"/>
      <c r="C282" s="261"/>
      <c r="D282" s="262"/>
      <c r="E282" s="259"/>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59"/>
      <c r="AG282" s="259"/>
      <c r="AH282" s="259"/>
      <c r="AI282" s="259"/>
      <c r="AJ282" s="259"/>
      <c r="AK282" s="259"/>
      <c r="AL282" s="264"/>
      <c r="AM282" s="264"/>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9"/>
      <c r="B283" s="260"/>
      <c r="C283" s="261"/>
      <c r="D283" s="262"/>
      <c r="E283" s="259"/>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59"/>
      <c r="AG283" s="259"/>
      <c r="AH283" s="259"/>
      <c r="AI283" s="259"/>
      <c r="AJ283" s="259"/>
      <c r="AK283" s="259"/>
      <c r="AL283" s="264"/>
      <c r="AM283" s="264"/>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9"/>
      <c r="B284" s="260"/>
      <c r="C284" s="261"/>
      <c r="D284" s="262"/>
      <c r="E284" s="259"/>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59"/>
      <c r="AG284" s="259"/>
      <c r="AH284" s="259"/>
      <c r="AI284" s="259"/>
      <c r="AJ284" s="259"/>
      <c r="AK284" s="259"/>
      <c r="AL284" s="264"/>
      <c r="AM284" s="264"/>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9"/>
      <c r="B285" s="260"/>
      <c r="C285" s="261"/>
      <c r="D285" s="262"/>
      <c r="E285" s="259"/>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59"/>
      <c r="AG285" s="259"/>
      <c r="AH285" s="259"/>
      <c r="AI285" s="259"/>
      <c r="AJ285" s="259"/>
      <c r="AK285" s="259"/>
      <c r="AL285" s="264"/>
      <c r="AM285" s="264"/>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9"/>
      <c r="B286" s="260"/>
      <c r="C286" s="261"/>
      <c r="D286" s="262"/>
      <c r="E286" s="259"/>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59"/>
      <c r="AG286" s="259"/>
      <c r="AH286" s="259"/>
      <c r="AI286" s="259"/>
      <c r="AJ286" s="259"/>
      <c r="AK286" s="259"/>
      <c r="AL286" s="264"/>
      <c r="AM286" s="264"/>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9"/>
      <c r="B287" s="260"/>
      <c r="C287" s="261"/>
      <c r="D287" s="262"/>
      <c r="E287" s="259"/>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59"/>
      <c r="AG287" s="259"/>
      <c r="AH287" s="259"/>
      <c r="AI287" s="259"/>
      <c r="AJ287" s="259"/>
      <c r="AK287" s="259"/>
      <c r="AL287" s="264"/>
      <c r="AM287" s="264"/>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9"/>
      <c r="B288" s="260"/>
      <c r="C288" s="261"/>
      <c r="D288" s="262"/>
      <c r="E288" s="259"/>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59"/>
      <c r="AG288" s="259"/>
      <c r="AH288" s="259"/>
      <c r="AI288" s="259"/>
      <c r="AJ288" s="259"/>
      <c r="AK288" s="259"/>
      <c r="AL288" s="264"/>
      <c r="AM288" s="264"/>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9"/>
      <c r="B289" s="260"/>
      <c r="C289" s="261"/>
      <c r="D289" s="262"/>
      <c r="E289" s="259"/>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59"/>
      <c r="AG289" s="259"/>
      <c r="AH289" s="259"/>
      <c r="AI289" s="259"/>
      <c r="AJ289" s="259"/>
      <c r="AK289" s="259"/>
      <c r="AL289" s="264"/>
      <c r="AM289" s="264"/>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9"/>
      <c r="B290" s="260"/>
      <c r="C290" s="261"/>
      <c r="D290" s="262"/>
      <c r="E290" s="259"/>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59"/>
      <c r="AG290" s="259"/>
      <c r="AH290" s="259"/>
      <c r="AI290" s="259"/>
      <c r="AJ290" s="259"/>
      <c r="AK290" s="259"/>
      <c r="AL290" s="264"/>
      <c r="AM290" s="264"/>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9"/>
      <c r="B291" s="260"/>
      <c r="C291" s="261"/>
      <c r="D291" s="262"/>
      <c r="E291" s="259"/>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59"/>
      <c r="AG291" s="259"/>
      <c r="AH291" s="259"/>
      <c r="AI291" s="259"/>
      <c r="AJ291" s="259"/>
      <c r="AK291" s="259"/>
      <c r="AL291" s="264"/>
      <c r="AM291" s="264"/>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9"/>
      <c r="B292" s="260"/>
      <c r="C292" s="261"/>
      <c r="D292" s="262"/>
      <c r="E292" s="259"/>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59"/>
      <c r="AG292" s="259"/>
      <c r="AH292" s="259"/>
      <c r="AI292" s="259"/>
      <c r="AJ292" s="259"/>
      <c r="AK292" s="259"/>
      <c r="AL292" s="264"/>
      <c r="AM292" s="264"/>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9"/>
      <c r="B293" s="260"/>
      <c r="C293" s="261"/>
      <c r="D293" s="262"/>
      <c r="E293" s="259"/>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59"/>
      <c r="AG293" s="259"/>
      <c r="AH293" s="259"/>
      <c r="AI293" s="259"/>
      <c r="AJ293" s="259"/>
      <c r="AK293" s="259"/>
      <c r="AL293" s="264"/>
      <c r="AM293" s="264"/>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9"/>
      <c r="B294" s="260"/>
      <c r="C294" s="261"/>
      <c r="D294" s="262"/>
      <c r="E294" s="259"/>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59"/>
      <c r="AG294" s="259"/>
      <c r="AH294" s="259"/>
      <c r="AI294" s="259"/>
      <c r="AJ294" s="259"/>
      <c r="AK294" s="259"/>
      <c r="AL294" s="264"/>
      <c r="AM294" s="264"/>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9"/>
      <c r="B295" s="260"/>
      <c r="C295" s="261"/>
      <c r="D295" s="262"/>
      <c r="E295" s="259"/>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59"/>
      <c r="AG295" s="259"/>
      <c r="AH295" s="259"/>
      <c r="AI295" s="259"/>
      <c r="AJ295" s="259"/>
      <c r="AK295" s="259"/>
      <c r="AL295" s="264"/>
      <c r="AM295" s="264"/>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9"/>
      <c r="B296" s="260"/>
      <c r="C296" s="261"/>
      <c r="D296" s="262"/>
      <c r="E296" s="259"/>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59"/>
      <c r="AG296" s="259"/>
      <c r="AH296" s="259"/>
      <c r="AI296" s="259"/>
      <c r="AJ296" s="259"/>
      <c r="AK296" s="259"/>
      <c r="AL296" s="264"/>
      <c r="AM296" s="264"/>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9"/>
      <c r="B297" s="260"/>
      <c r="C297" s="261"/>
      <c r="D297" s="262"/>
      <c r="E297" s="259"/>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59"/>
      <c r="AG297" s="259"/>
      <c r="AH297" s="259"/>
      <c r="AI297" s="259"/>
      <c r="AJ297" s="259"/>
      <c r="AK297" s="259"/>
      <c r="AL297" s="264"/>
      <c r="AM297" s="264"/>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9"/>
      <c r="B298" s="260"/>
      <c r="C298" s="261"/>
      <c r="D298" s="262"/>
      <c r="E298" s="259"/>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59"/>
      <c r="AG298" s="259"/>
      <c r="AH298" s="259"/>
      <c r="AI298" s="259"/>
      <c r="AJ298" s="259"/>
      <c r="AK298" s="259"/>
      <c r="AL298" s="264"/>
      <c r="AM298" s="264"/>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9"/>
      <c r="B299" s="260"/>
      <c r="C299" s="261"/>
      <c r="D299" s="262"/>
      <c r="E299" s="259"/>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59"/>
      <c r="AG299" s="259"/>
      <c r="AH299" s="259"/>
      <c r="AI299" s="259"/>
      <c r="AJ299" s="259"/>
      <c r="AK299" s="259"/>
      <c r="AL299" s="264"/>
      <c r="AM299" s="264"/>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9"/>
      <c r="B300" s="260"/>
      <c r="C300" s="261"/>
      <c r="D300" s="262"/>
      <c r="E300" s="259"/>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59"/>
      <c r="AG300" s="259"/>
      <c r="AH300" s="259"/>
      <c r="AI300" s="259"/>
      <c r="AJ300" s="259"/>
      <c r="AK300" s="259"/>
      <c r="AL300" s="264"/>
      <c r="AM300" s="264"/>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9"/>
      <c r="B301" s="260"/>
      <c r="C301" s="261"/>
      <c r="D301" s="262"/>
      <c r="E301" s="259"/>
      <c r="F301" s="263"/>
      <c r="G301" s="263"/>
      <c r="H301" s="263"/>
      <c r="I301" s="263"/>
      <c r="J301" s="263"/>
      <c r="K301" s="263"/>
      <c r="L301" s="263"/>
      <c r="M301" s="263"/>
      <c r="N301" s="263"/>
      <c r="O301" s="263"/>
      <c r="P301" s="263"/>
      <c r="Q301" s="263"/>
      <c r="R301" s="263"/>
      <c r="S301" s="263"/>
      <c r="T301" s="263"/>
      <c r="U301" s="263"/>
      <c r="V301" s="263"/>
      <c r="W301" s="263"/>
      <c r="X301" s="263"/>
      <c r="Y301" s="263"/>
      <c r="Z301" s="263"/>
      <c r="AA301" s="263"/>
      <c r="AB301" s="263"/>
      <c r="AC301" s="263"/>
      <c r="AD301" s="263"/>
      <c r="AE301" s="263"/>
      <c r="AF301" s="259"/>
      <c r="AG301" s="259"/>
      <c r="AH301" s="259"/>
      <c r="AI301" s="259"/>
      <c r="AJ301" s="259"/>
      <c r="AK301" s="259"/>
      <c r="AL301" s="264"/>
      <c r="AM301" s="264"/>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9"/>
      <c r="B302" s="260"/>
      <c r="C302" s="261"/>
      <c r="D302" s="262"/>
      <c r="E302" s="259"/>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59"/>
      <c r="AG302" s="259"/>
      <c r="AH302" s="259"/>
      <c r="AI302" s="259"/>
      <c r="AJ302" s="259"/>
      <c r="AK302" s="259"/>
      <c r="AL302" s="264"/>
      <c r="AM302" s="264"/>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9"/>
      <c r="B303" s="260"/>
      <c r="C303" s="261"/>
      <c r="D303" s="262"/>
      <c r="E303" s="259"/>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59"/>
      <c r="AG303" s="259"/>
      <c r="AH303" s="259"/>
      <c r="AI303" s="259"/>
      <c r="AJ303" s="259"/>
      <c r="AK303" s="259"/>
      <c r="AL303" s="264"/>
      <c r="AM303" s="264"/>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9"/>
      <c r="B304" s="260"/>
      <c r="C304" s="261"/>
      <c r="D304" s="262"/>
      <c r="E304" s="259"/>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59"/>
      <c r="AG304" s="259"/>
      <c r="AH304" s="259"/>
      <c r="AI304" s="259"/>
      <c r="AJ304" s="259"/>
      <c r="AK304" s="259"/>
      <c r="AL304" s="264"/>
      <c r="AM304" s="264"/>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9"/>
      <c r="B305" s="260"/>
      <c r="C305" s="261"/>
      <c r="D305" s="262"/>
      <c r="E305" s="259"/>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59"/>
      <c r="AG305" s="259"/>
      <c r="AH305" s="259"/>
      <c r="AI305" s="259"/>
      <c r="AJ305" s="259"/>
      <c r="AK305" s="259"/>
      <c r="AL305" s="264"/>
      <c r="AM305" s="264"/>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9"/>
      <c r="B306" s="260"/>
      <c r="C306" s="261"/>
      <c r="D306" s="262"/>
      <c r="E306" s="259"/>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59"/>
      <c r="AG306" s="259"/>
      <c r="AH306" s="259"/>
      <c r="AI306" s="259"/>
      <c r="AJ306" s="259"/>
      <c r="AK306" s="259"/>
      <c r="AL306" s="264"/>
      <c r="AM306" s="264"/>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9"/>
      <c r="B307" s="260"/>
      <c r="C307" s="261"/>
      <c r="D307" s="262"/>
      <c r="E307" s="259"/>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59"/>
      <c r="AG307" s="259"/>
      <c r="AH307" s="259"/>
      <c r="AI307" s="259"/>
      <c r="AJ307" s="259"/>
      <c r="AK307" s="259"/>
      <c r="AL307" s="264"/>
      <c r="AM307" s="264"/>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9"/>
      <c r="B308" s="260"/>
      <c r="C308" s="261"/>
      <c r="D308" s="262"/>
      <c r="E308" s="259"/>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59"/>
      <c r="AG308" s="259"/>
      <c r="AH308" s="259"/>
      <c r="AI308" s="259"/>
      <c r="AJ308" s="259"/>
      <c r="AK308" s="259"/>
      <c r="AL308" s="264"/>
      <c r="AM308" s="264"/>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9"/>
      <c r="B309" s="260"/>
      <c r="C309" s="261"/>
      <c r="D309" s="262"/>
      <c r="E309" s="259"/>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59"/>
      <c r="AG309" s="259"/>
      <c r="AH309" s="259"/>
      <c r="AI309" s="259"/>
      <c r="AJ309" s="259"/>
      <c r="AK309" s="259"/>
      <c r="AL309" s="264"/>
      <c r="AM309" s="264"/>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9"/>
      <c r="B310" s="260"/>
      <c r="C310" s="261"/>
      <c r="D310" s="262"/>
      <c r="E310" s="259"/>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59"/>
      <c r="AG310" s="259"/>
      <c r="AH310" s="259"/>
      <c r="AI310" s="259"/>
      <c r="AJ310" s="259"/>
      <c r="AK310" s="259"/>
      <c r="AL310" s="264"/>
      <c r="AM310" s="264"/>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9"/>
      <c r="B311" s="260"/>
      <c r="C311" s="261"/>
      <c r="D311" s="262"/>
      <c r="E311" s="259"/>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59"/>
      <c r="AG311" s="259"/>
      <c r="AH311" s="259"/>
      <c r="AI311" s="259"/>
      <c r="AJ311" s="259"/>
      <c r="AK311" s="259"/>
      <c r="AL311" s="264"/>
      <c r="AM311" s="264"/>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9"/>
      <c r="B312" s="260"/>
      <c r="C312" s="261"/>
      <c r="D312" s="262"/>
      <c r="E312" s="259"/>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59"/>
      <c r="AG312" s="259"/>
      <c r="AH312" s="259"/>
      <c r="AI312" s="259"/>
      <c r="AJ312" s="259"/>
      <c r="AK312" s="259"/>
      <c r="AL312" s="264"/>
      <c r="AM312" s="264"/>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9"/>
      <c r="B313" s="260"/>
      <c r="C313" s="261"/>
      <c r="D313" s="262"/>
      <c r="E313" s="259"/>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59"/>
      <c r="AG313" s="259"/>
      <c r="AH313" s="259"/>
      <c r="AI313" s="259"/>
      <c r="AJ313" s="259"/>
      <c r="AK313" s="259"/>
      <c r="AL313" s="264"/>
      <c r="AM313" s="264"/>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9"/>
      <c r="B314" s="260"/>
      <c r="C314" s="261"/>
      <c r="D314" s="262"/>
      <c r="E314" s="259"/>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59"/>
      <c r="AG314" s="259"/>
      <c r="AH314" s="259"/>
      <c r="AI314" s="259"/>
      <c r="AJ314" s="259"/>
      <c r="AK314" s="259"/>
      <c r="AL314" s="264"/>
      <c r="AM314" s="264"/>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9"/>
      <c r="B315" s="260"/>
      <c r="C315" s="261"/>
      <c r="D315" s="262"/>
      <c r="E315" s="259"/>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59"/>
      <c r="AG315" s="259"/>
      <c r="AH315" s="259"/>
      <c r="AI315" s="259"/>
      <c r="AJ315" s="259"/>
      <c r="AK315" s="259"/>
      <c r="AL315" s="264"/>
      <c r="AM315" s="264"/>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9"/>
      <c r="B316" s="260"/>
      <c r="C316" s="261"/>
      <c r="D316" s="262"/>
      <c r="E316" s="259"/>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59"/>
      <c r="AG316" s="259"/>
      <c r="AH316" s="259"/>
      <c r="AI316" s="259"/>
      <c r="AJ316" s="259"/>
      <c r="AK316" s="259"/>
      <c r="AL316" s="264"/>
      <c r="AM316" s="264"/>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9"/>
      <c r="B317" s="260"/>
      <c r="C317" s="261"/>
      <c r="D317" s="262"/>
      <c r="E317" s="259"/>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59"/>
      <c r="AG317" s="259"/>
      <c r="AH317" s="259"/>
      <c r="AI317" s="259"/>
      <c r="AJ317" s="259"/>
      <c r="AK317" s="259"/>
      <c r="AL317" s="264"/>
      <c r="AM317" s="264"/>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9"/>
      <c r="B318" s="260"/>
      <c r="C318" s="261"/>
      <c r="D318" s="262"/>
      <c r="E318" s="259"/>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59"/>
      <c r="AG318" s="259"/>
      <c r="AH318" s="259"/>
      <c r="AI318" s="259"/>
      <c r="AJ318" s="259"/>
      <c r="AK318" s="259"/>
      <c r="AL318" s="264"/>
      <c r="AM318" s="264"/>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9"/>
      <c r="B319" s="260"/>
      <c r="C319" s="261"/>
      <c r="D319" s="262"/>
      <c r="E319" s="259"/>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59"/>
      <c r="AG319" s="259"/>
      <c r="AH319" s="259"/>
      <c r="AI319" s="259"/>
      <c r="AJ319" s="259"/>
      <c r="AK319" s="259"/>
      <c r="AL319" s="264"/>
      <c r="AM319" s="264"/>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9"/>
      <c r="B320" s="260"/>
      <c r="C320" s="261"/>
      <c r="D320" s="262"/>
      <c r="E320" s="259"/>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59"/>
      <c r="AG320" s="259"/>
      <c r="AH320" s="259"/>
      <c r="AI320" s="259"/>
      <c r="AJ320" s="259"/>
      <c r="AK320" s="259"/>
      <c r="AL320" s="264"/>
      <c r="AM320" s="264"/>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9"/>
      <c r="B321" s="260"/>
      <c r="C321" s="261"/>
      <c r="D321" s="262"/>
      <c r="E321" s="259"/>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59"/>
      <c r="AG321" s="259"/>
      <c r="AH321" s="259"/>
      <c r="AI321" s="259"/>
      <c r="AJ321" s="259"/>
      <c r="AK321" s="259"/>
      <c r="AL321" s="264"/>
      <c r="AM321" s="264"/>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9"/>
      <c r="B322" s="260"/>
      <c r="C322" s="261"/>
      <c r="D322" s="262"/>
      <c r="E322" s="259"/>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59"/>
      <c r="AG322" s="259"/>
      <c r="AH322" s="259"/>
      <c r="AI322" s="259"/>
      <c r="AJ322" s="259"/>
      <c r="AK322" s="259"/>
      <c r="AL322" s="264"/>
      <c r="AM322" s="264"/>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9"/>
      <c r="B323" s="260"/>
      <c r="C323" s="261"/>
      <c r="D323" s="262"/>
      <c r="E323" s="259"/>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59"/>
      <c r="AG323" s="259"/>
      <c r="AH323" s="259"/>
      <c r="AI323" s="259"/>
      <c r="AJ323" s="259"/>
      <c r="AK323" s="259"/>
      <c r="AL323" s="264"/>
      <c r="AM323" s="264"/>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9"/>
      <c r="B324" s="260"/>
      <c r="C324" s="261"/>
      <c r="D324" s="262"/>
      <c r="E324" s="259"/>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59"/>
      <c r="AG324" s="259"/>
      <c r="AH324" s="259"/>
      <c r="AI324" s="259"/>
      <c r="AJ324" s="259"/>
      <c r="AK324" s="259"/>
      <c r="AL324" s="264"/>
      <c r="AM324" s="264"/>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9"/>
      <c r="B325" s="260"/>
      <c r="C325" s="261"/>
      <c r="D325" s="262"/>
      <c r="E325" s="259"/>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59"/>
      <c r="AG325" s="259"/>
      <c r="AH325" s="259"/>
      <c r="AI325" s="259"/>
      <c r="AJ325" s="259"/>
      <c r="AK325" s="259"/>
      <c r="AL325" s="264"/>
      <c r="AM325" s="264"/>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9"/>
      <c r="B326" s="260"/>
      <c r="C326" s="261"/>
      <c r="D326" s="262"/>
      <c r="E326" s="259"/>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59"/>
      <c r="AG326" s="259"/>
      <c r="AH326" s="259"/>
      <c r="AI326" s="259"/>
      <c r="AJ326" s="259"/>
      <c r="AK326" s="259"/>
      <c r="AL326" s="264"/>
      <c r="AM326" s="264"/>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9"/>
      <c r="B327" s="260"/>
      <c r="C327" s="261"/>
      <c r="D327" s="262"/>
      <c r="E327" s="259"/>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59"/>
      <c r="AG327" s="259"/>
      <c r="AH327" s="259"/>
      <c r="AI327" s="259"/>
      <c r="AJ327" s="259"/>
      <c r="AK327" s="259"/>
      <c r="AL327" s="264"/>
      <c r="AM327" s="264"/>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9"/>
      <c r="B328" s="260"/>
      <c r="C328" s="261"/>
      <c r="D328" s="262"/>
      <c r="E328" s="259"/>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59"/>
      <c r="AG328" s="259"/>
      <c r="AH328" s="259"/>
      <c r="AI328" s="259"/>
      <c r="AJ328" s="259"/>
      <c r="AK328" s="259"/>
      <c r="AL328" s="264"/>
      <c r="AM328" s="264"/>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9"/>
      <c r="B329" s="260"/>
      <c r="C329" s="261"/>
      <c r="D329" s="262"/>
      <c r="E329" s="259"/>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59"/>
      <c r="AG329" s="259"/>
      <c r="AH329" s="259"/>
      <c r="AI329" s="259"/>
      <c r="AJ329" s="259"/>
      <c r="AK329" s="259"/>
      <c r="AL329" s="264"/>
      <c r="AM329" s="264"/>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9"/>
      <c r="B330" s="260"/>
      <c r="C330" s="261"/>
      <c r="D330" s="262"/>
      <c r="E330" s="259"/>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59"/>
      <c r="AG330" s="259"/>
      <c r="AH330" s="259"/>
      <c r="AI330" s="259"/>
      <c r="AJ330" s="259"/>
      <c r="AK330" s="259"/>
      <c r="AL330" s="264"/>
      <c r="AM330" s="264"/>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9"/>
      <c r="B331" s="260"/>
      <c r="C331" s="261"/>
      <c r="D331" s="262"/>
      <c r="E331" s="259"/>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59"/>
      <c r="AG331" s="259"/>
      <c r="AH331" s="259"/>
      <c r="AI331" s="259"/>
      <c r="AJ331" s="259"/>
      <c r="AK331" s="259"/>
      <c r="AL331" s="264"/>
      <c r="AM331" s="264"/>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9"/>
      <c r="B332" s="260"/>
      <c r="C332" s="261"/>
      <c r="D332" s="262"/>
      <c r="E332" s="259"/>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59"/>
      <c r="AG332" s="259"/>
      <c r="AH332" s="259"/>
      <c r="AI332" s="259"/>
      <c r="AJ332" s="259"/>
      <c r="AK332" s="259"/>
      <c r="AL332" s="264"/>
      <c r="AM332" s="264"/>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9"/>
      <c r="B333" s="260"/>
      <c r="C333" s="261"/>
      <c r="D333" s="262"/>
      <c r="E333" s="259"/>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59"/>
      <c r="AG333" s="259"/>
      <c r="AH333" s="259"/>
      <c r="AI333" s="259"/>
      <c r="AJ333" s="259"/>
      <c r="AK333" s="259"/>
      <c r="AL333" s="264"/>
      <c r="AM333" s="264"/>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9"/>
      <c r="B334" s="260"/>
      <c r="C334" s="261"/>
      <c r="D334" s="262"/>
      <c r="E334" s="259"/>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3"/>
      <c r="AF334" s="259"/>
      <c r="AG334" s="259"/>
      <c r="AH334" s="259"/>
      <c r="AI334" s="259"/>
      <c r="AJ334" s="259"/>
      <c r="AK334" s="259"/>
      <c r="AL334" s="264"/>
      <c r="AM334" s="264"/>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9"/>
      <c r="B335" s="260"/>
      <c r="C335" s="261"/>
      <c r="D335" s="262"/>
      <c r="E335" s="259"/>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59"/>
      <c r="AG335" s="259"/>
      <c r="AH335" s="259"/>
      <c r="AI335" s="259"/>
      <c r="AJ335" s="259"/>
      <c r="AK335" s="259"/>
      <c r="AL335" s="264"/>
      <c r="AM335" s="264"/>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9"/>
      <c r="B336" s="260"/>
      <c r="C336" s="261"/>
      <c r="D336" s="262"/>
      <c r="E336" s="259"/>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59"/>
      <c r="AG336" s="259"/>
      <c r="AH336" s="259"/>
      <c r="AI336" s="259"/>
      <c r="AJ336" s="259"/>
      <c r="AK336" s="259"/>
      <c r="AL336" s="264"/>
      <c r="AM336" s="264"/>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9"/>
      <c r="B337" s="260"/>
      <c r="C337" s="261"/>
      <c r="D337" s="262"/>
      <c r="E337" s="259"/>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59"/>
      <c r="AG337" s="259"/>
      <c r="AH337" s="259"/>
      <c r="AI337" s="259"/>
      <c r="AJ337" s="259"/>
      <c r="AK337" s="259"/>
      <c r="AL337" s="264"/>
      <c r="AM337" s="264"/>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9"/>
      <c r="B338" s="260"/>
      <c r="C338" s="261"/>
      <c r="D338" s="262"/>
      <c r="E338" s="259"/>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59"/>
      <c r="AG338" s="259"/>
      <c r="AH338" s="259"/>
      <c r="AI338" s="259"/>
      <c r="AJ338" s="259"/>
      <c r="AK338" s="259"/>
      <c r="AL338" s="264"/>
      <c r="AM338" s="264"/>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9"/>
      <c r="B339" s="260"/>
      <c r="C339" s="261"/>
      <c r="D339" s="262"/>
      <c r="E339" s="259"/>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59"/>
      <c r="AG339" s="259"/>
      <c r="AH339" s="259"/>
      <c r="AI339" s="259"/>
      <c r="AJ339" s="259"/>
      <c r="AK339" s="259"/>
      <c r="AL339" s="264"/>
      <c r="AM339" s="264"/>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9"/>
      <c r="B340" s="260"/>
      <c r="C340" s="261"/>
      <c r="D340" s="262"/>
      <c r="E340" s="259"/>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59"/>
      <c r="AG340" s="259"/>
      <c r="AH340" s="259"/>
      <c r="AI340" s="259"/>
      <c r="AJ340" s="259"/>
      <c r="AK340" s="259"/>
      <c r="AL340" s="264"/>
      <c r="AM340" s="264"/>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9"/>
      <c r="B341" s="260"/>
      <c r="C341" s="261"/>
      <c r="D341" s="262"/>
      <c r="E341" s="259"/>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59"/>
      <c r="AG341" s="259"/>
      <c r="AH341" s="259"/>
      <c r="AI341" s="259"/>
      <c r="AJ341" s="259"/>
      <c r="AK341" s="259"/>
      <c r="AL341" s="264"/>
      <c r="AM341" s="264"/>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9"/>
      <c r="B342" s="260"/>
      <c r="C342" s="261"/>
      <c r="D342" s="262"/>
      <c r="E342" s="259"/>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59"/>
      <c r="AG342" s="259"/>
      <c r="AH342" s="259"/>
      <c r="AI342" s="259"/>
      <c r="AJ342" s="259"/>
      <c r="AK342" s="259"/>
      <c r="AL342" s="264"/>
      <c r="AM342" s="264"/>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9"/>
      <c r="B343" s="260"/>
      <c r="C343" s="261"/>
      <c r="D343" s="262"/>
      <c r="E343" s="259"/>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59"/>
      <c r="AG343" s="259"/>
      <c r="AH343" s="259"/>
      <c r="AI343" s="259"/>
      <c r="AJ343" s="259"/>
      <c r="AK343" s="259"/>
      <c r="AL343" s="264"/>
      <c r="AM343" s="264"/>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9"/>
      <c r="B344" s="260"/>
      <c r="C344" s="261"/>
      <c r="D344" s="262"/>
      <c r="E344" s="259"/>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59"/>
      <c r="AG344" s="259"/>
      <c r="AH344" s="259"/>
      <c r="AI344" s="259"/>
      <c r="AJ344" s="259"/>
      <c r="AK344" s="259"/>
      <c r="AL344" s="264"/>
      <c r="AM344" s="264"/>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9"/>
      <c r="B345" s="260"/>
      <c r="C345" s="261"/>
      <c r="D345" s="262"/>
      <c r="E345" s="259"/>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59"/>
      <c r="AG345" s="259"/>
      <c r="AH345" s="259"/>
      <c r="AI345" s="259"/>
      <c r="AJ345" s="259"/>
      <c r="AK345" s="259"/>
      <c r="AL345" s="264"/>
      <c r="AM345" s="264"/>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9"/>
      <c r="B346" s="260"/>
      <c r="C346" s="261"/>
      <c r="D346" s="262"/>
      <c r="E346" s="259"/>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59"/>
      <c r="AG346" s="259"/>
      <c r="AH346" s="259"/>
      <c r="AI346" s="259"/>
      <c r="AJ346" s="259"/>
      <c r="AK346" s="259"/>
      <c r="AL346" s="264"/>
      <c r="AM346" s="264"/>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9"/>
      <c r="B347" s="260"/>
      <c r="C347" s="261"/>
      <c r="D347" s="262"/>
      <c r="E347" s="259"/>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59"/>
      <c r="AG347" s="259"/>
      <c r="AH347" s="259"/>
      <c r="AI347" s="259"/>
      <c r="AJ347" s="259"/>
      <c r="AK347" s="259"/>
      <c r="AL347" s="264"/>
      <c r="AM347" s="264"/>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9"/>
      <c r="B348" s="260"/>
      <c r="C348" s="261"/>
      <c r="D348" s="262"/>
      <c r="E348" s="259"/>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59"/>
      <c r="AG348" s="259"/>
      <c r="AH348" s="259"/>
      <c r="AI348" s="259"/>
      <c r="AJ348" s="259"/>
      <c r="AK348" s="259"/>
      <c r="AL348" s="264"/>
      <c r="AM348" s="264"/>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9"/>
      <c r="B349" s="260"/>
      <c r="C349" s="261"/>
      <c r="D349" s="262"/>
      <c r="E349" s="259"/>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59"/>
      <c r="AG349" s="259"/>
      <c r="AH349" s="259"/>
      <c r="AI349" s="259"/>
      <c r="AJ349" s="259"/>
      <c r="AK349" s="259"/>
      <c r="AL349" s="264"/>
      <c r="AM349" s="264"/>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9"/>
      <c r="B350" s="260"/>
      <c r="C350" s="261"/>
      <c r="D350" s="262"/>
      <c r="E350" s="259"/>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59"/>
      <c r="AG350" s="259"/>
      <c r="AH350" s="259"/>
      <c r="AI350" s="259"/>
      <c r="AJ350" s="259"/>
      <c r="AK350" s="259"/>
      <c r="AL350" s="264"/>
      <c r="AM350" s="264"/>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9"/>
      <c r="B351" s="260"/>
      <c r="C351" s="261"/>
      <c r="D351" s="262"/>
      <c r="E351" s="259"/>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59"/>
      <c r="AG351" s="259"/>
      <c r="AH351" s="259"/>
      <c r="AI351" s="259"/>
      <c r="AJ351" s="259"/>
      <c r="AK351" s="259"/>
      <c r="AL351" s="264"/>
      <c r="AM351" s="264"/>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9"/>
      <c r="B352" s="260"/>
      <c r="C352" s="261"/>
      <c r="D352" s="262"/>
      <c r="E352" s="259"/>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59"/>
      <c r="AG352" s="259"/>
      <c r="AH352" s="259"/>
      <c r="AI352" s="259"/>
      <c r="AJ352" s="259"/>
      <c r="AK352" s="259"/>
      <c r="AL352" s="264"/>
      <c r="AM352" s="264"/>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9"/>
      <c r="B353" s="260"/>
      <c r="C353" s="261"/>
      <c r="D353" s="262"/>
      <c r="E353" s="259"/>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59"/>
      <c r="AG353" s="259"/>
      <c r="AH353" s="259"/>
      <c r="AI353" s="259"/>
      <c r="AJ353" s="259"/>
      <c r="AK353" s="259"/>
      <c r="AL353" s="264"/>
      <c r="AM353" s="264"/>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9"/>
      <c r="B354" s="260"/>
      <c r="C354" s="261"/>
      <c r="D354" s="262"/>
      <c r="E354" s="259"/>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59"/>
      <c r="AG354" s="259"/>
      <c r="AH354" s="259"/>
      <c r="AI354" s="259"/>
      <c r="AJ354" s="259"/>
      <c r="AK354" s="259"/>
      <c r="AL354" s="264"/>
      <c r="AM354" s="264"/>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9"/>
      <c r="B355" s="260"/>
      <c r="C355" s="261"/>
      <c r="D355" s="262"/>
      <c r="E355" s="259"/>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59"/>
      <c r="AG355" s="259"/>
      <c r="AH355" s="259"/>
      <c r="AI355" s="259"/>
      <c r="AJ355" s="259"/>
      <c r="AK355" s="259"/>
      <c r="AL355" s="264"/>
      <c r="AM355" s="264"/>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9"/>
      <c r="B356" s="260"/>
      <c r="C356" s="261"/>
      <c r="D356" s="262"/>
      <c r="E356" s="259"/>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59"/>
      <c r="AG356" s="259"/>
      <c r="AH356" s="259"/>
      <c r="AI356" s="259"/>
      <c r="AJ356" s="259"/>
      <c r="AK356" s="259"/>
      <c r="AL356" s="264"/>
      <c r="AM356" s="264"/>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9"/>
      <c r="B357" s="260"/>
      <c r="C357" s="261"/>
      <c r="D357" s="262"/>
      <c r="E357" s="259"/>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59"/>
      <c r="AG357" s="259"/>
      <c r="AH357" s="259"/>
      <c r="AI357" s="259"/>
      <c r="AJ357" s="259"/>
      <c r="AK357" s="259"/>
      <c r="AL357" s="264"/>
      <c r="AM357" s="264"/>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9"/>
      <c r="B358" s="260"/>
      <c r="C358" s="261"/>
      <c r="D358" s="262"/>
      <c r="E358" s="259"/>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59"/>
      <c r="AG358" s="259"/>
      <c r="AH358" s="259"/>
      <c r="AI358" s="259"/>
      <c r="AJ358" s="259"/>
      <c r="AK358" s="259"/>
      <c r="AL358" s="264"/>
      <c r="AM358" s="264"/>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9"/>
      <c r="B359" s="260"/>
      <c r="C359" s="261"/>
      <c r="D359" s="262"/>
      <c r="E359" s="259"/>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59"/>
      <c r="AG359" s="259"/>
      <c r="AH359" s="259"/>
      <c r="AI359" s="259"/>
      <c r="AJ359" s="259"/>
      <c r="AK359" s="259"/>
      <c r="AL359" s="264"/>
      <c r="AM359" s="264"/>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9"/>
      <c r="B360" s="260"/>
      <c r="C360" s="261"/>
      <c r="D360" s="262"/>
      <c r="E360" s="259"/>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59"/>
      <c r="AG360" s="259"/>
      <c r="AH360" s="259"/>
      <c r="AI360" s="259"/>
      <c r="AJ360" s="259"/>
      <c r="AK360" s="259"/>
      <c r="AL360" s="264"/>
      <c r="AM360" s="264"/>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9"/>
      <c r="B361" s="260"/>
      <c r="C361" s="261"/>
      <c r="D361" s="262"/>
      <c r="E361" s="259"/>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59"/>
      <c r="AG361" s="259"/>
      <c r="AH361" s="259"/>
      <c r="AI361" s="259"/>
      <c r="AJ361" s="259"/>
      <c r="AK361" s="259"/>
      <c r="AL361" s="264"/>
      <c r="AM361" s="264"/>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9"/>
      <c r="B362" s="260"/>
      <c r="C362" s="261"/>
      <c r="D362" s="262"/>
      <c r="E362" s="259"/>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59"/>
      <c r="AG362" s="259"/>
      <c r="AH362" s="259"/>
      <c r="AI362" s="259"/>
      <c r="AJ362" s="259"/>
      <c r="AK362" s="259"/>
      <c r="AL362" s="264"/>
      <c r="AM362" s="264"/>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9"/>
      <c r="B363" s="260"/>
      <c r="C363" s="261"/>
      <c r="D363" s="262"/>
      <c r="E363" s="259"/>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59"/>
      <c r="AG363" s="259"/>
      <c r="AH363" s="259"/>
      <c r="AI363" s="259"/>
      <c r="AJ363" s="259"/>
      <c r="AK363" s="259"/>
      <c r="AL363" s="264"/>
      <c r="AM363" s="264"/>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9"/>
      <c r="B364" s="260"/>
      <c r="C364" s="261"/>
      <c r="D364" s="262"/>
      <c r="E364" s="259"/>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59"/>
      <c r="AG364" s="259"/>
      <c r="AH364" s="259"/>
      <c r="AI364" s="259"/>
      <c r="AJ364" s="259"/>
      <c r="AK364" s="259"/>
      <c r="AL364" s="264"/>
      <c r="AM364" s="264"/>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9"/>
      <c r="B365" s="260"/>
      <c r="C365" s="261"/>
      <c r="D365" s="262"/>
      <c r="E365" s="259"/>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59"/>
      <c r="AG365" s="259"/>
      <c r="AH365" s="259"/>
      <c r="AI365" s="259"/>
      <c r="AJ365" s="259"/>
      <c r="AK365" s="259"/>
      <c r="AL365" s="264"/>
      <c r="AM365" s="264"/>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9"/>
      <c r="B366" s="260"/>
      <c r="C366" s="261"/>
      <c r="D366" s="262"/>
      <c r="E366" s="259"/>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59"/>
      <c r="AG366" s="259"/>
      <c r="AH366" s="259"/>
      <c r="AI366" s="259"/>
      <c r="AJ366" s="259"/>
      <c r="AK366" s="259"/>
      <c r="AL366" s="264"/>
      <c r="AM366" s="264"/>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9"/>
      <c r="B367" s="260"/>
      <c r="C367" s="261"/>
      <c r="D367" s="262"/>
      <c r="E367" s="259"/>
      <c r="F367" s="263"/>
      <c r="G367" s="263"/>
      <c r="H367" s="263"/>
      <c r="I367" s="263"/>
      <c r="J367" s="263"/>
      <c r="K367" s="263"/>
      <c r="L367" s="263"/>
      <c r="M367" s="263"/>
      <c r="N367" s="263"/>
      <c r="O367" s="263"/>
      <c r="P367" s="263"/>
      <c r="Q367" s="263"/>
      <c r="R367" s="263"/>
      <c r="S367" s="263"/>
      <c r="T367" s="263"/>
      <c r="U367" s="263"/>
      <c r="V367" s="263"/>
      <c r="W367" s="263"/>
      <c r="X367" s="263"/>
      <c r="Y367" s="263"/>
      <c r="Z367" s="263"/>
      <c r="AA367" s="263"/>
      <c r="AB367" s="263"/>
      <c r="AC367" s="263"/>
      <c r="AD367" s="263"/>
      <c r="AE367" s="263"/>
      <c r="AF367" s="259"/>
      <c r="AG367" s="259"/>
      <c r="AH367" s="259"/>
      <c r="AI367" s="259"/>
      <c r="AJ367" s="259"/>
      <c r="AK367" s="259"/>
      <c r="AL367" s="264"/>
      <c r="AM367" s="264"/>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9"/>
      <c r="B368" s="260"/>
      <c r="C368" s="261"/>
      <c r="D368" s="262"/>
      <c r="E368" s="259"/>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59"/>
      <c r="AG368" s="259"/>
      <c r="AH368" s="259"/>
      <c r="AI368" s="259"/>
      <c r="AJ368" s="259"/>
      <c r="AK368" s="259"/>
      <c r="AL368" s="264"/>
      <c r="AM368" s="264"/>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9"/>
      <c r="B369" s="260"/>
      <c r="C369" s="261"/>
      <c r="D369" s="262"/>
      <c r="E369" s="259"/>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59"/>
      <c r="AG369" s="259"/>
      <c r="AH369" s="259"/>
      <c r="AI369" s="259"/>
      <c r="AJ369" s="259"/>
      <c r="AK369" s="259"/>
      <c r="AL369" s="264"/>
      <c r="AM369" s="264"/>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9"/>
      <c r="B370" s="260"/>
      <c r="C370" s="261"/>
      <c r="D370" s="262"/>
      <c r="E370" s="259"/>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59"/>
      <c r="AG370" s="259"/>
      <c r="AH370" s="259"/>
      <c r="AI370" s="259"/>
      <c r="AJ370" s="259"/>
      <c r="AK370" s="259"/>
      <c r="AL370" s="264"/>
      <c r="AM370" s="264"/>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9"/>
      <c r="B371" s="260"/>
      <c r="C371" s="261"/>
      <c r="D371" s="262"/>
      <c r="E371" s="259"/>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59"/>
      <c r="AG371" s="259"/>
      <c r="AH371" s="259"/>
      <c r="AI371" s="259"/>
      <c r="AJ371" s="259"/>
      <c r="AK371" s="259"/>
      <c r="AL371" s="264"/>
      <c r="AM371" s="264"/>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9"/>
      <c r="B372" s="260"/>
      <c r="C372" s="261"/>
      <c r="D372" s="262"/>
      <c r="E372" s="259"/>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59"/>
      <c r="AG372" s="259"/>
      <c r="AH372" s="259"/>
      <c r="AI372" s="259"/>
      <c r="AJ372" s="259"/>
      <c r="AK372" s="259"/>
      <c r="AL372" s="264"/>
      <c r="AM372" s="264"/>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9"/>
      <c r="B373" s="260"/>
      <c r="C373" s="261"/>
      <c r="D373" s="262"/>
      <c r="E373" s="259"/>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59"/>
      <c r="AG373" s="259"/>
      <c r="AH373" s="259"/>
      <c r="AI373" s="259"/>
      <c r="AJ373" s="259"/>
      <c r="AK373" s="259"/>
      <c r="AL373" s="264"/>
      <c r="AM373" s="264"/>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9"/>
      <c r="B374" s="260"/>
      <c r="C374" s="261"/>
      <c r="D374" s="262"/>
      <c r="E374" s="259"/>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59"/>
      <c r="AG374" s="259"/>
      <c r="AH374" s="259"/>
      <c r="AI374" s="259"/>
      <c r="AJ374" s="259"/>
      <c r="AK374" s="259"/>
      <c r="AL374" s="264"/>
      <c r="AM374" s="264"/>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9"/>
      <c r="B375" s="260"/>
      <c r="C375" s="261"/>
      <c r="D375" s="262"/>
      <c r="E375" s="259"/>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59"/>
      <c r="AG375" s="259"/>
      <c r="AH375" s="259"/>
      <c r="AI375" s="259"/>
      <c r="AJ375" s="259"/>
      <c r="AK375" s="259"/>
      <c r="AL375" s="264"/>
      <c r="AM375" s="264"/>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9"/>
      <c r="B376" s="260"/>
      <c r="C376" s="261"/>
      <c r="D376" s="262"/>
      <c r="E376" s="259"/>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59"/>
      <c r="AG376" s="259"/>
      <c r="AH376" s="259"/>
      <c r="AI376" s="259"/>
      <c r="AJ376" s="259"/>
      <c r="AK376" s="259"/>
      <c r="AL376" s="264"/>
      <c r="AM376" s="264"/>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9"/>
      <c r="B377" s="260"/>
      <c r="C377" s="261"/>
      <c r="D377" s="262"/>
      <c r="E377" s="259"/>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59"/>
      <c r="AG377" s="259"/>
      <c r="AH377" s="259"/>
      <c r="AI377" s="259"/>
      <c r="AJ377" s="259"/>
      <c r="AK377" s="259"/>
      <c r="AL377" s="264"/>
      <c r="AM377" s="264"/>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9"/>
      <c r="B378" s="260"/>
      <c r="C378" s="261"/>
      <c r="D378" s="262"/>
      <c r="E378" s="259"/>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59"/>
      <c r="AG378" s="259"/>
      <c r="AH378" s="259"/>
      <c r="AI378" s="259"/>
      <c r="AJ378" s="259"/>
      <c r="AK378" s="259"/>
      <c r="AL378" s="264"/>
      <c r="AM378" s="264"/>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9"/>
      <c r="B379" s="260"/>
      <c r="C379" s="261"/>
      <c r="D379" s="262"/>
      <c r="E379" s="259"/>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59"/>
      <c r="AG379" s="259"/>
      <c r="AH379" s="259"/>
      <c r="AI379" s="259"/>
      <c r="AJ379" s="259"/>
      <c r="AK379" s="259"/>
      <c r="AL379" s="264"/>
      <c r="AM379" s="264"/>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9"/>
      <c r="B380" s="260"/>
      <c r="C380" s="261"/>
      <c r="D380" s="262"/>
      <c r="E380" s="259"/>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59"/>
      <c r="AG380" s="259"/>
      <c r="AH380" s="259"/>
      <c r="AI380" s="259"/>
      <c r="AJ380" s="259"/>
      <c r="AK380" s="259"/>
      <c r="AL380" s="264"/>
      <c r="AM380" s="264"/>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9"/>
      <c r="B381" s="260"/>
      <c r="C381" s="261"/>
      <c r="D381" s="262"/>
      <c r="E381" s="259"/>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59"/>
      <c r="AG381" s="259"/>
      <c r="AH381" s="259"/>
      <c r="AI381" s="259"/>
      <c r="AJ381" s="259"/>
      <c r="AK381" s="259"/>
      <c r="AL381" s="264"/>
      <c r="AM381" s="264"/>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9"/>
      <c r="B382" s="260"/>
      <c r="C382" s="261"/>
      <c r="D382" s="262"/>
      <c r="E382" s="259"/>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59"/>
      <c r="AG382" s="259"/>
      <c r="AH382" s="259"/>
      <c r="AI382" s="259"/>
      <c r="AJ382" s="259"/>
      <c r="AK382" s="259"/>
      <c r="AL382" s="264"/>
      <c r="AM382" s="264"/>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9"/>
      <c r="B383" s="260"/>
      <c r="C383" s="261"/>
      <c r="D383" s="262"/>
      <c r="E383" s="259"/>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59"/>
      <c r="AG383" s="259"/>
      <c r="AH383" s="259"/>
      <c r="AI383" s="259"/>
      <c r="AJ383" s="259"/>
      <c r="AK383" s="259"/>
      <c r="AL383" s="264"/>
      <c r="AM383" s="264"/>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9"/>
      <c r="B384" s="260"/>
      <c r="C384" s="261"/>
      <c r="D384" s="262"/>
      <c r="E384" s="259"/>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59"/>
      <c r="AG384" s="259"/>
      <c r="AH384" s="259"/>
      <c r="AI384" s="259"/>
      <c r="AJ384" s="259"/>
      <c r="AK384" s="259"/>
      <c r="AL384" s="264"/>
      <c r="AM384" s="264"/>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9"/>
      <c r="B385" s="260"/>
      <c r="C385" s="261"/>
      <c r="D385" s="262"/>
      <c r="E385" s="259"/>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59"/>
      <c r="AG385" s="259"/>
      <c r="AH385" s="259"/>
      <c r="AI385" s="259"/>
      <c r="AJ385" s="259"/>
      <c r="AK385" s="259"/>
      <c r="AL385" s="264"/>
      <c r="AM385" s="264"/>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9"/>
      <c r="B386" s="260"/>
      <c r="C386" s="261"/>
      <c r="D386" s="262"/>
      <c r="E386" s="259"/>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59"/>
      <c r="AG386" s="259"/>
      <c r="AH386" s="259"/>
      <c r="AI386" s="259"/>
      <c r="AJ386" s="259"/>
      <c r="AK386" s="259"/>
      <c r="AL386" s="264"/>
      <c r="AM386" s="264"/>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9"/>
      <c r="B387" s="260"/>
      <c r="C387" s="261"/>
      <c r="D387" s="262"/>
      <c r="E387" s="259"/>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59"/>
      <c r="AG387" s="259"/>
      <c r="AH387" s="259"/>
      <c r="AI387" s="259"/>
      <c r="AJ387" s="259"/>
      <c r="AK387" s="259"/>
      <c r="AL387" s="264"/>
      <c r="AM387" s="264"/>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9"/>
      <c r="B388" s="260"/>
      <c r="C388" s="261"/>
      <c r="D388" s="262"/>
      <c r="E388" s="259"/>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59"/>
      <c r="AG388" s="259"/>
      <c r="AH388" s="259"/>
      <c r="AI388" s="259"/>
      <c r="AJ388" s="259"/>
      <c r="AK388" s="259"/>
      <c r="AL388" s="264"/>
      <c r="AM388" s="264"/>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9"/>
      <c r="B389" s="260"/>
      <c r="C389" s="261"/>
      <c r="D389" s="262"/>
      <c r="E389" s="259"/>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59"/>
      <c r="AG389" s="259"/>
      <c r="AH389" s="259"/>
      <c r="AI389" s="259"/>
      <c r="AJ389" s="259"/>
      <c r="AK389" s="259"/>
      <c r="AL389" s="264"/>
      <c r="AM389" s="264"/>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9"/>
      <c r="B390" s="260"/>
      <c r="C390" s="261"/>
      <c r="D390" s="262"/>
      <c r="E390" s="259"/>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59"/>
      <c r="AG390" s="259"/>
      <c r="AH390" s="259"/>
      <c r="AI390" s="259"/>
      <c r="AJ390" s="259"/>
      <c r="AK390" s="259"/>
      <c r="AL390" s="264"/>
      <c r="AM390" s="264"/>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9"/>
      <c r="B391" s="260"/>
      <c r="C391" s="261"/>
      <c r="D391" s="262"/>
      <c r="E391" s="259"/>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59"/>
      <c r="AG391" s="259"/>
      <c r="AH391" s="259"/>
      <c r="AI391" s="259"/>
      <c r="AJ391" s="259"/>
      <c r="AK391" s="259"/>
      <c r="AL391" s="264"/>
      <c r="AM391" s="264"/>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9"/>
      <c r="B392" s="260"/>
      <c r="C392" s="261"/>
      <c r="D392" s="262"/>
      <c r="E392" s="259"/>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59"/>
      <c r="AG392" s="259"/>
      <c r="AH392" s="259"/>
      <c r="AI392" s="259"/>
      <c r="AJ392" s="259"/>
      <c r="AK392" s="259"/>
      <c r="AL392" s="264"/>
      <c r="AM392" s="264"/>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9"/>
      <c r="B393" s="260"/>
      <c r="C393" s="261"/>
      <c r="D393" s="262"/>
      <c r="E393" s="259"/>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59"/>
      <c r="AG393" s="259"/>
      <c r="AH393" s="259"/>
      <c r="AI393" s="259"/>
      <c r="AJ393" s="259"/>
      <c r="AK393" s="259"/>
      <c r="AL393" s="264"/>
      <c r="AM393" s="264"/>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9"/>
      <c r="B394" s="260"/>
      <c r="C394" s="261"/>
      <c r="D394" s="262"/>
      <c r="E394" s="259"/>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59"/>
      <c r="AG394" s="259"/>
      <c r="AH394" s="259"/>
      <c r="AI394" s="259"/>
      <c r="AJ394" s="259"/>
      <c r="AK394" s="259"/>
      <c r="AL394" s="264"/>
      <c r="AM394" s="264"/>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9"/>
      <c r="B395" s="260"/>
      <c r="C395" s="261"/>
      <c r="D395" s="262"/>
      <c r="E395" s="259"/>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59"/>
      <c r="AG395" s="259"/>
      <c r="AH395" s="259"/>
      <c r="AI395" s="259"/>
      <c r="AJ395" s="259"/>
      <c r="AK395" s="259"/>
      <c r="AL395" s="264"/>
      <c r="AM395" s="264"/>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9"/>
      <c r="B396" s="260"/>
      <c r="C396" s="261"/>
      <c r="D396" s="262"/>
      <c r="E396" s="259"/>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59"/>
      <c r="AG396" s="259"/>
      <c r="AH396" s="259"/>
      <c r="AI396" s="259"/>
      <c r="AJ396" s="259"/>
      <c r="AK396" s="259"/>
      <c r="AL396" s="264"/>
      <c r="AM396" s="264"/>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9"/>
      <c r="B397" s="260"/>
      <c r="C397" s="261"/>
      <c r="D397" s="262"/>
      <c r="E397" s="259"/>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59"/>
      <c r="AG397" s="259"/>
      <c r="AH397" s="259"/>
      <c r="AI397" s="259"/>
      <c r="AJ397" s="259"/>
      <c r="AK397" s="259"/>
      <c r="AL397" s="264"/>
      <c r="AM397" s="264"/>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9"/>
      <c r="B398" s="260"/>
      <c r="C398" s="261"/>
      <c r="D398" s="262"/>
      <c r="E398" s="259"/>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59"/>
      <c r="AG398" s="259"/>
      <c r="AH398" s="259"/>
      <c r="AI398" s="259"/>
      <c r="AJ398" s="259"/>
      <c r="AK398" s="259"/>
      <c r="AL398" s="264"/>
      <c r="AM398" s="264"/>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9"/>
      <c r="B399" s="260"/>
      <c r="C399" s="261"/>
      <c r="D399" s="262"/>
      <c r="E399" s="259"/>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59"/>
      <c r="AG399" s="259"/>
      <c r="AH399" s="259"/>
      <c r="AI399" s="259"/>
      <c r="AJ399" s="259"/>
      <c r="AK399" s="259"/>
      <c r="AL399" s="264"/>
      <c r="AM399" s="264"/>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9"/>
      <c r="B400" s="260"/>
      <c r="C400" s="261"/>
      <c r="D400" s="262"/>
      <c r="E400" s="259"/>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63"/>
      <c r="AC400" s="263"/>
      <c r="AD400" s="263"/>
      <c r="AE400" s="263"/>
      <c r="AF400" s="259"/>
      <c r="AG400" s="259"/>
      <c r="AH400" s="259"/>
      <c r="AI400" s="259"/>
      <c r="AJ400" s="259"/>
      <c r="AK400" s="259"/>
      <c r="AL400" s="264"/>
      <c r="AM400" s="264"/>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9"/>
      <c r="B401" s="260"/>
      <c r="C401" s="261"/>
      <c r="D401" s="262"/>
      <c r="E401" s="259"/>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59"/>
      <c r="AG401" s="259"/>
      <c r="AH401" s="259"/>
      <c r="AI401" s="259"/>
      <c r="AJ401" s="259"/>
      <c r="AK401" s="259"/>
      <c r="AL401" s="264"/>
      <c r="AM401" s="264"/>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9"/>
      <c r="B402" s="260"/>
      <c r="C402" s="261"/>
      <c r="D402" s="262"/>
      <c r="E402" s="259"/>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59"/>
      <c r="AG402" s="259"/>
      <c r="AH402" s="259"/>
      <c r="AI402" s="259"/>
      <c r="AJ402" s="259"/>
      <c r="AK402" s="259"/>
      <c r="AL402" s="264"/>
      <c r="AM402" s="264"/>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9"/>
      <c r="B403" s="260"/>
      <c r="C403" s="261"/>
      <c r="D403" s="262"/>
      <c r="E403" s="259"/>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59"/>
      <c r="AG403" s="259"/>
      <c r="AH403" s="259"/>
      <c r="AI403" s="259"/>
      <c r="AJ403" s="259"/>
      <c r="AK403" s="259"/>
      <c r="AL403" s="264"/>
      <c r="AM403" s="264"/>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9"/>
      <c r="B404" s="260"/>
      <c r="C404" s="261"/>
      <c r="D404" s="262"/>
      <c r="E404" s="259"/>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59"/>
      <c r="AG404" s="259"/>
      <c r="AH404" s="259"/>
      <c r="AI404" s="259"/>
      <c r="AJ404" s="259"/>
      <c r="AK404" s="259"/>
      <c r="AL404" s="264"/>
      <c r="AM404" s="264"/>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9"/>
      <c r="B405" s="260"/>
      <c r="C405" s="261"/>
      <c r="D405" s="262"/>
      <c r="E405" s="259"/>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59"/>
      <c r="AG405" s="259"/>
      <c r="AH405" s="259"/>
      <c r="AI405" s="259"/>
      <c r="AJ405" s="259"/>
      <c r="AK405" s="259"/>
      <c r="AL405" s="264"/>
      <c r="AM405" s="264"/>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9"/>
      <c r="B406" s="260"/>
      <c r="C406" s="261"/>
      <c r="D406" s="262"/>
      <c r="E406" s="259"/>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59"/>
      <c r="AG406" s="259"/>
      <c r="AH406" s="259"/>
      <c r="AI406" s="259"/>
      <c r="AJ406" s="259"/>
      <c r="AK406" s="259"/>
      <c r="AL406" s="264"/>
      <c r="AM406" s="264"/>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9"/>
      <c r="B407" s="260"/>
      <c r="C407" s="261"/>
      <c r="D407" s="262"/>
      <c r="E407" s="259"/>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59"/>
      <c r="AG407" s="259"/>
      <c r="AH407" s="259"/>
      <c r="AI407" s="259"/>
      <c r="AJ407" s="259"/>
      <c r="AK407" s="259"/>
      <c r="AL407" s="264"/>
      <c r="AM407" s="264"/>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9"/>
      <c r="B408" s="260"/>
      <c r="C408" s="261"/>
      <c r="D408" s="262"/>
      <c r="E408" s="259"/>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59"/>
      <c r="AG408" s="259"/>
      <c r="AH408" s="259"/>
      <c r="AI408" s="259"/>
      <c r="AJ408" s="259"/>
      <c r="AK408" s="259"/>
      <c r="AL408" s="264"/>
      <c r="AM408" s="264"/>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9"/>
      <c r="B409" s="260"/>
      <c r="C409" s="261"/>
      <c r="D409" s="262"/>
      <c r="E409" s="259"/>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59"/>
      <c r="AG409" s="259"/>
      <c r="AH409" s="259"/>
      <c r="AI409" s="259"/>
      <c r="AJ409" s="259"/>
      <c r="AK409" s="259"/>
      <c r="AL409" s="264"/>
      <c r="AM409" s="264"/>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9"/>
      <c r="B410" s="260"/>
      <c r="C410" s="261"/>
      <c r="D410" s="262"/>
      <c r="E410" s="259"/>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59"/>
      <c r="AG410" s="259"/>
      <c r="AH410" s="259"/>
      <c r="AI410" s="259"/>
      <c r="AJ410" s="259"/>
      <c r="AK410" s="259"/>
      <c r="AL410" s="264"/>
      <c r="AM410" s="264"/>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9"/>
      <c r="B411" s="260"/>
      <c r="C411" s="261"/>
      <c r="D411" s="262"/>
      <c r="E411" s="259"/>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59"/>
      <c r="AG411" s="259"/>
      <c r="AH411" s="259"/>
      <c r="AI411" s="259"/>
      <c r="AJ411" s="259"/>
      <c r="AK411" s="259"/>
      <c r="AL411" s="264"/>
      <c r="AM411" s="264"/>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9"/>
      <c r="B412" s="260"/>
      <c r="C412" s="261"/>
      <c r="D412" s="262"/>
      <c r="E412" s="259"/>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59"/>
      <c r="AG412" s="259"/>
      <c r="AH412" s="259"/>
      <c r="AI412" s="259"/>
      <c r="AJ412" s="259"/>
      <c r="AK412" s="259"/>
      <c r="AL412" s="264"/>
      <c r="AM412" s="264"/>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9"/>
      <c r="B413" s="260"/>
      <c r="C413" s="261"/>
      <c r="D413" s="262"/>
      <c r="E413" s="259"/>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59"/>
      <c r="AG413" s="259"/>
      <c r="AH413" s="259"/>
      <c r="AI413" s="259"/>
      <c r="AJ413" s="259"/>
      <c r="AK413" s="259"/>
      <c r="AL413" s="264"/>
      <c r="AM413" s="264"/>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9"/>
      <c r="B414" s="260"/>
      <c r="C414" s="261"/>
      <c r="D414" s="262"/>
      <c r="E414" s="259"/>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59"/>
      <c r="AG414" s="259"/>
      <c r="AH414" s="259"/>
      <c r="AI414" s="259"/>
      <c r="AJ414" s="259"/>
      <c r="AK414" s="259"/>
      <c r="AL414" s="264"/>
      <c r="AM414" s="264"/>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9"/>
      <c r="B415" s="260"/>
      <c r="C415" s="261"/>
      <c r="D415" s="262"/>
      <c r="E415" s="259"/>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59"/>
      <c r="AG415" s="259"/>
      <c r="AH415" s="259"/>
      <c r="AI415" s="259"/>
      <c r="AJ415" s="259"/>
      <c r="AK415" s="259"/>
      <c r="AL415" s="264"/>
      <c r="AM415" s="264"/>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9"/>
      <c r="B416" s="260"/>
      <c r="C416" s="261"/>
      <c r="D416" s="262"/>
      <c r="E416" s="259"/>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59"/>
      <c r="AG416" s="259"/>
      <c r="AH416" s="259"/>
      <c r="AI416" s="259"/>
      <c r="AJ416" s="259"/>
      <c r="AK416" s="259"/>
      <c r="AL416" s="264"/>
      <c r="AM416" s="264"/>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9"/>
      <c r="B417" s="260"/>
      <c r="C417" s="261"/>
      <c r="D417" s="262"/>
      <c r="E417" s="259"/>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59"/>
      <c r="AG417" s="259"/>
      <c r="AH417" s="259"/>
      <c r="AI417" s="259"/>
      <c r="AJ417" s="259"/>
      <c r="AK417" s="259"/>
      <c r="AL417" s="264"/>
      <c r="AM417" s="264"/>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9"/>
      <c r="B418" s="260"/>
      <c r="C418" s="261"/>
      <c r="D418" s="262"/>
      <c r="E418" s="259"/>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59"/>
      <c r="AG418" s="259"/>
      <c r="AH418" s="259"/>
      <c r="AI418" s="259"/>
      <c r="AJ418" s="259"/>
      <c r="AK418" s="259"/>
      <c r="AL418" s="264"/>
      <c r="AM418" s="264"/>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9"/>
      <c r="B419" s="260"/>
      <c r="C419" s="261"/>
      <c r="D419" s="262"/>
      <c r="E419" s="259"/>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59"/>
      <c r="AG419" s="259"/>
      <c r="AH419" s="259"/>
      <c r="AI419" s="259"/>
      <c r="AJ419" s="259"/>
      <c r="AK419" s="259"/>
      <c r="AL419" s="264"/>
      <c r="AM419" s="264"/>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9"/>
      <c r="B420" s="260"/>
      <c r="C420" s="261"/>
      <c r="D420" s="262"/>
      <c r="E420" s="259"/>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59"/>
      <c r="AG420" s="259"/>
      <c r="AH420" s="259"/>
      <c r="AI420" s="259"/>
      <c r="AJ420" s="259"/>
      <c r="AK420" s="259"/>
      <c r="AL420" s="264"/>
      <c r="AM420" s="264"/>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9"/>
      <c r="B421" s="260"/>
      <c r="C421" s="261"/>
      <c r="D421" s="262"/>
      <c r="E421" s="259"/>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59"/>
      <c r="AG421" s="259"/>
      <c r="AH421" s="259"/>
      <c r="AI421" s="259"/>
      <c r="AJ421" s="259"/>
      <c r="AK421" s="259"/>
      <c r="AL421" s="264"/>
      <c r="AM421" s="264"/>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9"/>
      <c r="B422" s="260"/>
      <c r="C422" s="261"/>
      <c r="D422" s="262"/>
      <c r="E422" s="259"/>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59"/>
      <c r="AG422" s="259"/>
      <c r="AH422" s="259"/>
      <c r="AI422" s="259"/>
      <c r="AJ422" s="259"/>
      <c r="AK422" s="259"/>
      <c r="AL422" s="264"/>
      <c r="AM422" s="264"/>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9"/>
      <c r="B423" s="260"/>
      <c r="C423" s="261"/>
      <c r="D423" s="262"/>
      <c r="E423" s="259"/>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59"/>
      <c r="AG423" s="259"/>
      <c r="AH423" s="259"/>
      <c r="AI423" s="259"/>
      <c r="AJ423" s="259"/>
      <c r="AK423" s="259"/>
      <c r="AL423" s="264"/>
      <c r="AM423" s="264"/>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9"/>
      <c r="B424" s="260"/>
      <c r="C424" s="261"/>
      <c r="D424" s="262"/>
      <c r="E424" s="259"/>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59"/>
      <c r="AG424" s="259"/>
      <c r="AH424" s="259"/>
      <c r="AI424" s="259"/>
      <c r="AJ424" s="259"/>
      <c r="AK424" s="259"/>
      <c r="AL424" s="264"/>
      <c r="AM424" s="264"/>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9"/>
      <c r="B425" s="260"/>
      <c r="C425" s="261"/>
      <c r="D425" s="262"/>
      <c r="E425" s="259"/>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59"/>
      <c r="AG425" s="259"/>
      <c r="AH425" s="259"/>
      <c r="AI425" s="259"/>
      <c r="AJ425" s="259"/>
      <c r="AK425" s="259"/>
      <c r="AL425" s="264"/>
      <c r="AM425" s="264"/>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9"/>
      <c r="B426" s="260"/>
      <c r="C426" s="261"/>
      <c r="D426" s="262"/>
      <c r="E426" s="259"/>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59"/>
      <c r="AG426" s="259"/>
      <c r="AH426" s="259"/>
      <c r="AI426" s="259"/>
      <c r="AJ426" s="259"/>
      <c r="AK426" s="259"/>
      <c r="AL426" s="264"/>
      <c r="AM426" s="264"/>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9"/>
      <c r="B427" s="260"/>
      <c r="C427" s="261"/>
      <c r="D427" s="262"/>
      <c r="E427" s="259"/>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59"/>
      <c r="AG427" s="259"/>
      <c r="AH427" s="259"/>
      <c r="AI427" s="259"/>
      <c r="AJ427" s="259"/>
      <c r="AK427" s="259"/>
      <c r="AL427" s="264"/>
      <c r="AM427" s="264"/>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9"/>
      <c r="B428" s="260"/>
      <c r="C428" s="261"/>
      <c r="D428" s="262"/>
      <c r="E428" s="259"/>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59"/>
      <c r="AG428" s="259"/>
      <c r="AH428" s="259"/>
      <c r="AI428" s="259"/>
      <c r="AJ428" s="259"/>
      <c r="AK428" s="259"/>
      <c r="AL428" s="264"/>
      <c r="AM428" s="264"/>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9"/>
      <c r="B429" s="260"/>
      <c r="C429" s="261"/>
      <c r="D429" s="262"/>
      <c r="E429" s="259"/>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59"/>
      <c r="AG429" s="259"/>
      <c r="AH429" s="259"/>
      <c r="AI429" s="259"/>
      <c r="AJ429" s="259"/>
      <c r="AK429" s="259"/>
      <c r="AL429" s="264"/>
      <c r="AM429" s="264"/>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9"/>
      <c r="B430" s="260"/>
      <c r="C430" s="261"/>
      <c r="D430" s="262"/>
      <c r="E430" s="259"/>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59"/>
      <c r="AG430" s="259"/>
      <c r="AH430" s="259"/>
      <c r="AI430" s="259"/>
      <c r="AJ430" s="259"/>
      <c r="AK430" s="259"/>
      <c r="AL430" s="264"/>
      <c r="AM430" s="264"/>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9"/>
      <c r="B431" s="260"/>
      <c r="C431" s="261"/>
      <c r="D431" s="262"/>
      <c r="E431" s="259"/>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59"/>
      <c r="AG431" s="259"/>
      <c r="AH431" s="259"/>
      <c r="AI431" s="259"/>
      <c r="AJ431" s="259"/>
      <c r="AK431" s="259"/>
      <c r="AL431" s="264"/>
      <c r="AM431" s="264"/>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9"/>
      <c r="B432" s="260"/>
      <c r="C432" s="261"/>
      <c r="D432" s="262"/>
      <c r="E432" s="259"/>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59"/>
      <c r="AG432" s="259"/>
      <c r="AH432" s="259"/>
      <c r="AI432" s="259"/>
      <c r="AJ432" s="259"/>
      <c r="AK432" s="259"/>
      <c r="AL432" s="264"/>
      <c r="AM432" s="264"/>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9"/>
      <c r="B433" s="260"/>
      <c r="C433" s="261"/>
      <c r="D433" s="262"/>
      <c r="E433" s="259"/>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63"/>
      <c r="AC433" s="263"/>
      <c r="AD433" s="263"/>
      <c r="AE433" s="263"/>
      <c r="AF433" s="259"/>
      <c r="AG433" s="259"/>
      <c r="AH433" s="259"/>
      <c r="AI433" s="259"/>
      <c r="AJ433" s="259"/>
      <c r="AK433" s="259"/>
      <c r="AL433" s="264"/>
      <c r="AM433" s="264"/>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9"/>
      <c r="B434" s="260"/>
      <c r="C434" s="261"/>
      <c r="D434" s="262"/>
      <c r="E434" s="259"/>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59"/>
      <c r="AG434" s="259"/>
      <c r="AH434" s="259"/>
      <c r="AI434" s="259"/>
      <c r="AJ434" s="259"/>
      <c r="AK434" s="259"/>
      <c r="AL434" s="264"/>
      <c r="AM434" s="264"/>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9"/>
      <c r="B435" s="260"/>
      <c r="C435" s="261"/>
      <c r="D435" s="262"/>
      <c r="E435" s="259"/>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59"/>
      <c r="AG435" s="259"/>
      <c r="AH435" s="259"/>
      <c r="AI435" s="259"/>
      <c r="AJ435" s="259"/>
      <c r="AK435" s="259"/>
      <c r="AL435" s="264"/>
      <c r="AM435" s="264"/>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9"/>
      <c r="B436" s="260"/>
      <c r="C436" s="261"/>
      <c r="D436" s="262"/>
      <c r="E436" s="259"/>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59"/>
      <c r="AG436" s="259"/>
      <c r="AH436" s="259"/>
      <c r="AI436" s="259"/>
      <c r="AJ436" s="259"/>
      <c r="AK436" s="259"/>
      <c r="AL436" s="264"/>
      <c r="AM436" s="264"/>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9"/>
      <c r="B437" s="260"/>
      <c r="C437" s="261"/>
      <c r="D437" s="262"/>
      <c r="E437" s="259"/>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59"/>
      <c r="AG437" s="259"/>
      <c r="AH437" s="259"/>
      <c r="AI437" s="259"/>
      <c r="AJ437" s="259"/>
      <c r="AK437" s="259"/>
      <c r="AL437" s="264"/>
      <c r="AM437" s="264"/>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9"/>
      <c r="B438" s="260"/>
      <c r="C438" s="261"/>
      <c r="D438" s="262"/>
      <c r="E438" s="259"/>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59"/>
      <c r="AG438" s="259"/>
      <c r="AH438" s="259"/>
      <c r="AI438" s="259"/>
      <c r="AJ438" s="259"/>
      <c r="AK438" s="259"/>
      <c r="AL438" s="264"/>
      <c r="AM438" s="264"/>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9"/>
      <c r="B439" s="260"/>
      <c r="C439" s="261"/>
      <c r="D439" s="262"/>
      <c r="E439" s="259"/>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59"/>
      <c r="AG439" s="259"/>
      <c r="AH439" s="259"/>
      <c r="AI439" s="259"/>
      <c r="AJ439" s="259"/>
      <c r="AK439" s="259"/>
      <c r="AL439" s="264"/>
      <c r="AM439" s="264"/>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9"/>
      <c r="B440" s="260"/>
      <c r="C440" s="261"/>
      <c r="D440" s="262"/>
      <c r="E440" s="259"/>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59"/>
      <c r="AG440" s="259"/>
      <c r="AH440" s="259"/>
      <c r="AI440" s="259"/>
      <c r="AJ440" s="259"/>
      <c r="AK440" s="259"/>
      <c r="AL440" s="264"/>
      <c r="AM440" s="264"/>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9"/>
      <c r="B441" s="260"/>
      <c r="C441" s="261"/>
      <c r="D441" s="262"/>
      <c r="E441" s="259"/>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59"/>
      <c r="AG441" s="259"/>
      <c r="AH441" s="259"/>
      <c r="AI441" s="259"/>
      <c r="AJ441" s="259"/>
      <c r="AK441" s="259"/>
      <c r="AL441" s="264"/>
      <c r="AM441" s="264"/>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9"/>
      <c r="B442" s="260"/>
      <c r="C442" s="261"/>
      <c r="D442" s="262"/>
      <c r="E442" s="259"/>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59"/>
      <c r="AG442" s="259"/>
      <c r="AH442" s="259"/>
      <c r="AI442" s="259"/>
      <c r="AJ442" s="259"/>
      <c r="AK442" s="259"/>
      <c r="AL442" s="264"/>
      <c r="AM442" s="264"/>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9"/>
      <c r="B443" s="260"/>
      <c r="C443" s="261"/>
      <c r="D443" s="262"/>
      <c r="E443" s="259"/>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59"/>
      <c r="AG443" s="259"/>
      <c r="AH443" s="259"/>
      <c r="AI443" s="259"/>
      <c r="AJ443" s="259"/>
      <c r="AK443" s="259"/>
      <c r="AL443" s="264"/>
      <c r="AM443" s="264"/>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9"/>
      <c r="B444" s="260"/>
      <c r="C444" s="261"/>
      <c r="D444" s="262"/>
      <c r="E444" s="259"/>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59"/>
      <c r="AG444" s="259"/>
      <c r="AH444" s="259"/>
      <c r="AI444" s="259"/>
      <c r="AJ444" s="259"/>
      <c r="AK444" s="259"/>
      <c r="AL444" s="264"/>
      <c r="AM444" s="264"/>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9"/>
      <c r="B445" s="260"/>
      <c r="C445" s="261"/>
      <c r="D445" s="262"/>
      <c r="E445" s="259"/>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59"/>
      <c r="AG445" s="259"/>
      <c r="AH445" s="259"/>
      <c r="AI445" s="259"/>
      <c r="AJ445" s="259"/>
      <c r="AK445" s="259"/>
      <c r="AL445" s="264"/>
      <c r="AM445" s="264"/>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9"/>
      <c r="B446" s="260"/>
      <c r="C446" s="261"/>
      <c r="D446" s="262"/>
      <c r="E446" s="259"/>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59"/>
      <c r="AG446" s="259"/>
      <c r="AH446" s="259"/>
      <c r="AI446" s="259"/>
      <c r="AJ446" s="259"/>
      <c r="AK446" s="259"/>
      <c r="AL446" s="264"/>
      <c r="AM446" s="264"/>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9"/>
      <c r="B447" s="260"/>
      <c r="C447" s="261"/>
      <c r="D447" s="262"/>
      <c r="E447" s="259"/>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59"/>
      <c r="AG447" s="259"/>
      <c r="AH447" s="259"/>
      <c r="AI447" s="259"/>
      <c r="AJ447" s="259"/>
      <c r="AK447" s="259"/>
      <c r="AL447" s="264"/>
      <c r="AM447" s="264"/>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9"/>
      <c r="B448" s="260"/>
      <c r="C448" s="261"/>
      <c r="D448" s="262"/>
      <c r="E448" s="259"/>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59"/>
      <c r="AG448" s="259"/>
      <c r="AH448" s="259"/>
      <c r="AI448" s="259"/>
      <c r="AJ448" s="259"/>
      <c r="AK448" s="259"/>
      <c r="AL448" s="264"/>
      <c r="AM448" s="264"/>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9"/>
      <c r="B449" s="260"/>
      <c r="C449" s="261"/>
      <c r="D449" s="262"/>
      <c r="E449" s="259"/>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59"/>
      <c r="AG449" s="259"/>
      <c r="AH449" s="259"/>
      <c r="AI449" s="259"/>
      <c r="AJ449" s="259"/>
      <c r="AK449" s="259"/>
      <c r="AL449" s="264"/>
      <c r="AM449" s="264"/>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9"/>
      <c r="B450" s="260"/>
      <c r="C450" s="261"/>
      <c r="D450" s="262"/>
      <c r="E450" s="259"/>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59"/>
      <c r="AG450" s="259"/>
      <c r="AH450" s="259"/>
      <c r="AI450" s="259"/>
      <c r="AJ450" s="259"/>
      <c r="AK450" s="259"/>
      <c r="AL450" s="264"/>
      <c r="AM450" s="264"/>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9"/>
      <c r="B451" s="260"/>
      <c r="C451" s="261"/>
      <c r="D451" s="262"/>
      <c r="E451" s="259"/>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59"/>
      <c r="AG451" s="259"/>
      <c r="AH451" s="259"/>
      <c r="AI451" s="259"/>
      <c r="AJ451" s="259"/>
      <c r="AK451" s="259"/>
      <c r="AL451" s="264"/>
      <c r="AM451" s="264"/>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9"/>
      <c r="B452" s="260"/>
      <c r="C452" s="261"/>
      <c r="D452" s="262"/>
      <c r="E452" s="259"/>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59"/>
      <c r="AG452" s="259"/>
      <c r="AH452" s="259"/>
      <c r="AI452" s="259"/>
      <c r="AJ452" s="259"/>
      <c r="AK452" s="259"/>
      <c r="AL452" s="264"/>
      <c r="AM452" s="264"/>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9"/>
      <c r="B453" s="260"/>
      <c r="C453" s="261"/>
      <c r="D453" s="262"/>
      <c r="E453" s="259"/>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59"/>
      <c r="AG453" s="259"/>
      <c r="AH453" s="259"/>
      <c r="AI453" s="259"/>
      <c r="AJ453" s="259"/>
      <c r="AK453" s="259"/>
      <c r="AL453" s="264"/>
      <c r="AM453" s="264"/>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9"/>
      <c r="B454" s="260"/>
      <c r="C454" s="261"/>
      <c r="D454" s="262"/>
      <c r="E454" s="259"/>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59"/>
      <c r="AG454" s="259"/>
      <c r="AH454" s="259"/>
      <c r="AI454" s="259"/>
      <c r="AJ454" s="259"/>
      <c r="AK454" s="259"/>
      <c r="AL454" s="264"/>
      <c r="AM454" s="264"/>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9"/>
      <c r="B455" s="260"/>
      <c r="C455" s="261"/>
      <c r="D455" s="262"/>
      <c r="E455" s="259"/>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59"/>
      <c r="AG455" s="259"/>
      <c r="AH455" s="259"/>
      <c r="AI455" s="259"/>
      <c r="AJ455" s="259"/>
      <c r="AK455" s="259"/>
      <c r="AL455" s="264"/>
      <c r="AM455" s="264"/>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9"/>
      <c r="B456" s="260"/>
      <c r="C456" s="261"/>
      <c r="D456" s="262"/>
      <c r="E456" s="259"/>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59"/>
      <c r="AG456" s="259"/>
      <c r="AH456" s="259"/>
      <c r="AI456" s="259"/>
      <c r="AJ456" s="259"/>
      <c r="AK456" s="259"/>
      <c r="AL456" s="264"/>
      <c r="AM456" s="264"/>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9"/>
      <c r="B457" s="260"/>
      <c r="C457" s="261"/>
      <c r="D457" s="262"/>
      <c r="E457" s="259"/>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59"/>
      <c r="AG457" s="259"/>
      <c r="AH457" s="259"/>
      <c r="AI457" s="259"/>
      <c r="AJ457" s="259"/>
      <c r="AK457" s="259"/>
      <c r="AL457" s="264"/>
      <c r="AM457" s="264"/>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9"/>
      <c r="B458" s="260"/>
      <c r="C458" s="261"/>
      <c r="D458" s="262"/>
      <c r="E458" s="259"/>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59"/>
      <c r="AG458" s="259"/>
      <c r="AH458" s="259"/>
      <c r="AI458" s="259"/>
      <c r="AJ458" s="259"/>
      <c r="AK458" s="259"/>
      <c r="AL458" s="264"/>
      <c r="AM458" s="264"/>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9"/>
      <c r="B459" s="260"/>
      <c r="C459" s="261"/>
      <c r="D459" s="262"/>
      <c r="E459" s="259"/>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59"/>
      <c r="AG459" s="259"/>
      <c r="AH459" s="259"/>
      <c r="AI459" s="259"/>
      <c r="AJ459" s="259"/>
      <c r="AK459" s="259"/>
      <c r="AL459" s="264"/>
      <c r="AM459" s="264"/>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9"/>
      <c r="B460" s="260"/>
      <c r="C460" s="261"/>
      <c r="D460" s="262"/>
      <c r="E460" s="259"/>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59"/>
      <c r="AG460" s="259"/>
      <c r="AH460" s="259"/>
      <c r="AI460" s="259"/>
      <c r="AJ460" s="259"/>
      <c r="AK460" s="259"/>
      <c r="AL460" s="264"/>
      <c r="AM460" s="264"/>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9"/>
      <c r="B461" s="260"/>
      <c r="C461" s="261"/>
      <c r="D461" s="262"/>
      <c r="E461" s="259"/>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59"/>
      <c r="AG461" s="259"/>
      <c r="AH461" s="259"/>
      <c r="AI461" s="259"/>
      <c r="AJ461" s="259"/>
      <c r="AK461" s="259"/>
      <c r="AL461" s="264"/>
      <c r="AM461" s="264"/>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9"/>
      <c r="B462" s="260"/>
      <c r="C462" s="261"/>
      <c r="D462" s="262"/>
      <c r="E462" s="259"/>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59"/>
      <c r="AG462" s="259"/>
      <c r="AH462" s="259"/>
      <c r="AI462" s="259"/>
      <c r="AJ462" s="259"/>
      <c r="AK462" s="259"/>
      <c r="AL462" s="264"/>
      <c r="AM462" s="264"/>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9"/>
      <c r="B463" s="260"/>
      <c r="C463" s="261"/>
      <c r="D463" s="262"/>
      <c r="E463" s="259"/>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59"/>
      <c r="AG463" s="259"/>
      <c r="AH463" s="259"/>
      <c r="AI463" s="259"/>
      <c r="AJ463" s="259"/>
      <c r="AK463" s="259"/>
      <c r="AL463" s="264"/>
      <c r="AM463" s="264"/>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9"/>
      <c r="B464" s="260"/>
      <c r="C464" s="261"/>
      <c r="D464" s="262"/>
      <c r="E464" s="259"/>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59"/>
      <c r="AG464" s="259"/>
      <c r="AH464" s="259"/>
      <c r="AI464" s="259"/>
      <c r="AJ464" s="259"/>
      <c r="AK464" s="259"/>
      <c r="AL464" s="264"/>
      <c r="AM464" s="264"/>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9"/>
      <c r="B465" s="260"/>
      <c r="C465" s="261"/>
      <c r="D465" s="262"/>
      <c r="E465" s="259"/>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59"/>
      <c r="AG465" s="259"/>
      <c r="AH465" s="259"/>
      <c r="AI465" s="259"/>
      <c r="AJ465" s="259"/>
      <c r="AK465" s="259"/>
      <c r="AL465" s="264"/>
      <c r="AM465" s="264"/>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9"/>
      <c r="B466" s="260"/>
      <c r="C466" s="261"/>
      <c r="D466" s="262"/>
      <c r="E466" s="259"/>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63"/>
      <c r="AC466" s="263"/>
      <c r="AD466" s="263"/>
      <c r="AE466" s="263"/>
      <c r="AF466" s="259"/>
      <c r="AG466" s="259"/>
      <c r="AH466" s="259"/>
      <c r="AI466" s="259"/>
      <c r="AJ466" s="259"/>
      <c r="AK466" s="259"/>
      <c r="AL466" s="264"/>
      <c r="AM466" s="264"/>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9"/>
      <c r="B467" s="260"/>
      <c r="C467" s="261"/>
      <c r="D467" s="262"/>
      <c r="E467" s="259"/>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59"/>
      <c r="AG467" s="259"/>
      <c r="AH467" s="259"/>
      <c r="AI467" s="259"/>
      <c r="AJ467" s="259"/>
      <c r="AK467" s="259"/>
      <c r="AL467" s="264"/>
      <c r="AM467" s="264"/>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9"/>
      <c r="B468" s="260"/>
      <c r="C468" s="261"/>
      <c r="D468" s="262"/>
      <c r="E468" s="259"/>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59"/>
      <c r="AG468" s="259"/>
      <c r="AH468" s="259"/>
      <c r="AI468" s="259"/>
      <c r="AJ468" s="259"/>
      <c r="AK468" s="259"/>
      <c r="AL468" s="264"/>
      <c r="AM468" s="264"/>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9"/>
      <c r="B469" s="260"/>
      <c r="C469" s="261"/>
      <c r="D469" s="262"/>
      <c r="E469" s="259"/>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59"/>
      <c r="AG469" s="259"/>
      <c r="AH469" s="259"/>
      <c r="AI469" s="259"/>
      <c r="AJ469" s="259"/>
      <c r="AK469" s="259"/>
      <c r="AL469" s="264"/>
      <c r="AM469" s="264"/>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9"/>
      <c r="B470" s="260"/>
      <c r="C470" s="261"/>
      <c r="D470" s="262"/>
      <c r="E470" s="259"/>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59"/>
      <c r="AG470" s="259"/>
      <c r="AH470" s="259"/>
      <c r="AI470" s="259"/>
      <c r="AJ470" s="259"/>
      <c r="AK470" s="259"/>
      <c r="AL470" s="264"/>
      <c r="AM470" s="264"/>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9"/>
      <c r="B471" s="260"/>
      <c r="C471" s="261"/>
      <c r="D471" s="262"/>
      <c r="E471" s="259"/>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59"/>
      <c r="AG471" s="259"/>
      <c r="AH471" s="259"/>
      <c r="AI471" s="259"/>
      <c r="AJ471" s="259"/>
      <c r="AK471" s="259"/>
      <c r="AL471" s="264"/>
      <c r="AM471" s="264"/>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9"/>
      <c r="B472" s="260"/>
      <c r="C472" s="261"/>
      <c r="D472" s="262"/>
      <c r="E472" s="259"/>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59"/>
      <c r="AG472" s="259"/>
      <c r="AH472" s="259"/>
      <c r="AI472" s="259"/>
      <c r="AJ472" s="259"/>
      <c r="AK472" s="259"/>
      <c r="AL472" s="264"/>
      <c r="AM472" s="264"/>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9"/>
      <c r="B473" s="260"/>
      <c r="C473" s="261"/>
      <c r="D473" s="262"/>
      <c r="E473" s="259"/>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59"/>
      <c r="AG473" s="259"/>
      <c r="AH473" s="259"/>
      <c r="AI473" s="259"/>
      <c r="AJ473" s="259"/>
      <c r="AK473" s="259"/>
      <c r="AL473" s="264"/>
      <c r="AM473" s="264"/>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9"/>
      <c r="B474" s="260"/>
      <c r="C474" s="261"/>
      <c r="D474" s="262"/>
      <c r="E474" s="259"/>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59"/>
      <c r="AG474" s="259"/>
      <c r="AH474" s="259"/>
      <c r="AI474" s="259"/>
      <c r="AJ474" s="259"/>
      <c r="AK474" s="259"/>
      <c r="AL474" s="264"/>
      <c r="AM474" s="264"/>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9"/>
      <c r="B475" s="260"/>
      <c r="C475" s="261"/>
      <c r="D475" s="262"/>
      <c r="E475" s="259"/>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59"/>
      <c r="AG475" s="259"/>
      <c r="AH475" s="259"/>
      <c r="AI475" s="259"/>
      <c r="AJ475" s="259"/>
      <c r="AK475" s="259"/>
      <c r="AL475" s="264"/>
      <c r="AM475" s="264"/>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9"/>
      <c r="B476" s="260"/>
      <c r="C476" s="261"/>
      <c r="D476" s="262"/>
      <c r="E476" s="259"/>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59"/>
      <c r="AG476" s="259"/>
      <c r="AH476" s="259"/>
      <c r="AI476" s="259"/>
      <c r="AJ476" s="259"/>
      <c r="AK476" s="259"/>
      <c r="AL476" s="264"/>
      <c r="AM476" s="264"/>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9"/>
      <c r="B477" s="260"/>
      <c r="C477" s="261"/>
      <c r="D477" s="262"/>
      <c r="E477" s="259"/>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59"/>
      <c r="AG477" s="259"/>
      <c r="AH477" s="259"/>
      <c r="AI477" s="259"/>
      <c r="AJ477" s="259"/>
      <c r="AK477" s="259"/>
      <c r="AL477" s="264"/>
      <c r="AM477" s="264"/>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9"/>
      <c r="B478" s="260"/>
      <c r="C478" s="261"/>
      <c r="D478" s="262"/>
      <c r="E478" s="259"/>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59"/>
      <c r="AG478" s="259"/>
      <c r="AH478" s="259"/>
      <c r="AI478" s="259"/>
      <c r="AJ478" s="259"/>
      <c r="AK478" s="259"/>
      <c r="AL478" s="264"/>
      <c r="AM478" s="264"/>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9"/>
      <c r="B479" s="260"/>
      <c r="C479" s="261"/>
      <c r="D479" s="262"/>
      <c r="E479" s="259"/>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59"/>
      <c r="AG479" s="259"/>
      <c r="AH479" s="259"/>
      <c r="AI479" s="259"/>
      <c r="AJ479" s="259"/>
      <c r="AK479" s="259"/>
      <c r="AL479" s="264"/>
      <c r="AM479" s="264"/>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9"/>
      <c r="B480" s="260"/>
      <c r="C480" s="261"/>
      <c r="D480" s="262"/>
      <c r="E480" s="259"/>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59"/>
      <c r="AG480" s="259"/>
      <c r="AH480" s="259"/>
      <c r="AI480" s="259"/>
      <c r="AJ480" s="259"/>
      <c r="AK480" s="259"/>
      <c r="AL480" s="264"/>
      <c r="AM480" s="264"/>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9"/>
      <c r="B481" s="260"/>
      <c r="C481" s="261"/>
      <c r="D481" s="262"/>
      <c r="E481" s="259"/>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59"/>
      <c r="AG481" s="259"/>
      <c r="AH481" s="259"/>
      <c r="AI481" s="259"/>
      <c r="AJ481" s="259"/>
      <c r="AK481" s="259"/>
      <c r="AL481" s="264"/>
      <c r="AM481" s="264"/>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9"/>
      <c r="B482" s="260"/>
      <c r="C482" s="261"/>
      <c r="D482" s="262"/>
      <c r="E482" s="259"/>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59"/>
      <c r="AG482" s="259"/>
      <c r="AH482" s="259"/>
      <c r="AI482" s="259"/>
      <c r="AJ482" s="259"/>
      <c r="AK482" s="259"/>
      <c r="AL482" s="264"/>
      <c r="AM482" s="264"/>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9"/>
      <c r="B483" s="260"/>
      <c r="C483" s="261"/>
      <c r="D483" s="262"/>
      <c r="E483" s="259"/>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59"/>
      <c r="AG483" s="259"/>
      <c r="AH483" s="259"/>
      <c r="AI483" s="259"/>
      <c r="AJ483" s="259"/>
      <c r="AK483" s="259"/>
      <c r="AL483" s="264"/>
      <c r="AM483" s="264"/>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9"/>
      <c r="B484" s="260"/>
      <c r="C484" s="261"/>
      <c r="D484" s="262"/>
      <c r="E484" s="259"/>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59"/>
      <c r="AG484" s="259"/>
      <c r="AH484" s="259"/>
      <c r="AI484" s="259"/>
      <c r="AJ484" s="259"/>
      <c r="AK484" s="259"/>
      <c r="AL484" s="264"/>
      <c r="AM484" s="264"/>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9"/>
      <c r="B485" s="260"/>
      <c r="C485" s="261"/>
      <c r="D485" s="262"/>
      <c r="E485" s="259"/>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59"/>
      <c r="AG485" s="259"/>
      <c r="AH485" s="259"/>
      <c r="AI485" s="259"/>
      <c r="AJ485" s="259"/>
      <c r="AK485" s="259"/>
      <c r="AL485" s="264"/>
      <c r="AM485" s="264"/>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9"/>
      <c r="B486" s="260"/>
      <c r="C486" s="261"/>
      <c r="D486" s="262"/>
      <c r="E486" s="259"/>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59"/>
      <c r="AG486" s="259"/>
      <c r="AH486" s="259"/>
      <c r="AI486" s="259"/>
      <c r="AJ486" s="259"/>
      <c r="AK486" s="259"/>
      <c r="AL486" s="264"/>
      <c r="AM486" s="264"/>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9"/>
      <c r="B487" s="260"/>
      <c r="C487" s="261"/>
      <c r="D487" s="262"/>
      <c r="E487" s="259"/>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59"/>
      <c r="AG487" s="259"/>
      <c r="AH487" s="259"/>
      <c r="AI487" s="259"/>
      <c r="AJ487" s="259"/>
      <c r="AK487" s="259"/>
      <c r="AL487" s="264"/>
      <c r="AM487" s="264"/>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9"/>
      <c r="B488" s="260"/>
      <c r="C488" s="261"/>
      <c r="D488" s="262"/>
      <c r="E488" s="259"/>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59"/>
      <c r="AG488" s="259"/>
      <c r="AH488" s="259"/>
      <c r="AI488" s="259"/>
      <c r="AJ488" s="259"/>
      <c r="AK488" s="259"/>
      <c r="AL488" s="264"/>
      <c r="AM488" s="264"/>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9"/>
      <c r="B489" s="260"/>
      <c r="C489" s="261"/>
      <c r="D489" s="262"/>
      <c r="E489" s="259"/>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59"/>
      <c r="AG489" s="259"/>
      <c r="AH489" s="259"/>
      <c r="AI489" s="259"/>
      <c r="AJ489" s="259"/>
      <c r="AK489" s="259"/>
      <c r="AL489" s="264"/>
      <c r="AM489" s="264"/>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9"/>
      <c r="B490" s="260"/>
      <c r="C490" s="261"/>
      <c r="D490" s="262"/>
      <c r="E490" s="259"/>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59"/>
      <c r="AG490" s="259"/>
      <c r="AH490" s="259"/>
      <c r="AI490" s="259"/>
      <c r="AJ490" s="259"/>
      <c r="AK490" s="259"/>
      <c r="AL490" s="264"/>
      <c r="AM490" s="264"/>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9"/>
      <c r="B491" s="260"/>
      <c r="C491" s="261"/>
      <c r="D491" s="262"/>
      <c r="E491" s="259"/>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59"/>
      <c r="AG491" s="259"/>
      <c r="AH491" s="259"/>
      <c r="AI491" s="259"/>
      <c r="AJ491" s="259"/>
      <c r="AK491" s="259"/>
      <c r="AL491" s="264"/>
      <c r="AM491" s="264"/>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9"/>
      <c r="B492" s="260"/>
      <c r="C492" s="261"/>
      <c r="D492" s="262"/>
      <c r="E492" s="259"/>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59"/>
      <c r="AG492" s="259"/>
      <c r="AH492" s="259"/>
      <c r="AI492" s="259"/>
      <c r="AJ492" s="259"/>
      <c r="AK492" s="259"/>
      <c r="AL492" s="264"/>
      <c r="AM492" s="264"/>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9"/>
      <c r="B493" s="260"/>
      <c r="C493" s="261"/>
      <c r="D493" s="262"/>
      <c r="E493" s="259"/>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59"/>
      <c r="AG493" s="259"/>
      <c r="AH493" s="259"/>
      <c r="AI493" s="259"/>
      <c r="AJ493" s="259"/>
      <c r="AK493" s="259"/>
      <c r="AL493" s="264"/>
      <c r="AM493" s="264"/>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9"/>
      <c r="B494" s="260"/>
      <c r="C494" s="261"/>
      <c r="D494" s="262"/>
      <c r="E494" s="259"/>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59"/>
      <c r="AG494" s="259"/>
      <c r="AH494" s="259"/>
      <c r="AI494" s="259"/>
      <c r="AJ494" s="259"/>
      <c r="AK494" s="259"/>
      <c r="AL494" s="264"/>
      <c r="AM494" s="264"/>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9"/>
      <c r="B495" s="260"/>
      <c r="C495" s="261"/>
      <c r="D495" s="262"/>
      <c r="E495" s="259"/>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59"/>
      <c r="AG495" s="259"/>
      <c r="AH495" s="259"/>
      <c r="AI495" s="259"/>
      <c r="AJ495" s="259"/>
      <c r="AK495" s="259"/>
      <c r="AL495" s="264"/>
      <c r="AM495" s="264"/>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9"/>
      <c r="B496" s="260"/>
      <c r="C496" s="261"/>
      <c r="D496" s="262"/>
      <c r="E496" s="259"/>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59"/>
      <c r="AG496" s="259"/>
      <c r="AH496" s="259"/>
      <c r="AI496" s="259"/>
      <c r="AJ496" s="259"/>
      <c r="AK496" s="259"/>
      <c r="AL496" s="264"/>
      <c r="AM496" s="264"/>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9"/>
      <c r="B497" s="260"/>
      <c r="C497" s="261"/>
      <c r="D497" s="262"/>
      <c r="E497" s="259"/>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59"/>
      <c r="AG497" s="259"/>
      <c r="AH497" s="259"/>
      <c r="AI497" s="259"/>
      <c r="AJ497" s="259"/>
      <c r="AK497" s="259"/>
      <c r="AL497" s="264"/>
      <c r="AM497" s="264"/>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9"/>
      <c r="B498" s="260"/>
      <c r="C498" s="261"/>
      <c r="D498" s="262"/>
      <c r="E498" s="259"/>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59"/>
      <c r="AG498" s="259"/>
      <c r="AH498" s="259"/>
      <c r="AI498" s="259"/>
      <c r="AJ498" s="259"/>
      <c r="AK498" s="259"/>
      <c r="AL498" s="264"/>
      <c r="AM498" s="264"/>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9"/>
      <c r="B499" s="260"/>
      <c r="C499" s="261"/>
      <c r="D499" s="262"/>
      <c r="E499" s="259"/>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63"/>
      <c r="AC499" s="263"/>
      <c r="AD499" s="263"/>
      <c r="AE499" s="263"/>
      <c r="AF499" s="259"/>
      <c r="AG499" s="259"/>
      <c r="AH499" s="259"/>
      <c r="AI499" s="259"/>
      <c r="AJ499" s="259"/>
      <c r="AK499" s="259"/>
      <c r="AL499" s="264"/>
      <c r="AM499" s="264"/>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9"/>
      <c r="B500" s="260"/>
      <c r="C500" s="261"/>
      <c r="D500" s="262"/>
      <c r="E500" s="259"/>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c r="AF500" s="259"/>
      <c r="AG500" s="259"/>
      <c r="AH500" s="259"/>
      <c r="AI500" s="259"/>
      <c r="AJ500" s="259"/>
      <c r="AK500" s="259"/>
      <c r="AL500" s="264"/>
      <c r="AM500" s="264"/>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9"/>
      <c r="B501" s="260"/>
      <c r="C501" s="261"/>
      <c r="D501" s="262"/>
      <c r="E501" s="259"/>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63"/>
      <c r="AC501" s="263"/>
      <c r="AD501" s="263"/>
      <c r="AE501" s="263"/>
      <c r="AF501" s="259"/>
      <c r="AG501" s="259"/>
      <c r="AH501" s="259"/>
      <c r="AI501" s="259"/>
      <c r="AJ501" s="259"/>
      <c r="AK501" s="259"/>
      <c r="AL501" s="264"/>
      <c r="AM501" s="264"/>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9"/>
      <c r="B502" s="260"/>
      <c r="C502" s="261"/>
      <c r="D502" s="262"/>
      <c r="E502" s="259"/>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63"/>
      <c r="AC502" s="263"/>
      <c r="AD502" s="263"/>
      <c r="AE502" s="263"/>
      <c r="AF502" s="259"/>
      <c r="AG502" s="259"/>
      <c r="AH502" s="259"/>
      <c r="AI502" s="259"/>
      <c r="AJ502" s="259"/>
      <c r="AK502" s="259"/>
      <c r="AL502" s="264"/>
      <c r="AM502" s="264"/>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9"/>
      <c r="B503" s="260"/>
      <c r="C503" s="261"/>
      <c r="D503" s="262"/>
      <c r="E503" s="259"/>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63"/>
      <c r="AC503" s="263"/>
      <c r="AD503" s="263"/>
      <c r="AE503" s="263"/>
      <c r="AF503" s="259"/>
      <c r="AG503" s="259"/>
      <c r="AH503" s="259"/>
      <c r="AI503" s="259"/>
      <c r="AJ503" s="259"/>
      <c r="AK503" s="259"/>
      <c r="AL503" s="264"/>
      <c r="AM503" s="264"/>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9"/>
      <c r="B504" s="260"/>
      <c r="C504" s="261"/>
      <c r="D504" s="262"/>
      <c r="E504" s="259"/>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63"/>
      <c r="AC504" s="263"/>
      <c r="AD504" s="263"/>
      <c r="AE504" s="263"/>
      <c r="AF504" s="259"/>
      <c r="AG504" s="259"/>
      <c r="AH504" s="259"/>
      <c r="AI504" s="259"/>
      <c r="AJ504" s="259"/>
      <c r="AK504" s="259"/>
      <c r="AL504" s="264"/>
      <c r="AM504" s="264"/>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9"/>
      <c r="B505" s="260"/>
      <c r="C505" s="261"/>
      <c r="D505" s="262"/>
      <c r="E505" s="259"/>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63"/>
      <c r="AC505" s="263"/>
      <c r="AD505" s="263"/>
      <c r="AE505" s="263"/>
      <c r="AF505" s="259"/>
      <c r="AG505" s="259"/>
      <c r="AH505" s="259"/>
      <c r="AI505" s="259"/>
      <c r="AJ505" s="259"/>
      <c r="AK505" s="259"/>
      <c r="AL505" s="264"/>
      <c r="AM505" s="264"/>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9"/>
      <c r="B506" s="260"/>
      <c r="C506" s="261"/>
      <c r="D506" s="262"/>
      <c r="E506" s="259"/>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63"/>
      <c r="AC506" s="263"/>
      <c r="AD506" s="263"/>
      <c r="AE506" s="263"/>
      <c r="AF506" s="259"/>
      <c r="AG506" s="259"/>
      <c r="AH506" s="259"/>
      <c r="AI506" s="259"/>
      <c r="AJ506" s="259"/>
      <c r="AK506" s="259"/>
      <c r="AL506" s="264"/>
      <c r="AM506" s="264"/>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9"/>
      <c r="B507" s="260"/>
      <c r="C507" s="261"/>
      <c r="D507" s="262"/>
      <c r="E507" s="259"/>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63"/>
      <c r="AC507" s="263"/>
      <c r="AD507" s="263"/>
      <c r="AE507" s="263"/>
      <c r="AF507" s="259"/>
      <c r="AG507" s="259"/>
      <c r="AH507" s="259"/>
      <c r="AI507" s="259"/>
      <c r="AJ507" s="259"/>
      <c r="AK507" s="259"/>
      <c r="AL507" s="264"/>
      <c r="AM507" s="264"/>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9"/>
      <c r="B508" s="260"/>
      <c r="C508" s="261"/>
      <c r="D508" s="262"/>
      <c r="E508" s="259"/>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59"/>
      <c r="AG508" s="259"/>
      <c r="AH508" s="259"/>
      <c r="AI508" s="259"/>
      <c r="AJ508" s="259"/>
      <c r="AK508" s="259"/>
      <c r="AL508" s="264"/>
      <c r="AM508" s="264"/>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9"/>
      <c r="B509" s="260"/>
      <c r="C509" s="261"/>
      <c r="D509" s="262"/>
      <c r="E509" s="259"/>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63"/>
      <c r="AC509" s="263"/>
      <c r="AD509" s="263"/>
      <c r="AE509" s="263"/>
      <c r="AF509" s="259"/>
      <c r="AG509" s="259"/>
      <c r="AH509" s="259"/>
      <c r="AI509" s="259"/>
      <c r="AJ509" s="259"/>
      <c r="AK509" s="259"/>
      <c r="AL509" s="264"/>
      <c r="AM509" s="264"/>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9"/>
      <c r="B510" s="260"/>
      <c r="C510" s="261"/>
      <c r="D510" s="262"/>
      <c r="E510" s="259"/>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63"/>
      <c r="AC510" s="263"/>
      <c r="AD510" s="263"/>
      <c r="AE510" s="263"/>
      <c r="AF510" s="259"/>
      <c r="AG510" s="259"/>
      <c r="AH510" s="259"/>
      <c r="AI510" s="259"/>
      <c r="AJ510" s="259"/>
      <c r="AK510" s="259"/>
      <c r="AL510" s="264"/>
      <c r="AM510" s="264"/>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9"/>
      <c r="B511" s="260"/>
      <c r="C511" s="261"/>
      <c r="D511" s="262"/>
      <c r="E511" s="259"/>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59"/>
      <c r="AG511" s="259"/>
      <c r="AH511" s="259"/>
      <c r="AI511" s="259"/>
      <c r="AJ511" s="259"/>
      <c r="AK511" s="259"/>
      <c r="AL511" s="264"/>
      <c r="AM511" s="264"/>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9"/>
      <c r="B512" s="260"/>
      <c r="C512" s="261"/>
      <c r="D512" s="262"/>
      <c r="E512" s="259"/>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63"/>
      <c r="AC512" s="263"/>
      <c r="AD512" s="263"/>
      <c r="AE512" s="263"/>
      <c r="AF512" s="259"/>
      <c r="AG512" s="259"/>
      <c r="AH512" s="259"/>
      <c r="AI512" s="259"/>
      <c r="AJ512" s="259"/>
      <c r="AK512" s="259"/>
      <c r="AL512" s="264"/>
      <c r="AM512" s="264"/>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9"/>
      <c r="B513" s="260"/>
      <c r="C513" s="261"/>
      <c r="D513" s="262"/>
      <c r="E513" s="259"/>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63"/>
      <c r="AC513" s="263"/>
      <c r="AD513" s="263"/>
      <c r="AE513" s="263"/>
      <c r="AF513" s="259"/>
      <c r="AG513" s="259"/>
      <c r="AH513" s="259"/>
      <c r="AI513" s="259"/>
      <c r="AJ513" s="259"/>
      <c r="AK513" s="259"/>
      <c r="AL513" s="264"/>
      <c r="AM513" s="264"/>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9"/>
      <c r="B514" s="260"/>
      <c r="C514" s="261"/>
      <c r="D514" s="262"/>
      <c r="E514" s="259"/>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63"/>
      <c r="AC514" s="263"/>
      <c r="AD514" s="263"/>
      <c r="AE514" s="263"/>
      <c r="AF514" s="259"/>
      <c r="AG514" s="259"/>
      <c r="AH514" s="259"/>
      <c r="AI514" s="259"/>
      <c r="AJ514" s="259"/>
      <c r="AK514" s="259"/>
      <c r="AL514" s="264"/>
      <c r="AM514" s="264"/>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9"/>
      <c r="B515" s="260"/>
      <c r="C515" s="261"/>
      <c r="D515" s="262"/>
      <c r="E515" s="259"/>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63"/>
      <c r="AC515" s="263"/>
      <c r="AD515" s="263"/>
      <c r="AE515" s="263"/>
      <c r="AF515" s="259"/>
      <c r="AG515" s="259"/>
      <c r="AH515" s="259"/>
      <c r="AI515" s="259"/>
      <c r="AJ515" s="259"/>
      <c r="AK515" s="259"/>
      <c r="AL515" s="264"/>
      <c r="AM515" s="264"/>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9"/>
      <c r="B516" s="260"/>
      <c r="C516" s="261"/>
      <c r="D516" s="262"/>
      <c r="E516" s="259"/>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63"/>
      <c r="AC516" s="263"/>
      <c r="AD516" s="263"/>
      <c r="AE516" s="263"/>
      <c r="AF516" s="259"/>
      <c r="AG516" s="259"/>
      <c r="AH516" s="259"/>
      <c r="AI516" s="259"/>
      <c r="AJ516" s="259"/>
      <c r="AK516" s="259"/>
      <c r="AL516" s="264"/>
      <c r="AM516" s="264"/>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9"/>
      <c r="B517" s="260"/>
      <c r="C517" s="261"/>
      <c r="D517" s="262"/>
      <c r="E517" s="259"/>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63"/>
      <c r="AC517" s="263"/>
      <c r="AD517" s="263"/>
      <c r="AE517" s="263"/>
      <c r="AF517" s="259"/>
      <c r="AG517" s="259"/>
      <c r="AH517" s="259"/>
      <c r="AI517" s="259"/>
      <c r="AJ517" s="259"/>
      <c r="AK517" s="259"/>
      <c r="AL517" s="264"/>
      <c r="AM517" s="264"/>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9"/>
      <c r="B518" s="260"/>
      <c r="C518" s="261"/>
      <c r="D518" s="262"/>
      <c r="E518" s="259"/>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63"/>
      <c r="AC518" s="263"/>
      <c r="AD518" s="263"/>
      <c r="AE518" s="263"/>
      <c r="AF518" s="259"/>
      <c r="AG518" s="259"/>
      <c r="AH518" s="259"/>
      <c r="AI518" s="259"/>
      <c r="AJ518" s="259"/>
      <c r="AK518" s="259"/>
      <c r="AL518" s="264"/>
      <c r="AM518" s="264"/>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9"/>
      <c r="B519" s="260"/>
      <c r="C519" s="261"/>
      <c r="D519" s="262"/>
      <c r="E519" s="259"/>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63"/>
      <c r="AC519" s="263"/>
      <c r="AD519" s="263"/>
      <c r="AE519" s="263"/>
      <c r="AF519" s="259"/>
      <c r="AG519" s="259"/>
      <c r="AH519" s="259"/>
      <c r="AI519" s="259"/>
      <c r="AJ519" s="259"/>
      <c r="AK519" s="259"/>
      <c r="AL519" s="264"/>
      <c r="AM519" s="264"/>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9"/>
      <c r="B520" s="260"/>
      <c r="C520" s="261"/>
      <c r="D520" s="262"/>
      <c r="E520" s="259"/>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63"/>
      <c r="AC520" s="263"/>
      <c r="AD520" s="263"/>
      <c r="AE520" s="263"/>
      <c r="AF520" s="259"/>
      <c r="AG520" s="259"/>
      <c r="AH520" s="259"/>
      <c r="AI520" s="259"/>
      <c r="AJ520" s="259"/>
      <c r="AK520" s="259"/>
      <c r="AL520" s="264"/>
      <c r="AM520" s="264"/>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9"/>
      <c r="B521" s="260"/>
      <c r="C521" s="261"/>
      <c r="D521" s="262"/>
      <c r="E521" s="259"/>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63"/>
      <c r="AC521" s="263"/>
      <c r="AD521" s="263"/>
      <c r="AE521" s="263"/>
      <c r="AF521" s="259"/>
      <c r="AG521" s="259"/>
      <c r="AH521" s="259"/>
      <c r="AI521" s="259"/>
      <c r="AJ521" s="259"/>
      <c r="AK521" s="259"/>
      <c r="AL521" s="264"/>
      <c r="AM521" s="264"/>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9"/>
      <c r="B522" s="260"/>
      <c r="C522" s="261"/>
      <c r="D522" s="262"/>
      <c r="E522" s="259"/>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63"/>
      <c r="AC522" s="263"/>
      <c r="AD522" s="263"/>
      <c r="AE522" s="263"/>
      <c r="AF522" s="259"/>
      <c r="AG522" s="259"/>
      <c r="AH522" s="259"/>
      <c r="AI522" s="259"/>
      <c r="AJ522" s="259"/>
      <c r="AK522" s="259"/>
      <c r="AL522" s="264"/>
      <c r="AM522" s="264"/>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9"/>
      <c r="B523" s="260"/>
      <c r="C523" s="261"/>
      <c r="D523" s="262"/>
      <c r="E523" s="259"/>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c r="AF523" s="259"/>
      <c r="AG523" s="259"/>
      <c r="AH523" s="259"/>
      <c r="AI523" s="259"/>
      <c r="AJ523" s="259"/>
      <c r="AK523" s="259"/>
      <c r="AL523" s="264"/>
      <c r="AM523" s="264"/>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9"/>
      <c r="B524" s="260"/>
      <c r="C524" s="261"/>
      <c r="D524" s="262"/>
      <c r="E524" s="259"/>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63"/>
      <c r="AC524" s="263"/>
      <c r="AD524" s="263"/>
      <c r="AE524" s="263"/>
      <c r="AF524" s="259"/>
      <c r="AG524" s="259"/>
      <c r="AH524" s="259"/>
      <c r="AI524" s="259"/>
      <c r="AJ524" s="259"/>
      <c r="AK524" s="259"/>
      <c r="AL524" s="264"/>
      <c r="AM524" s="264"/>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9"/>
      <c r="B525" s="260"/>
      <c r="C525" s="261"/>
      <c r="D525" s="262"/>
      <c r="E525" s="259"/>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63"/>
      <c r="AC525" s="263"/>
      <c r="AD525" s="263"/>
      <c r="AE525" s="263"/>
      <c r="AF525" s="259"/>
      <c r="AG525" s="259"/>
      <c r="AH525" s="259"/>
      <c r="AI525" s="259"/>
      <c r="AJ525" s="259"/>
      <c r="AK525" s="259"/>
      <c r="AL525" s="264"/>
      <c r="AM525" s="264"/>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9"/>
      <c r="B526" s="260"/>
      <c r="C526" s="261"/>
      <c r="D526" s="262"/>
      <c r="E526" s="259"/>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63"/>
      <c r="AC526" s="263"/>
      <c r="AD526" s="263"/>
      <c r="AE526" s="263"/>
      <c r="AF526" s="259"/>
      <c r="AG526" s="259"/>
      <c r="AH526" s="259"/>
      <c r="AI526" s="259"/>
      <c r="AJ526" s="259"/>
      <c r="AK526" s="259"/>
      <c r="AL526" s="264"/>
      <c r="AM526" s="264"/>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9"/>
      <c r="B527" s="260"/>
      <c r="C527" s="261"/>
      <c r="D527" s="262"/>
      <c r="E527" s="259"/>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63"/>
      <c r="AC527" s="263"/>
      <c r="AD527" s="263"/>
      <c r="AE527" s="263"/>
      <c r="AF527" s="259"/>
      <c r="AG527" s="259"/>
      <c r="AH527" s="259"/>
      <c r="AI527" s="259"/>
      <c r="AJ527" s="259"/>
      <c r="AK527" s="259"/>
      <c r="AL527" s="264"/>
      <c r="AM527" s="264"/>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9"/>
      <c r="B528" s="260"/>
      <c r="C528" s="261"/>
      <c r="D528" s="262"/>
      <c r="E528" s="259"/>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63"/>
      <c r="AC528" s="263"/>
      <c r="AD528" s="263"/>
      <c r="AE528" s="263"/>
      <c r="AF528" s="259"/>
      <c r="AG528" s="259"/>
      <c r="AH528" s="259"/>
      <c r="AI528" s="259"/>
      <c r="AJ528" s="259"/>
      <c r="AK528" s="259"/>
      <c r="AL528" s="264"/>
      <c r="AM528" s="264"/>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9"/>
      <c r="B529" s="260"/>
      <c r="C529" s="261"/>
      <c r="D529" s="262"/>
      <c r="E529" s="259"/>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63"/>
      <c r="AC529" s="263"/>
      <c r="AD529" s="263"/>
      <c r="AE529" s="263"/>
      <c r="AF529" s="259"/>
      <c r="AG529" s="259"/>
      <c r="AH529" s="259"/>
      <c r="AI529" s="259"/>
      <c r="AJ529" s="259"/>
      <c r="AK529" s="259"/>
      <c r="AL529" s="264"/>
      <c r="AM529" s="264"/>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9"/>
      <c r="B530" s="260"/>
      <c r="C530" s="261"/>
      <c r="D530" s="262"/>
      <c r="E530" s="259"/>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59"/>
      <c r="AG530" s="259"/>
      <c r="AH530" s="259"/>
      <c r="AI530" s="259"/>
      <c r="AJ530" s="259"/>
      <c r="AK530" s="259"/>
      <c r="AL530" s="264"/>
      <c r="AM530" s="264"/>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9"/>
      <c r="B531" s="260"/>
      <c r="C531" s="261"/>
      <c r="D531" s="262"/>
      <c r="E531" s="259"/>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c r="AF531" s="259"/>
      <c r="AG531" s="259"/>
      <c r="AH531" s="259"/>
      <c r="AI531" s="259"/>
      <c r="AJ531" s="259"/>
      <c r="AK531" s="259"/>
      <c r="AL531" s="264"/>
      <c r="AM531" s="264"/>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9"/>
      <c r="B532" s="260"/>
      <c r="C532" s="261"/>
      <c r="D532" s="262"/>
      <c r="E532" s="259"/>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c r="AF532" s="259"/>
      <c r="AG532" s="259"/>
      <c r="AH532" s="259"/>
      <c r="AI532" s="259"/>
      <c r="AJ532" s="259"/>
      <c r="AK532" s="259"/>
      <c r="AL532" s="264"/>
      <c r="AM532" s="264"/>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9"/>
      <c r="B533" s="260"/>
      <c r="C533" s="261"/>
      <c r="D533" s="262"/>
      <c r="E533" s="259"/>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63"/>
      <c r="AC533" s="263"/>
      <c r="AD533" s="263"/>
      <c r="AE533" s="263"/>
      <c r="AF533" s="259"/>
      <c r="AG533" s="259"/>
      <c r="AH533" s="259"/>
      <c r="AI533" s="259"/>
      <c r="AJ533" s="259"/>
      <c r="AK533" s="259"/>
      <c r="AL533" s="264"/>
      <c r="AM533" s="264"/>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9"/>
      <c r="B534" s="260"/>
      <c r="C534" s="261"/>
      <c r="D534" s="262"/>
      <c r="E534" s="259"/>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63"/>
      <c r="AC534" s="263"/>
      <c r="AD534" s="263"/>
      <c r="AE534" s="263"/>
      <c r="AF534" s="259"/>
      <c r="AG534" s="259"/>
      <c r="AH534" s="259"/>
      <c r="AI534" s="259"/>
      <c r="AJ534" s="259"/>
      <c r="AK534" s="259"/>
      <c r="AL534" s="264"/>
      <c r="AM534" s="264"/>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9"/>
      <c r="B535" s="260"/>
      <c r="C535" s="261"/>
      <c r="D535" s="262"/>
      <c r="E535" s="259"/>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63"/>
      <c r="AC535" s="263"/>
      <c r="AD535" s="263"/>
      <c r="AE535" s="263"/>
      <c r="AF535" s="259"/>
      <c r="AG535" s="259"/>
      <c r="AH535" s="259"/>
      <c r="AI535" s="259"/>
      <c r="AJ535" s="259"/>
      <c r="AK535" s="259"/>
      <c r="AL535" s="264"/>
      <c r="AM535" s="264"/>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9"/>
      <c r="B536" s="260"/>
      <c r="C536" s="261"/>
      <c r="D536" s="262"/>
      <c r="E536" s="259"/>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63"/>
      <c r="AC536" s="263"/>
      <c r="AD536" s="263"/>
      <c r="AE536" s="263"/>
      <c r="AF536" s="259"/>
      <c r="AG536" s="259"/>
      <c r="AH536" s="259"/>
      <c r="AI536" s="259"/>
      <c r="AJ536" s="259"/>
      <c r="AK536" s="259"/>
      <c r="AL536" s="264"/>
      <c r="AM536" s="264"/>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9"/>
      <c r="B537" s="260"/>
      <c r="C537" s="261"/>
      <c r="D537" s="262"/>
      <c r="E537" s="259"/>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63"/>
      <c r="AC537" s="263"/>
      <c r="AD537" s="263"/>
      <c r="AE537" s="263"/>
      <c r="AF537" s="259"/>
      <c r="AG537" s="259"/>
      <c r="AH537" s="259"/>
      <c r="AI537" s="259"/>
      <c r="AJ537" s="259"/>
      <c r="AK537" s="259"/>
      <c r="AL537" s="264"/>
      <c r="AM537" s="264"/>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9"/>
      <c r="B538" s="260"/>
      <c r="C538" s="261"/>
      <c r="D538" s="262"/>
      <c r="E538" s="259"/>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63"/>
      <c r="AC538" s="263"/>
      <c r="AD538" s="263"/>
      <c r="AE538" s="263"/>
      <c r="AF538" s="259"/>
      <c r="AG538" s="259"/>
      <c r="AH538" s="259"/>
      <c r="AI538" s="259"/>
      <c r="AJ538" s="259"/>
      <c r="AK538" s="259"/>
      <c r="AL538" s="264"/>
      <c r="AM538" s="264"/>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9"/>
      <c r="B539" s="260"/>
      <c r="C539" s="261"/>
      <c r="D539" s="262"/>
      <c r="E539" s="259"/>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63"/>
      <c r="AC539" s="263"/>
      <c r="AD539" s="263"/>
      <c r="AE539" s="263"/>
      <c r="AF539" s="259"/>
      <c r="AG539" s="259"/>
      <c r="AH539" s="259"/>
      <c r="AI539" s="259"/>
      <c r="AJ539" s="259"/>
      <c r="AK539" s="259"/>
      <c r="AL539" s="264"/>
      <c r="AM539" s="264"/>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9"/>
      <c r="B540" s="260"/>
      <c r="C540" s="261"/>
      <c r="D540" s="262"/>
      <c r="E540" s="259"/>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63"/>
      <c r="AC540" s="263"/>
      <c r="AD540" s="263"/>
      <c r="AE540" s="263"/>
      <c r="AF540" s="259"/>
      <c r="AG540" s="259"/>
      <c r="AH540" s="259"/>
      <c r="AI540" s="259"/>
      <c r="AJ540" s="259"/>
      <c r="AK540" s="259"/>
      <c r="AL540" s="264"/>
      <c r="AM540" s="264"/>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9"/>
      <c r="B541" s="260"/>
      <c r="C541" s="261"/>
      <c r="D541" s="262"/>
      <c r="E541" s="259"/>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63"/>
      <c r="AC541" s="263"/>
      <c r="AD541" s="263"/>
      <c r="AE541" s="263"/>
      <c r="AF541" s="259"/>
      <c r="AG541" s="259"/>
      <c r="AH541" s="259"/>
      <c r="AI541" s="259"/>
      <c r="AJ541" s="259"/>
      <c r="AK541" s="259"/>
      <c r="AL541" s="264"/>
      <c r="AM541" s="264"/>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9"/>
      <c r="B542" s="260"/>
      <c r="C542" s="261"/>
      <c r="D542" s="262"/>
      <c r="E542" s="259"/>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63"/>
      <c r="AC542" s="263"/>
      <c r="AD542" s="263"/>
      <c r="AE542" s="263"/>
      <c r="AF542" s="259"/>
      <c r="AG542" s="259"/>
      <c r="AH542" s="259"/>
      <c r="AI542" s="259"/>
      <c r="AJ542" s="259"/>
      <c r="AK542" s="259"/>
      <c r="AL542" s="264"/>
      <c r="AM542" s="264"/>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9"/>
      <c r="B543" s="260"/>
      <c r="C543" s="261"/>
      <c r="D543" s="262"/>
      <c r="E543" s="259"/>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63"/>
      <c r="AC543" s="263"/>
      <c r="AD543" s="263"/>
      <c r="AE543" s="263"/>
      <c r="AF543" s="259"/>
      <c r="AG543" s="259"/>
      <c r="AH543" s="259"/>
      <c r="AI543" s="259"/>
      <c r="AJ543" s="259"/>
      <c r="AK543" s="259"/>
      <c r="AL543" s="264"/>
      <c r="AM543" s="264"/>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9"/>
      <c r="B544" s="260"/>
      <c r="C544" s="261"/>
      <c r="D544" s="262"/>
      <c r="E544" s="259"/>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59"/>
      <c r="AG544" s="259"/>
      <c r="AH544" s="259"/>
      <c r="AI544" s="259"/>
      <c r="AJ544" s="259"/>
      <c r="AK544" s="259"/>
      <c r="AL544" s="264"/>
      <c r="AM544" s="264"/>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9"/>
      <c r="B545" s="260"/>
      <c r="C545" s="261"/>
      <c r="D545" s="262"/>
      <c r="E545" s="259"/>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63"/>
      <c r="AC545" s="263"/>
      <c r="AD545" s="263"/>
      <c r="AE545" s="263"/>
      <c r="AF545" s="259"/>
      <c r="AG545" s="259"/>
      <c r="AH545" s="259"/>
      <c r="AI545" s="259"/>
      <c r="AJ545" s="259"/>
      <c r="AK545" s="259"/>
      <c r="AL545" s="264"/>
      <c r="AM545" s="264"/>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9"/>
      <c r="B546" s="260"/>
      <c r="C546" s="261"/>
      <c r="D546" s="262"/>
      <c r="E546" s="259"/>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63"/>
      <c r="AC546" s="263"/>
      <c r="AD546" s="263"/>
      <c r="AE546" s="263"/>
      <c r="AF546" s="259"/>
      <c r="AG546" s="259"/>
      <c r="AH546" s="259"/>
      <c r="AI546" s="259"/>
      <c r="AJ546" s="259"/>
      <c r="AK546" s="259"/>
      <c r="AL546" s="264"/>
      <c r="AM546" s="264"/>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9"/>
      <c r="B547" s="260"/>
      <c r="C547" s="261"/>
      <c r="D547" s="262"/>
      <c r="E547" s="259"/>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63"/>
      <c r="AC547" s="263"/>
      <c r="AD547" s="263"/>
      <c r="AE547" s="263"/>
      <c r="AF547" s="259"/>
      <c r="AG547" s="259"/>
      <c r="AH547" s="259"/>
      <c r="AI547" s="259"/>
      <c r="AJ547" s="259"/>
      <c r="AK547" s="259"/>
      <c r="AL547" s="264"/>
      <c r="AM547" s="264"/>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9"/>
      <c r="B548" s="260"/>
      <c r="C548" s="261"/>
      <c r="D548" s="262"/>
      <c r="E548" s="259"/>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63"/>
      <c r="AC548" s="263"/>
      <c r="AD548" s="263"/>
      <c r="AE548" s="263"/>
      <c r="AF548" s="259"/>
      <c r="AG548" s="259"/>
      <c r="AH548" s="259"/>
      <c r="AI548" s="259"/>
      <c r="AJ548" s="259"/>
      <c r="AK548" s="259"/>
      <c r="AL548" s="264"/>
      <c r="AM548" s="264"/>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9"/>
      <c r="B549" s="260"/>
      <c r="C549" s="261"/>
      <c r="D549" s="262"/>
      <c r="E549" s="259"/>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63"/>
      <c r="AC549" s="263"/>
      <c r="AD549" s="263"/>
      <c r="AE549" s="263"/>
      <c r="AF549" s="259"/>
      <c r="AG549" s="259"/>
      <c r="AH549" s="259"/>
      <c r="AI549" s="259"/>
      <c r="AJ549" s="259"/>
      <c r="AK549" s="259"/>
      <c r="AL549" s="264"/>
      <c r="AM549" s="264"/>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9"/>
      <c r="B550" s="260"/>
      <c r="C550" s="261"/>
      <c r="D550" s="262"/>
      <c r="E550" s="259"/>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63"/>
      <c r="AC550" s="263"/>
      <c r="AD550" s="263"/>
      <c r="AE550" s="263"/>
      <c r="AF550" s="259"/>
      <c r="AG550" s="259"/>
      <c r="AH550" s="259"/>
      <c r="AI550" s="259"/>
      <c r="AJ550" s="259"/>
      <c r="AK550" s="259"/>
      <c r="AL550" s="264"/>
      <c r="AM550" s="264"/>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9"/>
      <c r="B551" s="260"/>
      <c r="C551" s="261"/>
      <c r="D551" s="262"/>
      <c r="E551" s="259"/>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63"/>
      <c r="AC551" s="263"/>
      <c r="AD551" s="263"/>
      <c r="AE551" s="263"/>
      <c r="AF551" s="259"/>
      <c r="AG551" s="259"/>
      <c r="AH551" s="259"/>
      <c r="AI551" s="259"/>
      <c r="AJ551" s="259"/>
      <c r="AK551" s="259"/>
      <c r="AL551" s="264"/>
      <c r="AM551" s="264"/>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9"/>
      <c r="B552" s="260"/>
      <c r="C552" s="261"/>
      <c r="D552" s="262"/>
      <c r="E552" s="259"/>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63"/>
      <c r="AF552" s="259"/>
      <c r="AG552" s="259"/>
      <c r="AH552" s="259"/>
      <c r="AI552" s="259"/>
      <c r="AJ552" s="259"/>
      <c r="AK552" s="259"/>
      <c r="AL552" s="264"/>
      <c r="AM552" s="264"/>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9"/>
      <c r="B553" s="260"/>
      <c r="C553" s="261"/>
      <c r="D553" s="262"/>
      <c r="E553" s="259"/>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c r="AF553" s="259"/>
      <c r="AG553" s="259"/>
      <c r="AH553" s="259"/>
      <c r="AI553" s="259"/>
      <c r="AJ553" s="259"/>
      <c r="AK553" s="259"/>
      <c r="AL553" s="264"/>
      <c r="AM553" s="264"/>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9"/>
      <c r="B554" s="260"/>
      <c r="C554" s="261"/>
      <c r="D554" s="262"/>
      <c r="E554" s="259"/>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59"/>
      <c r="AG554" s="259"/>
      <c r="AH554" s="259"/>
      <c r="AI554" s="259"/>
      <c r="AJ554" s="259"/>
      <c r="AK554" s="259"/>
      <c r="AL554" s="264"/>
      <c r="AM554" s="264"/>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9"/>
      <c r="B555" s="260"/>
      <c r="C555" s="261"/>
      <c r="D555" s="262"/>
      <c r="E555" s="259"/>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63"/>
      <c r="AF555" s="259"/>
      <c r="AG555" s="259"/>
      <c r="AH555" s="259"/>
      <c r="AI555" s="259"/>
      <c r="AJ555" s="259"/>
      <c r="AK555" s="259"/>
      <c r="AL555" s="264"/>
      <c r="AM555" s="264"/>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9"/>
      <c r="B556" s="260"/>
      <c r="C556" s="261"/>
      <c r="D556" s="262"/>
      <c r="E556" s="259"/>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63"/>
      <c r="AF556" s="259"/>
      <c r="AG556" s="259"/>
      <c r="AH556" s="259"/>
      <c r="AI556" s="259"/>
      <c r="AJ556" s="259"/>
      <c r="AK556" s="259"/>
      <c r="AL556" s="264"/>
      <c r="AM556" s="264"/>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9"/>
      <c r="B557" s="260"/>
      <c r="C557" s="261"/>
      <c r="D557" s="262"/>
      <c r="E557" s="259"/>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59"/>
      <c r="AG557" s="259"/>
      <c r="AH557" s="259"/>
      <c r="AI557" s="259"/>
      <c r="AJ557" s="259"/>
      <c r="AK557" s="259"/>
      <c r="AL557" s="264"/>
      <c r="AM557" s="264"/>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9"/>
      <c r="B558" s="260"/>
      <c r="C558" s="261"/>
      <c r="D558" s="262"/>
      <c r="E558" s="259"/>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63"/>
      <c r="AF558" s="259"/>
      <c r="AG558" s="259"/>
      <c r="AH558" s="259"/>
      <c r="AI558" s="259"/>
      <c r="AJ558" s="259"/>
      <c r="AK558" s="259"/>
      <c r="AL558" s="264"/>
      <c r="AM558" s="264"/>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9"/>
      <c r="B559" s="260"/>
      <c r="C559" s="261"/>
      <c r="D559" s="262"/>
      <c r="E559" s="259"/>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63"/>
      <c r="AF559" s="259"/>
      <c r="AG559" s="259"/>
      <c r="AH559" s="259"/>
      <c r="AI559" s="259"/>
      <c r="AJ559" s="259"/>
      <c r="AK559" s="259"/>
      <c r="AL559" s="264"/>
      <c r="AM559" s="264"/>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9"/>
      <c r="B560" s="260"/>
      <c r="C560" s="261"/>
      <c r="D560" s="262"/>
      <c r="E560" s="259"/>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63"/>
      <c r="AF560" s="259"/>
      <c r="AG560" s="259"/>
      <c r="AH560" s="259"/>
      <c r="AI560" s="259"/>
      <c r="AJ560" s="259"/>
      <c r="AK560" s="259"/>
      <c r="AL560" s="264"/>
      <c r="AM560" s="264"/>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9"/>
      <c r="B561" s="260"/>
      <c r="C561" s="261"/>
      <c r="D561" s="262"/>
      <c r="E561" s="259"/>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63"/>
      <c r="AF561" s="259"/>
      <c r="AG561" s="259"/>
      <c r="AH561" s="259"/>
      <c r="AI561" s="259"/>
      <c r="AJ561" s="259"/>
      <c r="AK561" s="259"/>
      <c r="AL561" s="264"/>
      <c r="AM561" s="264"/>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9"/>
      <c r="B562" s="260"/>
      <c r="C562" s="261"/>
      <c r="D562" s="262"/>
      <c r="E562" s="259"/>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63"/>
      <c r="AC562" s="263"/>
      <c r="AD562" s="263"/>
      <c r="AE562" s="263"/>
      <c r="AF562" s="259"/>
      <c r="AG562" s="259"/>
      <c r="AH562" s="259"/>
      <c r="AI562" s="259"/>
      <c r="AJ562" s="259"/>
      <c r="AK562" s="259"/>
      <c r="AL562" s="264"/>
      <c r="AM562" s="264"/>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9"/>
      <c r="B563" s="260"/>
      <c r="C563" s="261"/>
      <c r="D563" s="262"/>
      <c r="E563" s="259"/>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59"/>
      <c r="AG563" s="259"/>
      <c r="AH563" s="259"/>
      <c r="AI563" s="259"/>
      <c r="AJ563" s="259"/>
      <c r="AK563" s="259"/>
      <c r="AL563" s="264"/>
      <c r="AM563" s="264"/>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9"/>
      <c r="B564" s="260"/>
      <c r="C564" s="261"/>
      <c r="D564" s="262"/>
      <c r="E564" s="259"/>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63"/>
      <c r="AC564" s="263"/>
      <c r="AD564" s="263"/>
      <c r="AE564" s="263"/>
      <c r="AF564" s="259"/>
      <c r="AG564" s="259"/>
      <c r="AH564" s="259"/>
      <c r="AI564" s="259"/>
      <c r="AJ564" s="259"/>
      <c r="AK564" s="259"/>
      <c r="AL564" s="264"/>
      <c r="AM564" s="264"/>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9"/>
      <c r="B565" s="260"/>
      <c r="C565" s="261"/>
      <c r="D565" s="262"/>
      <c r="E565" s="259"/>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63"/>
      <c r="AC565" s="263"/>
      <c r="AD565" s="263"/>
      <c r="AE565" s="263"/>
      <c r="AF565" s="259"/>
      <c r="AG565" s="259"/>
      <c r="AH565" s="259"/>
      <c r="AI565" s="259"/>
      <c r="AJ565" s="259"/>
      <c r="AK565" s="259"/>
      <c r="AL565" s="264"/>
      <c r="AM565" s="264"/>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9"/>
      <c r="B566" s="260"/>
      <c r="C566" s="261"/>
      <c r="D566" s="262"/>
      <c r="E566" s="259"/>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63"/>
      <c r="AC566" s="263"/>
      <c r="AD566" s="263"/>
      <c r="AE566" s="263"/>
      <c r="AF566" s="259"/>
      <c r="AG566" s="259"/>
      <c r="AH566" s="259"/>
      <c r="AI566" s="259"/>
      <c r="AJ566" s="259"/>
      <c r="AK566" s="259"/>
      <c r="AL566" s="264"/>
      <c r="AM566" s="264"/>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9"/>
      <c r="B567" s="260"/>
      <c r="C567" s="261"/>
      <c r="D567" s="262"/>
      <c r="E567" s="259"/>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63"/>
      <c r="AC567" s="263"/>
      <c r="AD567" s="263"/>
      <c r="AE567" s="263"/>
      <c r="AF567" s="259"/>
      <c r="AG567" s="259"/>
      <c r="AH567" s="259"/>
      <c r="AI567" s="259"/>
      <c r="AJ567" s="259"/>
      <c r="AK567" s="259"/>
      <c r="AL567" s="264"/>
      <c r="AM567" s="264"/>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9"/>
      <c r="B568" s="260"/>
      <c r="C568" s="261"/>
      <c r="D568" s="262"/>
      <c r="E568" s="259"/>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63"/>
      <c r="AC568" s="263"/>
      <c r="AD568" s="263"/>
      <c r="AE568" s="263"/>
      <c r="AF568" s="259"/>
      <c r="AG568" s="259"/>
      <c r="AH568" s="259"/>
      <c r="AI568" s="259"/>
      <c r="AJ568" s="259"/>
      <c r="AK568" s="259"/>
      <c r="AL568" s="264"/>
      <c r="AM568" s="264"/>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9"/>
      <c r="B569" s="260"/>
      <c r="C569" s="261"/>
      <c r="D569" s="262"/>
      <c r="E569" s="259"/>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63"/>
      <c r="AC569" s="263"/>
      <c r="AD569" s="263"/>
      <c r="AE569" s="263"/>
      <c r="AF569" s="259"/>
      <c r="AG569" s="259"/>
      <c r="AH569" s="259"/>
      <c r="AI569" s="259"/>
      <c r="AJ569" s="259"/>
      <c r="AK569" s="259"/>
      <c r="AL569" s="264"/>
      <c r="AM569" s="264"/>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9"/>
      <c r="B570" s="260"/>
      <c r="C570" s="261"/>
      <c r="D570" s="262"/>
      <c r="E570" s="259"/>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63"/>
      <c r="AC570" s="263"/>
      <c r="AD570" s="263"/>
      <c r="AE570" s="263"/>
      <c r="AF570" s="259"/>
      <c r="AG570" s="259"/>
      <c r="AH570" s="259"/>
      <c r="AI570" s="259"/>
      <c r="AJ570" s="259"/>
      <c r="AK570" s="259"/>
      <c r="AL570" s="264"/>
      <c r="AM570" s="264"/>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9"/>
      <c r="B571" s="260"/>
      <c r="C571" s="261"/>
      <c r="D571" s="262"/>
      <c r="E571" s="259"/>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63"/>
      <c r="AC571" s="263"/>
      <c r="AD571" s="263"/>
      <c r="AE571" s="263"/>
      <c r="AF571" s="259"/>
      <c r="AG571" s="259"/>
      <c r="AH571" s="259"/>
      <c r="AI571" s="259"/>
      <c r="AJ571" s="259"/>
      <c r="AK571" s="259"/>
      <c r="AL571" s="264"/>
      <c r="AM571" s="264"/>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9"/>
      <c r="B572" s="260"/>
      <c r="C572" s="261"/>
      <c r="D572" s="262"/>
      <c r="E572" s="259"/>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63"/>
      <c r="AC572" s="263"/>
      <c r="AD572" s="263"/>
      <c r="AE572" s="263"/>
      <c r="AF572" s="259"/>
      <c r="AG572" s="259"/>
      <c r="AH572" s="259"/>
      <c r="AI572" s="259"/>
      <c r="AJ572" s="259"/>
      <c r="AK572" s="259"/>
      <c r="AL572" s="264"/>
      <c r="AM572" s="264"/>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9"/>
      <c r="B573" s="260"/>
      <c r="C573" s="261"/>
      <c r="D573" s="262"/>
      <c r="E573" s="259"/>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63"/>
      <c r="AC573" s="263"/>
      <c r="AD573" s="263"/>
      <c r="AE573" s="263"/>
      <c r="AF573" s="259"/>
      <c r="AG573" s="259"/>
      <c r="AH573" s="259"/>
      <c r="AI573" s="259"/>
      <c r="AJ573" s="259"/>
      <c r="AK573" s="259"/>
      <c r="AL573" s="264"/>
      <c r="AM573" s="264"/>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9"/>
      <c r="B574" s="260"/>
      <c r="C574" s="261"/>
      <c r="D574" s="262"/>
      <c r="E574" s="259"/>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63"/>
      <c r="AC574" s="263"/>
      <c r="AD574" s="263"/>
      <c r="AE574" s="263"/>
      <c r="AF574" s="259"/>
      <c r="AG574" s="259"/>
      <c r="AH574" s="259"/>
      <c r="AI574" s="259"/>
      <c r="AJ574" s="259"/>
      <c r="AK574" s="259"/>
      <c r="AL574" s="264"/>
      <c r="AM574" s="264"/>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9"/>
      <c r="B575" s="260"/>
      <c r="C575" s="261"/>
      <c r="D575" s="262"/>
      <c r="E575" s="259"/>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63"/>
      <c r="AC575" s="263"/>
      <c r="AD575" s="263"/>
      <c r="AE575" s="263"/>
      <c r="AF575" s="259"/>
      <c r="AG575" s="259"/>
      <c r="AH575" s="259"/>
      <c r="AI575" s="259"/>
      <c r="AJ575" s="259"/>
      <c r="AK575" s="259"/>
      <c r="AL575" s="264"/>
      <c r="AM575" s="264"/>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9"/>
      <c r="B576" s="260"/>
      <c r="C576" s="261"/>
      <c r="D576" s="262"/>
      <c r="E576" s="259"/>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63"/>
      <c r="AC576" s="263"/>
      <c r="AD576" s="263"/>
      <c r="AE576" s="263"/>
      <c r="AF576" s="259"/>
      <c r="AG576" s="259"/>
      <c r="AH576" s="259"/>
      <c r="AI576" s="259"/>
      <c r="AJ576" s="259"/>
      <c r="AK576" s="259"/>
      <c r="AL576" s="264"/>
      <c r="AM576" s="264"/>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9"/>
      <c r="B577" s="260"/>
      <c r="C577" s="261"/>
      <c r="D577" s="262"/>
      <c r="E577" s="259"/>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63"/>
      <c r="AC577" s="263"/>
      <c r="AD577" s="263"/>
      <c r="AE577" s="263"/>
      <c r="AF577" s="259"/>
      <c r="AG577" s="259"/>
      <c r="AH577" s="259"/>
      <c r="AI577" s="259"/>
      <c r="AJ577" s="259"/>
      <c r="AK577" s="259"/>
      <c r="AL577" s="264"/>
      <c r="AM577" s="264"/>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9"/>
      <c r="B578" s="260"/>
      <c r="C578" s="261"/>
      <c r="D578" s="262"/>
      <c r="E578" s="259"/>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63"/>
      <c r="AC578" s="263"/>
      <c r="AD578" s="263"/>
      <c r="AE578" s="263"/>
      <c r="AF578" s="259"/>
      <c r="AG578" s="259"/>
      <c r="AH578" s="259"/>
      <c r="AI578" s="259"/>
      <c r="AJ578" s="259"/>
      <c r="AK578" s="259"/>
      <c r="AL578" s="264"/>
      <c r="AM578" s="264"/>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9"/>
      <c r="B579" s="260"/>
      <c r="C579" s="261"/>
      <c r="D579" s="262"/>
      <c r="E579" s="259"/>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63"/>
      <c r="AC579" s="263"/>
      <c r="AD579" s="263"/>
      <c r="AE579" s="263"/>
      <c r="AF579" s="259"/>
      <c r="AG579" s="259"/>
      <c r="AH579" s="259"/>
      <c r="AI579" s="259"/>
      <c r="AJ579" s="259"/>
      <c r="AK579" s="259"/>
      <c r="AL579" s="264"/>
      <c r="AM579" s="264"/>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9"/>
      <c r="B580" s="260"/>
      <c r="C580" s="261"/>
      <c r="D580" s="262"/>
      <c r="E580" s="259"/>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63"/>
      <c r="AC580" s="263"/>
      <c r="AD580" s="263"/>
      <c r="AE580" s="263"/>
      <c r="AF580" s="259"/>
      <c r="AG580" s="259"/>
      <c r="AH580" s="259"/>
      <c r="AI580" s="259"/>
      <c r="AJ580" s="259"/>
      <c r="AK580" s="259"/>
      <c r="AL580" s="264"/>
      <c r="AM580" s="264"/>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9"/>
      <c r="B581" s="260"/>
      <c r="C581" s="261"/>
      <c r="D581" s="262"/>
      <c r="E581" s="259"/>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63"/>
      <c r="AC581" s="263"/>
      <c r="AD581" s="263"/>
      <c r="AE581" s="263"/>
      <c r="AF581" s="259"/>
      <c r="AG581" s="259"/>
      <c r="AH581" s="259"/>
      <c r="AI581" s="259"/>
      <c r="AJ581" s="259"/>
      <c r="AK581" s="259"/>
      <c r="AL581" s="264"/>
      <c r="AM581" s="264"/>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9"/>
      <c r="B582" s="260"/>
      <c r="C582" s="261"/>
      <c r="D582" s="262"/>
      <c r="E582" s="259"/>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59"/>
      <c r="AG582" s="259"/>
      <c r="AH582" s="259"/>
      <c r="AI582" s="259"/>
      <c r="AJ582" s="259"/>
      <c r="AK582" s="259"/>
      <c r="AL582" s="264"/>
      <c r="AM582" s="264"/>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9"/>
      <c r="B583" s="260"/>
      <c r="C583" s="261"/>
      <c r="D583" s="262"/>
      <c r="E583" s="259"/>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c r="AF583" s="259"/>
      <c r="AG583" s="259"/>
      <c r="AH583" s="259"/>
      <c r="AI583" s="259"/>
      <c r="AJ583" s="259"/>
      <c r="AK583" s="259"/>
      <c r="AL583" s="264"/>
      <c r="AM583" s="264"/>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9"/>
      <c r="B584" s="260"/>
      <c r="C584" s="261"/>
      <c r="D584" s="262"/>
      <c r="E584" s="259"/>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63"/>
      <c r="AC584" s="263"/>
      <c r="AD584" s="263"/>
      <c r="AE584" s="263"/>
      <c r="AF584" s="259"/>
      <c r="AG584" s="259"/>
      <c r="AH584" s="259"/>
      <c r="AI584" s="259"/>
      <c r="AJ584" s="259"/>
      <c r="AK584" s="259"/>
      <c r="AL584" s="264"/>
      <c r="AM584" s="264"/>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9"/>
      <c r="B585" s="260"/>
      <c r="C585" s="261"/>
      <c r="D585" s="262"/>
      <c r="E585" s="259"/>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63"/>
      <c r="AC585" s="263"/>
      <c r="AD585" s="263"/>
      <c r="AE585" s="263"/>
      <c r="AF585" s="259"/>
      <c r="AG585" s="259"/>
      <c r="AH585" s="259"/>
      <c r="AI585" s="259"/>
      <c r="AJ585" s="259"/>
      <c r="AK585" s="259"/>
      <c r="AL585" s="264"/>
      <c r="AM585" s="264"/>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9"/>
      <c r="B586" s="260"/>
      <c r="C586" s="261"/>
      <c r="D586" s="262"/>
      <c r="E586" s="259"/>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63"/>
      <c r="AC586" s="263"/>
      <c r="AD586" s="263"/>
      <c r="AE586" s="263"/>
      <c r="AF586" s="259"/>
      <c r="AG586" s="259"/>
      <c r="AH586" s="259"/>
      <c r="AI586" s="259"/>
      <c r="AJ586" s="259"/>
      <c r="AK586" s="259"/>
      <c r="AL586" s="264"/>
      <c r="AM586" s="264"/>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9"/>
      <c r="B587" s="260"/>
      <c r="C587" s="261"/>
      <c r="D587" s="262"/>
      <c r="E587" s="259"/>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63"/>
      <c r="AC587" s="263"/>
      <c r="AD587" s="263"/>
      <c r="AE587" s="263"/>
      <c r="AF587" s="259"/>
      <c r="AG587" s="259"/>
      <c r="AH587" s="259"/>
      <c r="AI587" s="259"/>
      <c r="AJ587" s="259"/>
      <c r="AK587" s="259"/>
      <c r="AL587" s="264"/>
      <c r="AM587" s="264"/>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9"/>
      <c r="B588" s="260"/>
      <c r="C588" s="261"/>
      <c r="D588" s="262"/>
      <c r="E588" s="259"/>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59"/>
      <c r="AG588" s="259"/>
      <c r="AH588" s="259"/>
      <c r="AI588" s="259"/>
      <c r="AJ588" s="259"/>
      <c r="AK588" s="259"/>
      <c r="AL588" s="264"/>
      <c r="AM588" s="264"/>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9"/>
      <c r="B589" s="260"/>
      <c r="C589" s="261"/>
      <c r="D589" s="262"/>
      <c r="E589" s="259"/>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63"/>
      <c r="AC589" s="263"/>
      <c r="AD589" s="263"/>
      <c r="AE589" s="263"/>
      <c r="AF589" s="259"/>
      <c r="AG589" s="259"/>
      <c r="AH589" s="259"/>
      <c r="AI589" s="259"/>
      <c r="AJ589" s="259"/>
      <c r="AK589" s="259"/>
      <c r="AL589" s="264"/>
      <c r="AM589" s="264"/>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9"/>
      <c r="B590" s="260"/>
      <c r="C590" s="261"/>
      <c r="D590" s="262"/>
      <c r="E590" s="259"/>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63"/>
      <c r="AC590" s="263"/>
      <c r="AD590" s="263"/>
      <c r="AE590" s="263"/>
      <c r="AF590" s="259"/>
      <c r="AG590" s="259"/>
      <c r="AH590" s="259"/>
      <c r="AI590" s="259"/>
      <c r="AJ590" s="259"/>
      <c r="AK590" s="259"/>
      <c r="AL590" s="264"/>
      <c r="AM590" s="264"/>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9"/>
      <c r="B591" s="260"/>
      <c r="C591" s="261"/>
      <c r="D591" s="262"/>
      <c r="E591" s="259"/>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63"/>
      <c r="AC591" s="263"/>
      <c r="AD591" s="263"/>
      <c r="AE591" s="263"/>
      <c r="AF591" s="259"/>
      <c r="AG591" s="259"/>
      <c r="AH591" s="259"/>
      <c r="AI591" s="259"/>
      <c r="AJ591" s="259"/>
      <c r="AK591" s="259"/>
      <c r="AL591" s="264"/>
      <c r="AM591" s="264"/>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9"/>
      <c r="B592" s="260"/>
      <c r="C592" s="261"/>
      <c r="D592" s="262"/>
      <c r="E592" s="259"/>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63"/>
      <c r="AC592" s="263"/>
      <c r="AD592" s="263"/>
      <c r="AE592" s="263"/>
      <c r="AF592" s="259"/>
      <c r="AG592" s="259"/>
      <c r="AH592" s="259"/>
      <c r="AI592" s="259"/>
      <c r="AJ592" s="259"/>
      <c r="AK592" s="259"/>
      <c r="AL592" s="264"/>
      <c r="AM592" s="264"/>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9"/>
      <c r="B593" s="260"/>
      <c r="C593" s="261"/>
      <c r="D593" s="262"/>
      <c r="E593" s="259"/>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63"/>
      <c r="AC593" s="263"/>
      <c r="AD593" s="263"/>
      <c r="AE593" s="263"/>
      <c r="AF593" s="259"/>
      <c r="AG593" s="259"/>
      <c r="AH593" s="259"/>
      <c r="AI593" s="259"/>
      <c r="AJ593" s="259"/>
      <c r="AK593" s="259"/>
      <c r="AL593" s="264"/>
      <c r="AM593" s="264"/>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9"/>
      <c r="B594" s="260"/>
      <c r="C594" s="261"/>
      <c r="D594" s="262"/>
      <c r="E594" s="259"/>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63"/>
      <c r="AC594" s="263"/>
      <c r="AD594" s="263"/>
      <c r="AE594" s="263"/>
      <c r="AF594" s="259"/>
      <c r="AG594" s="259"/>
      <c r="AH594" s="259"/>
      <c r="AI594" s="259"/>
      <c r="AJ594" s="259"/>
      <c r="AK594" s="259"/>
      <c r="AL594" s="264"/>
      <c r="AM594" s="264"/>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9"/>
      <c r="B595" s="260"/>
      <c r="C595" s="261"/>
      <c r="D595" s="262"/>
      <c r="E595" s="259"/>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63"/>
      <c r="AC595" s="263"/>
      <c r="AD595" s="263"/>
      <c r="AE595" s="263"/>
      <c r="AF595" s="259"/>
      <c r="AG595" s="259"/>
      <c r="AH595" s="259"/>
      <c r="AI595" s="259"/>
      <c r="AJ595" s="259"/>
      <c r="AK595" s="259"/>
      <c r="AL595" s="264"/>
      <c r="AM595" s="264"/>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9"/>
      <c r="B596" s="260"/>
      <c r="C596" s="261"/>
      <c r="D596" s="262"/>
      <c r="E596" s="259"/>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59"/>
      <c r="AG596" s="259"/>
      <c r="AH596" s="259"/>
      <c r="AI596" s="259"/>
      <c r="AJ596" s="259"/>
      <c r="AK596" s="259"/>
      <c r="AL596" s="264"/>
      <c r="AM596" s="264"/>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9"/>
      <c r="B597" s="260"/>
      <c r="C597" s="261"/>
      <c r="D597" s="262"/>
      <c r="E597" s="259"/>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63"/>
      <c r="AC597" s="263"/>
      <c r="AD597" s="263"/>
      <c r="AE597" s="263"/>
      <c r="AF597" s="259"/>
      <c r="AG597" s="259"/>
      <c r="AH597" s="259"/>
      <c r="AI597" s="259"/>
      <c r="AJ597" s="259"/>
      <c r="AK597" s="259"/>
      <c r="AL597" s="264"/>
      <c r="AM597" s="264"/>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9"/>
      <c r="B598" s="260"/>
      <c r="C598" s="261"/>
      <c r="D598" s="262"/>
      <c r="E598" s="259"/>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59"/>
      <c r="AG598" s="259"/>
      <c r="AH598" s="259"/>
      <c r="AI598" s="259"/>
      <c r="AJ598" s="259"/>
      <c r="AK598" s="259"/>
      <c r="AL598" s="264"/>
      <c r="AM598" s="264"/>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9"/>
      <c r="B599" s="260"/>
      <c r="C599" s="261"/>
      <c r="D599" s="262"/>
      <c r="E599" s="259"/>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63"/>
      <c r="AC599" s="263"/>
      <c r="AD599" s="263"/>
      <c r="AE599" s="263"/>
      <c r="AF599" s="259"/>
      <c r="AG599" s="259"/>
      <c r="AH599" s="259"/>
      <c r="AI599" s="259"/>
      <c r="AJ599" s="259"/>
      <c r="AK599" s="259"/>
      <c r="AL599" s="264"/>
      <c r="AM599" s="264"/>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9"/>
      <c r="B600" s="260"/>
      <c r="C600" s="261"/>
      <c r="D600" s="262"/>
      <c r="E600" s="259"/>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63"/>
      <c r="AC600" s="263"/>
      <c r="AD600" s="263"/>
      <c r="AE600" s="263"/>
      <c r="AF600" s="259"/>
      <c r="AG600" s="259"/>
      <c r="AH600" s="259"/>
      <c r="AI600" s="259"/>
      <c r="AJ600" s="259"/>
      <c r="AK600" s="259"/>
      <c r="AL600" s="264"/>
      <c r="AM600" s="264"/>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9"/>
      <c r="B601" s="260"/>
      <c r="C601" s="261"/>
      <c r="D601" s="262"/>
      <c r="E601" s="259"/>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59"/>
      <c r="AG601" s="259"/>
      <c r="AH601" s="259"/>
      <c r="AI601" s="259"/>
      <c r="AJ601" s="259"/>
      <c r="AK601" s="259"/>
      <c r="AL601" s="264"/>
      <c r="AM601" s="264"/>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9"/>
      <c r="B602" s="260"/>
      <c r="C602" s="261"/>
      <c r="D602" s="262"/>
      <c r="E602" s="259"/>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63"/>
      <c r="AC602" s="263"/>
      <c r="AD602" s="263"/>
      <c r="AE602" s="263"/>
      <c r="AF602" s="259"/>
      <c r="AG602" s="259"/>
      <c r="AH602" s="259"/>
      <c r="AI602" s="259"/>
      <c r="AJ602" s="259"/>
      <c r="AK602" s="259"/>
      <c r="AL602" s="264"/>
      <c r="AM602" s="264"/>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9"/>
      <c r="B603" s="260"/>
      <c r="C603" s="261"/>
      <c r="D603" s="262"/>
      <c r="E603" s="259"/>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63"/>
      <c r="AC603" s="263"/>
      <c r="AD603" s="263"/>
      <c r="AE603" s="263"/>
      <c r="AF603" s="259"/>
      <c r="AG603" s="259"/>
      <c r="AH603" s="259"/>
      <c r="AI603" s="259"/>
      <c r="AJ603" s="259"/>
      <c r="AK603" s="259"/>
      <c r="AL603" s="264"/>
      <c r="AM603" s="264"/>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9"/>
      <c r="B604" s="260"/>
      <c r="C604" s="261"/>
      <c r="D604" s="262"/>
      <c r="E604" s="259"/>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63"/>
      <c r="AC604" s="263"/>
      <c r="AD604" s="263"/>
      <c r="AE604" s="263"/>
      <c r="AF604" s="259"/>
      <c r="AG604" s="259"/>
      <c r="AH604" s="259"/>
      <c r="AI604" s="259"/>
      <c r="AJ604" s="259"/>
      <c r="AK604" s="259"/>
      <c r="AL604" s="264"/>
      <c r="AM604" s="264"/>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9"/>
      <c r="B605" s="260"/>
      <c r="C605" s="261"/>
      <c r="D605" s="262"/>
      <c r="E605" s="259"/>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63"/>
      <c r="AC605" s="263"/>
      <c r="AD605" s="263"/>
      <c r="AE605" s="263"/>
      <c r="AF605" s="259"/>
      <c r="AG605" s="259"/>
      <c r="AH605" s="259"/>
      <c r="AI605" s="259"/>
      <c r="AJ605" s="259"/>
      <c r="AK605" s="259"/>
      <c r="AL605" s="264"/>
      <c r="AM605" s="264"/>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9"/>
      <c r="B606" s="260"/>
      <c r="C606" s="261"/>
      <c r="D606" s="262"/>
      <c r="E606" s="259"/>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63"/>
      <c r="AC606" s="263"/>
      <c r="AD606" s="263"/>
      <c r="AE606" s="263"/>
      <c r="AF606" s="259"/>
      <c r="AG606" s="259"/>
      <c r="AH606" s="259"/>
      <c r="AI606" s="259"/>
      <c r="AJ606" s="259"/>
      <c r="AK606" s="259"/>
      <c r="AL606" s="264"/>
      <c r="AM606" s="264"/>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9"/>
      <c r="B607" s="260"/>
      <c r="C607" s="261"/>
      <c r="D607" s="262"/>
      <c r="E607" s="259"/>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63"/>
      <c r="AC607" s="263"/>
      <c r="AD607" s="263"/>
      <c r="AE607" s="263"/>
      <c r="AF607" s="259"/>
      <c r="AG607" s="259"/>
      <c r="AH607" s="259"/>
      <c r="AI607" s="259"/>
      <c r="AJ607" s="259"/>
      <c r="AK607" s="259"/>
      <c r="AL607" s="264"/>
      <c r="AM607" s="264"/>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9"/>
      <c r="B608" s="260"/>
      <c r="C608" s="261"/>
      <c r="D608" s="262"/>
      <c r="E608" s="259"/>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63"/>
      <c r="AC608" s="263"/>
      <c r="AD608" s="263"/>
      <c r="AE608" s="263"/>
      <c r="AF608" s="259"/>
      <c r="AG608" s="259"/>
      <c r="AH608" s="259"/>
      <c r="AI608" s="259"/>
      <c r="AJ608" s="259"/>
      <c r="AK608" s="259"/>
      <c r="AL608" s="264"/>
      <c r="AM608" s="264"/>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9"/>
      <c r="B609" s="260"/>
      <c r="C609" s="261"/>
      <c r="D609" s="262"/>
      <c r="E609" s="259"/>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63"/>
      <c r="AC609" s="263"/>
      <c r="AD609" s="263"/>
      <c r="AE609" s="263"/>
      <c r="AF609" s="259"/>
      <c r="AG609" s="259"/>
      <c r="AH609" s="259"/>
      <c r="AI609" s="259"/>
      <c r="AJ609" s="259"/>
      <c r="AK609" s="259"/>
      <c r="AL609" s="264"/>
      <c r="AM609" s="264"/>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9"/>
      <c r="B610" s="260"/>
      <c r="C610" s="261"/>
      <c r="D610" s="262"/>
      <c r="E610" s="259"/>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63"/>
      <c r="AC610" s="263"/>
      <c r="AD610" s="263"/>
      <c r="AE610" s="263"/>
      <c r="AF610" s="259"/>
      <c r="AG610" s="259"/>
      <c r="AH610" s="259"/>
      <c r="AI610" s="259"/>
      <c r="AJ610" s="259"/>
      <c r="AK610" s="259"/>
      <c r="AL610" s="264"/>
      <c r="AM610" s="264"/>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9"/>
      <c r="B611" s="260"/>
      <c r="C611" s="261"/>
      <c r="D611" s="262"/>
      <c r="E611" s="259"/>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63"/>
      <c r="AC611" s="263"/>
      <c r="AD611" s="263"/>
      <c r="AE611" s="263"/>
      <c r="AF611" s="259"/>
      <c r="AG611" s="259"/>
      <c r="AH611" s="259"/>
      <c r="AI611" s="259"/>
      <c r="AJ611" s="259"/>
      <c r="AK611" s="259"/>
      <c r="AL611" s="264"/>
      <c r="AM611" s="264"/>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9"/>
      <c r="B612" s="260"/>
      <c r="C612" s="261"/>
      <c r="D612" s="262"/>
      <c r="E612" s="259"/>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63"/>
      <c r="AC612" s="263"/>
      <c r="AD612" s="263"/>
      <c r="AE612" s="263"/>
      <c r="AF612" s="259"/>
      <c r="AG612" s="259"/>
      <c r="AH612" s="259"/>
      <c r="AI612" s="259"/>
      <c r="AJ612" s="259"/>
      <c r="AK612" s="259"/>
      <c r="AL612" s="264"/>
      <c r="AM612" s="264"/>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9"/>
      <c r="B613" s="260"/>
      <c r="C613" s="261"/>
      <c r="D613" s="262"/>
      <c r="E613" s="259"/>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63"/>
      <c r="AC613" s="263"/>
      <c r="AD613" s="263"/>
      <c r="AE613" s="263"/>
      <c r="AF613" s="259"/>
      <c r="AG613" s="259"/>
      <c r="AH613" s="259"/>
      <c r="AI613" s="259"/>
      <c r="AJ613" s="259"/>
      <c r="AK613" s="259"/>
      <c r="AL613" s="264"/>
      <c r="AM613" s="264"/>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9"/>
      <c r="B614" s="260"/>
      <c r="C614" s="261"/>
      <c r="D614" s="262"/>
      <c r="E614" s="259"/>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c r="AF614" s="259"/>
      <c r="AG614" s="259"/>
      <c r="AH614" s="259"/>
      <c r="AI614" s="259"/>
      <c r="AJ614" s="259"/>
      <c r="AK614" s="259"/>
      <c r="AL614" s="264"/>
      <c r="AM614" s="264"/>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9"/>
      <c r="B615" s="260"/>
      <c r="C615" s="261"/>
      <c r="D615" s="262"/>
      <c r="E615" s="259"/>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59"/>
      <c r="AG615" s="259"/>
      <c r="AH615" s="259"/>
      <c r="AI615" s="259"/>
      <c r="AJ615" s="259"/>
      <c r="AK615" s="259"/>
      <c r="AL615" s="264"/>
      <c r="AM615" s="264"/>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9"/>
      <c r="B616" s="260"/>
      <c r="C616" s="261"/>
      <c r="D616" s="262"/>
      <c r="E616" s="259"/>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c r="AF616" s="259"/>
      <c r="AG616" s="259"/>
      <c r="AH616" s="259"/>
      <c r="AI616" s="259"/>
      <c r="AJ616" s="259"/>
      <c r="AK616" s="259"/>
      <c r="AL616" s="264"/>
      <c r="AM616" s="264"/>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9"/>
      <c r="B617" s="260"/>
      <c r="C617" s="261"/>
      <c r="D617" s="262"/>
      <c r="E617" s="259"/>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63"/>
      <c r="AC617" s="263"/>
      <c r="AD617" s="263"/>
      <c r="AE617" s="263"/>
      <c r="AF617" s="259"/>
      <c r="AG617" s="259"/>
      <c r="AH617" s="259"/>
      <c r="AI617" s="259"/>
      <c r="AJ617" s="259"/>
      <c r="AK617" s="259"/>
      <c r="AL617" s="264"/>
      <c r="AM617" s="264"/>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9"/>
      <c r="B618" s="260"/>
      <c r="C618" s="261"/>
      <c r="D618" s="262"/>
      <c r="E618" s="259"/>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63"/>
      <c r="AC618" s="263"/>
      <c r="AD618" s="263"/>
      <c r="AE618" s="263"/>
      <c r="AF618" s="259"/>
      <c r="AG618" s="259"/>
      <c r="AH618" s="259"/>
      <c r="AI618" s="259"/>
      <c r="AJ618" s="259"/>
      <c r="AK618" s="259"/>
      <c r="AL618" s="264"/>
      <c r="AM618" s="264"/>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9"/>
      <c r="B619" s="260"/>
      <c r="C619" s="261"/>
      <c r="D619" s="262"/>
      <c r="E619" s="259"/>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63"/>
      <c r="AC619" s="263"/>
      <c r="AD619" s="263"/>
      <c r="AE619" s="263"/>
      <c r="AF619" s="259"/>
      <c r="AG619" s="259"/>
      <c r="AH619" s="259"/>
      <c r="AI619" s="259"/>
      <c r="AJ619" s="259"/>
      <c r="AK619" s="259"/>
      <c r="AL619" s="264"/>
      <c r="AM619" s="264"/>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9"/>
      <c r="B620" s="260"/>
      <c r="C620" s="261"/>
      <c r="D620" s="262"/>
      <c r="E620" s="259"/>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63"/>
      <c r="AC620" s="263"/>
      <c r="AD620" s="263"/>
      <c r="AE620" s="263"/>
      <c r="AF620" s="259"/>
      <c r="AG620" s="259"/>
      <c r="AH620" s="259"/>
      <c r="AI620" s="259"/>
      <c r="AJ620" s="259"/>
      <c r="AK620" s="259"/>
      <c r="AL620" s="264"/>
      <c r="AM620" s="264"/>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9"/>
      <c r="B621" s="260"/>
      <c r="C621" s="261"/>
      <c r="D621" s="262"/>
      <c r="E621" s="259"/>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63"/>
      <c r="AC621" s="263"/>
      <c r="AD621" s="263"/>
      <c r="AE621" s="263"/>
      <c r="AF621" s="259"/>
      <c r="AG621" s="259"/>
      <c r="AH621" s="259"/>
      <c r="AI621" s="259"/>
      <c r="AJ621" s="259"/>
      <c r="AK621" s="259"/>
      <c r="AL621" s="264"/>
      <c r="AM621" s="264"/>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9"/>
      <c r="B622" s="260"/>
      <c r="C622" s="261"/>
      <c r="D622" s="262"/>
      <c r="E622" s="259"/>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63"/>
      <c r="AC622" s="263"/>
      <c r="AD622" s="263"/>
      <c r="AE622" s="263"/>
      <c r="AF622" s="259"/>
      <c r="AG622" s="259"/>
      <c r="AH622" s="259"/>
      <c r="AI622" s="259"/>
      <c r="AJ622" s="259"/>
      <c r="AK622" s="259"/>
      <c r="AL622" s="264"/>
      <c r="AM622" s="264"/>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9"/>
      <c r="B623" s="260"/>
      <c r="C623" s="261"/>
      <c r="D623" s="262"/>
      <c r="E623" s="259"/>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63"/>
      <c r="AC623" s="263"/>
      <c r="AD623" s="263"/>
      <c r="AE623" s="263"/>
      <c r="AF623" s="259"/>
      <c r="AG623" s="259"/>
      <c r="AH623" s="259"/>
      <c r="AI623" s="259"/>
      <c r="AJ623" s="259"/>
      <c r="AK623" s="259"/>
      <c r="AL623" s="264"/>
      <c r="AM623" s="264"/>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9"/>
      <c r="B624" s="260"/>
      <c r="C624" s="261"/>
      <c r="D624" s="262"/>
      <c r="E624" s="259"/>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63"/>
      <c r="AC624" s="263"/>
      <c r="AD624" s="263"/>
      <c r="AE624" s="263"/>
      <c r="AF624" s="259"/>
      <c r="AG624" s="259"/>
      <c r="AH624" s="259"/>
      <c r="AI624" s="259"/>
      <c r="AJ624" s="259"/>
      <c r="AK624" s="259"/>
      <c r="AL624" s="264"/>
      <c r="AM624" s="264"/>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9"/>
      <c r="B625" s="260"/>
      <c r="C625" s="261"/>
      <c r="D625" s="262"/>
      <c r="E625" s="259"/>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63"/>
      <c r="AC625" s="263"/>
      <c r="AD625" s="263"/>
      <c r="AE625" s="263"/>
      <c r="AF625" s="259"/>
      <c r="AG625" s="259"/>
      <c r="AH625" s="259"/>
      <c r="AI625" s="259"/>
      <c r="AJ625" s="259"/>
      <c r="AK625" s="259"/>
      <c r="AL625" s="264"/>
      <c r="AM625" s="264"/>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9"/>
      <c r="B626" s="260"/>
      <c r="C626" s="261"/>
      <c r="D626" s="262"/>
      <c r="E626" s="259"/>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63"/>
      <c r="AC626" s="263"/>
      <c r="AD626" s="263"/>
      <c r="AE626" s="263"/>
      <c r="AF626" s="259"/>
      <c r="AG626" s="259"/>
      <c r="AH626" s="259"/>
      <c r="AI626" s="259"/>
      <c r="AJ626" s="259"/>
      <c r="AK626" s="259"/>
      <c r="AL626" s="264"/>
      <c r="AM626" s="264"/>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9"/>
      <c r="B627" s="260"/>
      <c r="C627" s="261"/>
      <c r="D627" s="262"/>
      <c r="E627" s="259"/>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63"/>
      <c r="AC627" s="263"/>
      <c r="AD627" s="263"/>
      <c r="AE627" s="263"/>
      <c r="AF627" s="259"/>
      <c r="AG627" s="259"/>
      <c r="AH627" s="259"/>
      <c r="AI627" s="259"/>
      <c r="AJ627" s="259"/>
      <c r="AK627" s="259"/>
      <c r="AL627" s="264"/>
      <c r="AM627" s="264"/>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9"/>
      <c r="B628" s="260"/>
      <c r="C628" s="261"/>
      <c r="D628" s="262"/>
      <c r="E628" s="259"/>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63"/>
      <c r="AC628" s="263"/>
      <c r="AD628" s="263"/>
      <c r="AE628" s="263"/>
      <c r="AF628" s="259"/>
      <c r="AG628" s="259"/>
      <c r="AH628" s="259"/>
      <c r="AI628" s="259"/>
      <c r="AJ628" s="259"/>
      <c r="AK628" s="259"/>
      <c r="AL628" s="264"/>
      <c r="AM628" s="264"/>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9"/>
      <c r="B629" s="260"/>
      <c r="C629" s="261"/>
      <c r="D629" s="262"/>
      <c r="E629" s="259"/>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59"/>
      <c r="AG629" s="259"/>
      <c r="AH629" s="259"/>
      <c r="AI629" s="259"/>
      <c r="AJ629" s="259"/>
      <c r="AK629" s="259"/>
      <c r="AL629" s="264"/>
      <c r="AM629" s="264"/>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9"/>
      <c r="B630" s="260"/>
      <c r="C630" s="261"/>
      <c r="D630" s="262"/>
      <c r="E630" s="259"/>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63"/>
      <c r="AC630" s="263"/>
      <c r="AD630" s="263"/>
      <c r="AE630" s="263"/>
      <c r="AF630" s="259"/>
      <c r="AG630" s="259"/>
      <c r="AH630" s="259"/>
      <c r="AI630" s="259"/>
      <c r="AJ630" s="259"/>
      <c r="AK630" s="259"/>
      <c r="AL630" s="264"/>
      <c r="AM630" s="264"/>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9"/>
      <c r="B631" s="260"/>
      <c r="C631" s="261"/>
      <c r="D631" s="262"/>
      <c r="E631" s="259"/>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63"/>
      <c r="AC631" s="263"/>
      <c r="AD631" s="263"/>
      <c r="AE631" s="263"/>
      <c r="AF631" s="259"/>
      <c r="AG631" s="259"/>
      <c r="AH631" s="259"/>
      <c r="AI631" s="259"/>
      <c r="AJ631" s="259"/>
      <c r="AK631" s="259"/>
      <c r="AL631" s="264"/>
      <c r="AM631" s="264"/>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9"/>
      <c r="B632" s="260"/>
      <c r="C632" s="261"/>
      <c r="D632" s="262"/>
      <c r="E632" s="259"/>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63"/>
      <c r="AC632" s="263"/>
      <c r="AD632" s="263"/>
      <c r="AE632" s="263"/>
      <c r="AF632" s="259"/>
      <c r="AG632" s="259"/>
      <c r="AH632" s="259"/>
      <c r="AI632" s="259"/>
      <c r="AJ632" s="259"/>
      <c r="AK632" s="259"/>
      <c r="AL632" s="264"/>
      <c r="AM632" s="264"/>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9"/>
      <c r="B633" s="260"/>
      <c r="C633" s="261"/>
      <c r="D633" s="262"/>
      <c r="E633" s="259"/>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63"/>
      <c r="AC633" s="263"/>
      <c r="AD633" s="263"/>
      <c r="AE633" s="263"/>
      <c r="AF633" s="259"/>
      <c r="AG633" s="259"/>
      <c r="AH633" s="259"/>
      <c r="AI633" s="259"/>
      <c r="AJ633" s="259"/>
      <c r="AK633" s="259"/>
      <c r="AL633" s="264"/>
      <c r="AM633" s="264"/>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9"/>
      <c r="B634" s="260"/>
      <c r="C634" s="261"/>
      <c r="D634" s="262"/>
      <c r="E634" s="259"/>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63"/>
      <c r="AC634" s="263"/>
      <c r="AD634" s="263"/>
      <c r="AE634" s="263"/>
      <c r="AF634" s="259"/>
      <c r="AG634" s="259"/>
      <c r="AH634" s="259"/>
      <c r="AI634" s="259"/>
      <c r="AJ634" s="259"/>
      <c r="AK634" s="259"/>
      <c r="AL634" s="264"/>
      <c r="AM634" s="264"/>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9"/>
      <c r="B635" s="260"/>
      <c r="C635" s="261"/>
      <c r="D635" s="262"/>
      <c r="E635" s="259"/>
      <c r="F635" s="263"/>
      <c r="G635" s="263"/>
      <c r="H635" s="263"/>
      <c r="I635" s="263"/>
      <c r="J635" s="263"/>
      <c r="K635" s="263"/>
      <c r="L635" s="263"/>
      <c r="M635" s="263"/>
      <c r="N635" s="263"/>
      <c r="O635" s="263"/>
      <c r="P635" s="263"/>
      <c r="Q635" s="263"/>
      <c r="R635" s="263"/>
      <c r="S635" s="263"/>
      <c r="T635" s="263"/>
      <c r="U635" s="263"/>
      <c r="V635" s="263"/>
      <c r="W635" s="263"/>
      <c r="X635" s="263"/>
      <c r="Y635" s="263"/>
      <c r="Z635" s="263"/>
      <c r="AA635" s="263"/>
      <c r="AB635" s="263"/>
      <c r="AC635" s="263"/>
      <c r="AD635" s="263"/>
      <c r="AE635" s="263"/>
      <c r="AF635" s="259"/>
      <c r="AG635" s="259"/>
      <c r="AH635" s="259"/>
      <c r="AI635" s="259"/>
      <c r="AJ635" s="259"/>
      <c r="AK635" s="259"/>
      <c r="AL635" s="264"/>
      <c r="AM635" s="264"/>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9"/>
      <c r="B636" s="260"/>
      <c r="C636" s="261"/>
      <c r="D636" s="262"/>
      <c r="E636" s="259"/>
      <c r="F636" s="263"/>
      <c r="G636" s="263"/>
      <c r="H636" s="263"/>
      <c r="I636" s="263"/>
      <c r="J636" s="263"/>
      <c r="K636" s="263"/>
      <c r="L636" s="263"/>
      <c r="M636" s="263"/>
      <c r="N636" s="263"/>
      <c r="O636" s="263"/>
      <c r="P636" s="263"/>
      <c r="Q636" s="263"/>
      <c r="R636" s="263"/>
      <c r="S636" s="263"/>
      <c r="T636" s="263"/>
      <c r="U636" s="263"/>
      <c r="V636" s="263"/>
      <c r="W636" s="263"/>
      <c r="X636" s="263"/>
      <c r="Y636" s="263"/>
      <c r="Z636" s="263"/>
      <c r="AA636" s="263"/>
      <c r="AB636" s="263"/>
      <c r="AC636" s="263"/>
      <c r="AD636" s="263"/>
      <c r="AE636" s="263"/>
      <c r="AF636" s="259"/>
      <c r="AG636" s="259"/>
      <c r="AH636" s="259"/>
      <c r="AI636" s="259"/>
      <c r="AJ636" s="259"/>
      <c r="AK636" s="259"/>
      <c r="AL636" s="264"/>
      <c r="AM636" s="264"/>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9"/>
      <c r="B637" s="260"/>
      <c r="C637" s="261"/>
      <c r="D637" s="262"/>
      <c r="E637" s="259"/>
      <c r="F637" s="263"/>
      <c r="G637" s="263"/>
      <c r="H637" s="263"/>
      <c r="I637" s="263"/>
      <c r="J637" s="263"/>
      <c r="K637" s="263"/>
      <c r="L637" s="263"/>
      <c r="M637" s="263"/>
      <c r="N637" s="263"/>
      <c r="O637" s="263"/>
      <c r="P637" s="263"/>
      <c r="Q637" s="263"/>
      <c r="R637" s="263"/>
      <c r="S637" s="263"/>
      <c r="T637" s="263"/>
      <c r="U637" s="263"/>
      <c r="V637" s="263"/>
      <c r="W637" s="263"/>
      <c r="X637" s="263"/>
      <c r="Y637" s="263"/>
      <c r="Z637" s="263"/>
      <c r="AA637" s="263"/>
      <c r="AB637" s="263"/>
      <c r="AC637" s="263"/>
      <c r="AD637" s="263"/>
      <c r="AE637" s="263"/>
      <c r="AF637" s="259"/>
      <c r="AG637" s="259"/>
      <c r="AH637" s="259"/>
      <c r="AI637" s="259"/>
      <c r="AJ637" s="259"/>
      <c r="AK637" s="259"/>
      <c r="AL637" s="264"/>
      <c r="AM637" s="264"/>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9"/>
      <c r="B638" s="260"/>
      <c r="C638" s="261"/>
      <c r="D638" s="262"/>
      <c r="E638" s="259"/>
      <c r="F638" s="263"/>
      <c r="G638" s="263"/>
      <c r="H638" s="263"/>
      <c r="I638" s="263"/>
      <c r="J638" s="263"/>
      <c r="K638" s="263"/>
      <c r="L638" s="263"/>
      <c r="M638" s="263"/>
      <c r="N638" s="263"/>
      <c r="O638" s="263"/>
      <c r="P638" s="263"/>
      <c r="Q638" s="263"/>
      <c r="R638" s="263"/>
      <c r="S638" s="263"/>
      <c r="T638" s="263"/>
      <c r="U638" s="263"/>
      <c r="V638" s="263"/>
      <c r="W638" s="263"/>
      <c r="X638" s="263"/>
      <c r="Y638" s="263"/>
      <c r="Z638" s="263"/>
      <c r="AA638" s="263"/>
      <c r="AB638" s="263"/>
      <c r="AC638" s="263"/>
      <c r="AD638" s="263"/>
      <c r="AE638" s="263"/>
      <c r="AF638" s="259"/>
      <c r="AG638" s="259"/>
      <c r="AH638" s="259"/>
      <c r="AI638" s="259"/>
      <c r="AJ638" s="259"/>
      <c r="AK638" s="259"/>
      <c r="AL638" s="264"/>
      <c r="AM638" s="264"/>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9"/>
      <c r="B639" s="260"/>
      <c r="C639" s="261"/>
      <c r="D639" s="262"/>
      <c r="E639" s="259"/>
      <c r="F639" s="263"/>
      <c r="G639" s="263"/>
      <c r="H639" s="263"/>
      <c r="I639" s="263"/>
      <c r="J639" s="263"/>
      <c r="K639" s="263"/>
      <c r="L639" s="263"/>
      <c r="M639" s="263"/>
      <c r="N639" s="263"/>
      <c r="O639" s="263"/>
      <c r="P639" s="263"/>
      <c r="Q639" s="263"/>
      <c r="R639" s="263"/>
      <c r="S639" s="263"/>
      <c r="T639" s="263"/>
      <c r="U639" s="263"/>
      <c r="V639" s="263"/>
      <c r="W639" s="263"/>
      <c r="X639" s="263"/>
      <c r="Y639" s="263"/>
      <c r="Z639" s="263"/>
      <c r="AA639" s="263"/>
      <c r="AB639" s="263"/>
      <c r="AC639" s="263"/>
      <c r="AD639" s="263"/>
      <c r="AE639" s="263"/>
      <c r="AF639" s="259"/>
      <c r="AG639" s="259"/>
      <c r="AH639" s="259"/>
      <c r="AI639" s="259"/>
      <c r="AJ639" s="259"/>
      <c r="AK639" s="259"/>
      <c r="AL639" s="264"/>
      <c r="AM639" s="264"/>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9"/>
      <c r="B640" s="260"/>
      <c r="C640" s="261"/>
      <c r="D640" s="262"/>
      <c r="E640" s="259"/>
      <c r="F640" s="263"/>
      <c r="G640" s="263"/>
      <c r="H640" s="263"/>
      <c r="I640" s="263"/>
      <c r="J640" s="263"/>
      <c r="K640" s="263"/>
      <c r="L640" s="263"/>
      <c r="M640" s="263"/>
      <c r="N640" s="263"/>
      <c r="O640" s="263"/>
      <c r="P640" s="263"/>
      <c r="Q640" s="263"/>
      <c r="R640" s="263"/>
      <c r="S640" s="263"/>
      <c r="T640" s="263"/>
      <c r="U640" s="263"/>
      <c r="V640" s="263"/>
      <c r="W640" s="263"/>
      <c r="X640" s="263"/>
      <c r="Y640" s="263"/>
      <c r="Z640" s="263"/>
      <c r="AA640" s="263"/>
      <c r="AB640" s="263"/>
      <c r="AC640" s="263"/>
      <c r="AD640" s="263"/>
      <c r="AE640" s="263"/>
      <c r="AF640" s="259"/>
      <c r="AG640" s="259"/>
      <c r="AH640" s="259"/>
      <c r="AI640" s="259"/>
      <c r="AJ640" s="259"/>
      <c r="AK640" s="259"/>
      <c r="AL640" s="264"/>
      <c r="AM640" s="264"/>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9"/>
      <c r="B641" s="260"/>
      <c r="C641" s="261"/>
      <c r="D641" s="262"/>
      <c r="E641" s="259"/>
      <c r="F641" s="263"/>
      <c r="G641" s="263"/>
      <c r="H641" s="263"/>
      <c r="I641" s="263"/>
      <c r="J641" s="263"/>
      <c r="K641" s="263"/>
      <c r="L641" s="263"/>
      <c r="M641" s="263"/>
      <c r="N641" s="263"/>
      <c r="O641" s="263"/>
      <c r="P641" s="263"/>
      <c r="Q641" s="263"/>
      <c r="R641" s="263"/>
      <c r="S641" s="263"/>
      <c r="T641" s="263"/>
      <c r="U641" s="263"/>
      <c r="V641" s="263"/>
      <c r="W641" s="263"/>
      <c r="X641" s="263"/>
      <c r="Y641" s="263"/>
      <c r="Z641" s="263"/>
      <c r="AA641" s="263"/>
      <c r="AB641" s="263"/>
      <c r="AC641" s="263"/>
      <c r="AD641" s="263"/>
      <c r="AE641" s="263"/>
      <c r="AF641" s="259"/>
      <c r="AG641" s="259"/>
      <c r="AH641" s="259"/>
      <c r="AI641" s="259"/>
      <c r="AJ641" s="259"/>
      <c r="AK641" s="259"/>
      <c r="AL641" s="264"/>
      <c r="AM641" s="264"/>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9"/>
      <c r="B642" s="260"/>
      <c r="C642" s="261"/>
      <c r="D642" s="262"/>
      <c r="E642" s="259"/>
      <c r="F642" s="263"/>
      <c r="G642" s="263"/>
      <c r="H642" s="263"/>
      <c r="I642" s="263"/>
      <c r="J642" s="263"/>
      <c r="K642" s="263"/>
      <c r="L642" s="263"/>
      <c r="M642" s="263"/>
      <c r="N642" s="263"/>
      <c r="O642" s="263"/>
      <c r="P642" s="263"/>
      <c r="Q642" s="263"/>
      <c r="R642" s="263"/>
      <c r="S642" s="263"/>
      <c r="T642" s="263"/>
      <c r="U642" s="263"/>
      <c r="V642" s="263"/>
      <c r="W642" s="263"/>
      <c r="X642" s="263"/>
      <c r="Y642" s="263"/>
      <c r="Z642" s="263"/>
      <c r="AA642" s="263"/>
      <c r="AB642" s="263"/>
      <c r="AC642" s="263"/>
      <c r="AD642" s="263"/>
      <c r="AE642" s="263"/>
      <c r="AF642" s="259"/>
      <c r="AG642" s="259"/>
      <c r="AH642" s="259"/>
      <c r="AI642" s="259"/>
      <c r="AJ642" s="259"/>
      <c r="AK642" s="259"/>
      <c r="AL642" s="264"/>
      <c r="AM642" s="264"/>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9"/>
      <c r="B643" s="260"/>
      <c r="C643" s="261"/>
      <c r="D643" s="262"/>
      <c r="E643" s="259"/>
      <c r="F643" s="263"/>
      <c r="G643" s="263"/>
      <c r="H643" s="263"/>
      <c r="I643" s="263"/>
      <c r="J643" s="263"/>
      <c r="K643" s="263"/>
      <c r="L643" s="263"/>
      <c r="M643" s="263"/>
      <c r="N643" s="263"/>
      <c r="O643" s="263"/>
      <c r="P643" s="263"/>
      <c r="Q643" s="263"/>
      <c r="R643" s="263"/>
      <c r="S643" s="263"/>
      <c r="T643" s="263"/>
      <c r="U643" s="263"/>
      <c r="V643" s="263"/>
      <c r="W643" s="263"/>
      <c r="X643" s="263"/>
      <c r="Y643" s="263"/>
      <c r="Z643" s="263"/>
      <c r="AA643" s="263"/>
      <c r="AB643" s="263"/>
      <c r="AC643" s="263"/>
      <c r="AD643" s="263"/>
      <c r="AE643" s="263"/>
      <c r="AF643" s="259"/>
      <c r="AG643" s="259"/>
      <c r="AH643" s="259"/>
      <c r="AI643" s="259"/>
      <c r="AJ643" s="259"/>
      <c r="AK643" s="259"/>
      <c r="AL643" s="264"/>
      <c r="AM643" s="264"/>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9"/>
      <c r="B644" s="260"/>
      <c r="C644" s="261"/>
      <c r="D644" s="262"/>
      <c r="E644" s="259"/>
      <c r="F644" s="263"/>
      <c r="G644" s="263"/>
      <c r="H644" s="263"/>
      <c r="I644" s="263"/>
      <c r="J644" s="263"/>
      <c r="K644" s="263"/>
      <c r="L644" s="263"/>
      <c r="M644" s="263"/>
      <c r="N644" s="263"/>
      <c r="O644" s="263"/>
      <c r="P644" s="263"/>
      <c r="Q644" s="263"/>
      <c r="R644" s="263"/>
      <c r="S644" s="263"/>
      <c r="T644" s="263"/>
      <c r="U644" s="263"/>
      <c r="V644" s="263"/>
      <c r="W644" s="263"/>
      <c r="X644" s="263"/>
      <c r="Y644" s="263"/>
      <c r="Z644" s="263"/>
      <c r="AA644" s="263"/>
      <c r="AB644" s="263"/>
      <c r="AC644" s="263"/>
      <c r="AD644" s="263"/>
      <c r="AE644" s="263"/>
      <c r="AF644" s="259"/>
      <c r="AG644" s="259"/>
      <c r="AH644" s="259"/>
      <c r="AI644" s="259"/>
      <c r="AJ644" s="259"/>
      <c r="AK644" s="259"/>
      <c r="AL644" s="264"/>
      <c r="AM644" s="264"/>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9"/>
      <c r="B645" s="260"/>
      <c r="C645" s="261"/>
      <c r="D645" s="262"/>
      <c r="E645" s="259"/>
      <c r="F645" s="263"/>
      <c r="G645" s="263"/>
      <c r="H645" s="263"/>
      <c r="I645" s="263"/>
      <c r="J645" s="263"/>
      <c r="K645" s="263"/>
      <c r="L645" s="263"/>
      <c r="M645" s="263"/>
      <c r="N645" s="263"/>
      <c r="O645" s="263"/>
      <c r="P645" s="263"/>
      <c r="Q645" s="263"/>
      <c r="R645" s="263"/>
      <c r="S645" s="263"/>
      <c r="T645" s="263"/>
      <c r="U645" s="263"/>
      <c r="V645" s="263"/>
      <c r="W645" s="263"/>
      <c r="X645" s="263"/>
      <c r="Y645" s="263"/>
      <c r="Z645" s="263"/>
      <c r="AA645" s="263"/>
      <c r="AB645" s="263"/>
      <c r="AC645" s="263"/>
      <c r="AD645" s="263"/>
      <c r="AE645" s="263"/>
      <c r="AF645" s="259"/>
      <c r="AG645" s="259"/>
      <c r="AH645" s="259"/>
      <c r="AI645" s="259"/>
      <c r="AJ645" s="259"/>
      <c r="AK645" s="259"/>
      <c r="AL645" s="264"/>
      <c r="AM645" s="264"/>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9"/>
      <c r="B646" s="260"/>
      <c r="C646" s="261"/>
      <c r="D646" s="262"/>
      <c r="E646" s="259"/>
      <c r="F646" s="263"/>
      <c r="G646" s="263"/>
      <c r="H646" s="263"/>
      <c r="I646" s="263"/>
      <c r="J646" s="263"/>
      <c r="K646" s="263"/>
      <c r="L646" s="263"/>
      <c r="M646" s="263"/>
      <c r="N646" s="263"/>
      <c r="O646" s="263"/>
      <c r="P646" s="263"/>
      <c r="Q646" s="263"/>
      <c r="R646" s="263"/>
      <c r="S646" s="263"/>
      <c r="T646" s="263"/>
      <c r="U646" s="263"/>
      <c r="V646" s="263"/>
      <c r="W646" s="263"/>
      <c r="X646" s="263"/>
      <c r="Y646" s="263"/>
      <c r="Z646" s="263"/>
      <c r="AA646" s="263"/>
      <c r="AB646" s="263"/>
      <c r="AC646" s="263"/>
      <c r="AD646" s="263"/>
      <c r="AE646" s="263"/>
      <c r="AF646" s="259"/>
      <c r="AG646" s="259"/>
      <c r="AH646" s="259"/>
      <c r="AI646" s="259"/>
      <c r="AJ646" s="259"/>
      <c r="AK646" s="259"/>
      <c r="AL646" s="264"/>
      <c r="AM646" s="264"/>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9"/>
      <c r="B647" s="260"/>
      <c r="C647" s="261"/>
      <c r="D647" s="262"/>
      <c r="E647" s="259"/>
      <c r="F647" s="263"/>
      <c r="G647" s="263"/>
      <c r="H647" s="263"/>
      <c r="I647" s="263"/>
      <c r="J647" s="263"/>
      <c r="K647" s="263"/>
      <c r="L647" s="263"/>
      <c r="M647" s="263"/>
      <c r="N647" s="263"/>
      <c r="O647" s="263"/>
      <c r="P647" s="263"/>
      <c r="Q647" s="263"/>
      <c r="R647" s="263"/>
      <c r="S647" s="263"/>
      <c r="T647" s="263"/>
      <c r="U647" s="263"/>
      <c r="V647" s="263"/>
      <c r="W647" s="263"/>
      <c r="X647" s="263"/>
      <c r="Y647" s="263"/>
      <c r="Z647" s="263"/>
      <c r="AA647" s="263"/>
      <c r="AB647" s="263"/>
      <c r="AC647" s="263"/>
      <c r="AD647" s="263"/>
      <c r="AE647" s="263"/>
      <c r="AF647" s="259"/>
      <c r="AG647" s="259"/>
      <c r="AH647" s="259"/>
      <c r="AI647" s="259"/>
      <c r="AJ647" s="259"/>
      <c r="AK647" s="259"/>
      <c r="AL647" s="264"/>
      <c r="AM647" s="264"/>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9"/>
      <c r="B648" s="260"/>
      <c r="C648" s="261"/>
      <c r="D648" s="262"/>
      <c r="E648" s="259"/>
      <c r="F648" s="263"/>
      <c r="G648" s="263"/>
      <c r="H648" s="263"/>
      <c r="I648" s="263"/>
      <c r="J648" s="263"/>
      <c r="K648" s="263"/>
      <c r="L648" s="263"/>
      <c r="M648" s="263"/>
      <c r="N648" s="263"/>
      <c r="O648" s="263"/>
      <c r="P648" s="263"/>
      <c r="Q648" s="263"/>
      <c r="R648" s="263"/>
      <c r="S648" s="263"/>
      <c r="T648" s="263"/>
      <c r="U648" s="263"/>
      <c r="V648" s="263"/>
      <c r="W648" s="263"/>
      <c r="X648" s="263"/>
      <c r="Y648" s="263"/>
      <c r="Z648" s="263"/>
      <c r="AA648" s="263"/>
      <c r="AB648" s="263"/>
      <c r="AC648" s="263"/>
      <c r="AD648" s="263"/>
      <c r="AE648" s="263"/>
      <c r="AF648" s="259"/>
      <c r="AG648" s="259"/>
      <c r="AH648" s="259"/>
      <c r="AI648" s="259"/>
      <c r="AJ648" s="259"/>
      <c r="AK648" s="259"/>
      <c r="AL648" s="264"/>
      <c r="AM648" s="264"/>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9"/>
      <c r="B649" s="260"/>
      <c r="C649" s="261"/>
      <c r="D649" s="262"/>
      <c r="E649" s="259"/>
      <c r="F649" s="263"/>
      <c r="G649" s="263"/>
      <c r="H649" s="263"/>
      <c r="I649" s="263"/>
      <c r="J649" s="263"/>
      <c r="K649" s="263"/>
      <c r="L649" s="263"/>
      <c r="M649" s="263"/>
      <c r="N649" s="263"/>
      <c r="O649" s="263"/>
      <c r="P649" s="263"/>
      <c r="Q649" s="263"/>
      <c r="R649" s="263"/>
      <c r="S649" s="263"/>
      <c r="T649" s="263"/>
      <c r="U649" s="263"/>
      <c r="V649" s="263"/>
      <c r="W649" s="263"/>
      <c r="X649" s="263"/>
      <c r="Y649" s="263"/>
      <c r="Z649" s="263"/>
      <c r="AA649" s="263"/>
      <c r="AB649" s="263"/>
      <c r="AC649" s="263"/>
      <c r="AD649" s="263"/>
      <c r="AE649" s="263"/>
      <c r="AF649" s="259"/>
      <c r="AG649" s="259"/>
      <c r="AH649" s="259"/>
      <c r="AI649" s="259"/>
      <c r="AJ649" s="259"/>
      <c r="AK649" s="259"/>
      <c r="AL649" s="264"/>
      <c r="AM649" s="264"/>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9"/>
      <c r="B650" s="260"/>
      <c r="C650" s="261"/>
      <c r="D650" s="262"/>
      <c r="E650" s="259"/>
      <c r="F650" s="263"/>
      <c r="G650" s="263"/>
      <c r="H650" s="263"/>
      <c r="I650" s="263"/>
      <c r="J650" s="263"/>
      <c r="K650" s="263"/>
      <c r="L650" s="263"/>
      <c r="M650" s="263"/>
      <c r="N650" s="263"/>
      <c r="O650" s="263"/>
      <c r="P650" s="263"/>
      <c r="Q650" s="263"/>
      <c r="R650" s="263"/>
      <c r="S650" s="263"/>
      <c r="T650" s="263"/>
      <c r="U650" s="263"/>
      <c r="V650" s="263"/>
      <c r="W650" s="263"/>
      <c r="X650" s="263"/>
      <c r="Y650" s="263"/>
      <c r="Z650" s="263"/>
      <c r="AA650" s="263"/>
      <c r="AB650" s="263"/>
      <c r="AC650" s="263"/>
      <c r="AD650" s="263"/>
      <c r="AE650" s="263"/>
      <c r="AF650" s="259"/>
      <c r="AG650" s="259"/>
      <c r="AH650" s="259"/>
      <c r="AI650" s="259"/>
      <c r="AJ650" s="259"/>
      <c r="AK650" s="259"/>
      <c r="AL650" s="264"/>
      <c r="AM650" s="264"/>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9"/>
      <c r="B651" s="260"/>
      <c r="C651" s="261"/>
      <c r="D651" s="262"/>
      <c r="E651" s="259"/>
      <c r="F651" s="263"/>
      <c r="G651" s="263"/>
      <c r="H651" s="263"/>
      <c r="I651" s="263"/>
      <c r="J651" s="263"/>
      <c r="K651" s="263"/>
      <c r="L651" s="263"/>
      <c r="M651" s="263"/>
      <c r="N651" s="263"/>
      <c r="O651" s="263"/>
      <c r="P651" s="263"/>
      <c r="Q651" s="263"/>
      <c r="R651" s="263"/>
      <c r="S651" s="263"/>
      <c r="T651" s="263"/>
      <c r="U651" s="263"/>
      <c r="V651" s="263"/>
      <c r="W651" s="263"/>
      <c r="X651" s="263"/>
      <c r="Y651" s="263"/>
      <c r="Z651" s="263"/>
      <c r="AA651" s="263"/>
      <c r="AB651" s="263"/>
      <c r="AC651" s="263"/>
      <c r="AD651" s="263"/>
      <c r="AE651" s="263"/>
      <c r="AF651" s="259"/>
      <c r="AG651" s="259"/>
      <c r="AH651" s="259"/>
      <c r="AI651" s="259"/>
      <c r="AJ651" s="259"/>
      <c r="AK651" s="259"/>
      <c r="AL651" s="264"/>
      <c r="AM651" s="264"/>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9"/>
      <c r="B652" s="260"/>
      <c r="C652" s="261"/>
      <c r="D652" s="262"/>
      <c r="E652" s="259"/>
      <c r="F652" s="263"/>
      <c r="G652" s="263"/>
      <c r="H652" s="263"/>
      <c r="I652" s="263"/>
      <c r="J652" s="263"/>
      <c r="K652" s="263"/>
      <c r="L652" s="263"/>
      <c r="M652" s="263"/>
      <c r="N652" s="263"/>
      <c r="O652" s="263"/>
      <c r="P652" s="263"/>
      <c r="Q652" s="263"/>
      <c r="R652" s="263"/>
      <c r="S652" s="263"/>
      <c r="T652" s="263"/>
      <c r="U652" s="263"/>
      <c r="V652" s="263"/>
      <c r="W652" s="263"/>
      <c r="X652" s="263"/>
      <c r="Y652" s="263"/>
      <c r="Z652" s="263"/>
      <c r="AA652" s="263"/>
      <c r="AB652" s="263"/>
      <c r="AC652" s="263"/>
      <c r="AD652" s="263"/>
      <c r="AE652" s="263"/>
      <c r="AF652" s="259"/>
      <c r="AG652" s="259"/>
      <c r="AH652" s="259"/>
      <c r="AI652" s="259"/>
      <c r="AJ652" s="259"/>
      <c r="AK652" s="259"/>
      <c r="AL652" s="264"/>
      <c r="AM652" s="264"/>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9"/>
      <c r="B653" s="260"/>
      <c r="C653" s="261"/>
      <c r="D653" s="262"/>
      <c r="E653" s="259"/>
      <c r="F653" s="263"/>
      <c r="G653" s="263"/>
      <c r="H653" s="263"/>
      <c r="I653" s="263"/>
      <c r="J653" s="263"/>
      <c r="K653" s="263"/>
      <c r="L653" s="263"/>
      <c r="M653" s="263"/>
      <c r="N653" s="263"/>
      <c r="O653" s="263"/>
      <c r="P653" s="263"/>
      <c r="Q653" s="263"/>
      <c r="R653" s="263"/>
      <c r="S653" s="263"/>
      <c r="T653" s="263"/>
      <c r="U653" s="263"/>
      <c r="V653" s="263"/>
      <c r="W653" s="263"/>
      <c r="X653" s="263"/>
      <c r="Y653" s="263"/>
      <c r="Z653" s="263"/>
      <c r="AA653" s="263"/>
      <c r="AB653" s="263"/>
      <c r="AC653" s="263"/>
      <c r="AD653" s="263"/>
      <c r="AE653" s="263"/>
      <c r="AF653" s="259"/>
      <c r="AG653" s="259"/>
      <c r="AH653" s="259"/>
      <c r="AI653" s="259"/>
      <c r="AJ653" s="259"/>
      <c r="AK653" s="259"/>
      <c r="AL653" s="264"/>
      <c r="AM653" s="264"/>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9"/>
      <c r="B654" s="260"/>
      <c r="C654" s="261"/>
      <c r="D654" s="262"/>
      <c r="E654" s="259"/>
      <c r="F654" s="263"/>
      <c r="G654" s="263"/>
      <c r="H654" s="263"/>
      <c r="I654" s="263"/>
      <c r="J654" s="263"/>
      <c r="K654" s="263"/>
      <c r="L654" s="263"/>
      <c r="M654" s="263"/>
      <c r="N654" s="263"/>
      <c r="O654" s="263"/>
      <c r="P654" s="263"/>
      <c r="Q654" s="263"/>
      <c r="R654" s="263"/>
      <c r="S654" s="263"/>
      <c r="T654" s="263"/>
      <c r="U654" s="263"/>
      <c r="V654" s="263"/>
      <c r="W654" s="263"/>
      <c r="X654" s="263"/>
      <c r="Y654" s="263"/>
      <c r="Z654" s="263"/>
      <c r="AA654" s="263"/>
      <c r="AB654" s="263"/>
      <c r="AC654" s="263"/>
      <c r="AD654" s="263"/>
      <c r="AE654" s="263"/>
      <c r="AF654" s="259"/>
      <c r="AG654" s="259"/>
      <c r="AH654" s="259"/>
      <c r="AI654" s="259"/>
      <c r="AJ654" s="259"/>
      <c r="AK654" s="259"/>
      <c r="AL654" s="264"/>
      <c r="AM654" s="264"/>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9"/>
      <c r="B655" s="260"/>
      <c r="C655" s="261"/>
      <c r="D655" s="262"/>
      <c r="E655" s="259"/>
      <c r="F655" s="263"/>
      <c r="G655" s="263"/>
      <c r="H655" s="263"/>
      <c r="I655" s="263"/>
      <c r="J655" s="263"/>
      <c r="K655" s="263"/>
      <c r="L655" s="263"/>
      <c r="M655" s="263"/>
      <c r="N655" s="263"/>
      <c r="O655" s="263"/>
      <c r="P655" s="263"/>
      <c r="Q655" s="263"/>
      <c r="R655" s="263"/>
      <c r="S655" s="263"/>
      <c r="T655" s="263"/>
      <c r="U655" s="263"/>
      <c r="V655" s="263"/>
      <c r="W655" s="263"/>
      <c r="X655" s="263"/>
      <c r="Y655" s="263"/>
      <c r="Z655" s="263"/>
      <c r="AA655" s="263"/>
      <c r="AB655" s="263"/>
      <c r="AC655" s="263"/>
      <c r="AD655" s="263"/>
      <c r="AE655" s="263"/>
      <c r="AF655" s="259"/>
      <c r="AG655" s="259"/>
      <c r="AH655" s="259"/>
      <c r="AI655" s="259"/>
      <c r="AJ655" s="259"/>
      <c r="AK655" s="259"/>
      <c r="AL655" s="264"/>
      <c r="AM655" s="264"/>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9"/>
      <c r="B656" s="260"/>
      <c r="C656" s="261"/>
      <c r="D656" s="262"/>
      <c r="E656" s="259"/>
      <c r="F656" s="263"/>
      <c r="G656" s="263"/>
      <c r="H656" s="263"/>
      <c r="I656" s="263"/>
      <c r="J656" s="263"/>
      <c r="K656" s="263"/>
      <c r="L656" s="263"/>
      <c r="M656" s="263"/>
      <c r="N656" s="263"/>
      <c r="O656" s="263"/>
      <c r="P656" s="263"/>
      <c r="Q656" s="263"/>
      <c r="R656" s="263"/>
      <c r="S656" s="263"/>
      <c r="T656" s="263"/>
      <c r="U656" s="263"/>
      <c r="V656" s="263"/>
      <c r="W656" s="263"/>
      <c r="X656" s="263"/>
      <c r="Y656" s="263"/>
      <c r="Z656" s="263"/>
      <c r="AA656" s="263"/>
      <c r="AB656" s="263"/>
      <c r="AC656" s="263"/>
      <c r="AD656" s="263"/>
      <c r="AE656" s="263"/>
      <c r="AF656" s="259"/>
      <c r="AG656" s="259"/>
      <c r="AH656" s="259"/>
      <c r="AI656" s="259"/>
      <c r="AJ656" s="259"/>
      <c r="AK656" s="259"/>
      <c r="AL656" s="264"/>
      <c r="AM656" s="264"/>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9"/>
      <c r="B657" s="260"/>
      <c r="C657" s="261"/>
      <c r="D657" s="262"/>
      <c r="E657" s="259"/>
      <c r="F657" s="263"/>
      <c r="G657" s="263"/>
      <c r="H657" s="263"/>
      <c r="I657" s="263"/>
      <c r="J657" s="263"/>
      <c r="K657" s="263"/>
      <c r="L657" s="263"/>
      <c r="M657" s="263"/>
      <c r="N657" s="263"/>
      <c r="O657" s="263"/>
      <c r="P657" s="263"/>
      <c r="Q657" s="263"/>
      <c r="R657" s="263"/>
      <c r="S657" s="263"/>
      <c r="T657" s="263"/>
      <c r="U657" s="263"/>
      <c r="V657" s="263"/>
      <c r="W657" s="263"/>
      <c r="X657" s="263"/>
      <c r="Y657" s="263"/>
      <c r="Z657" s="263"/>
      <c r="AA657" s="263"/>
      <c r="AB657" s="263"/>
      <c r="AC657" s="263"/>
      <c r="AD657" s="263"/>
      <c r="AE657" s="263"/>
      <c r="AF657" s="259"/>
      <c r="AG657" s="259"/>
      <c r="AH657" s="259"/>
      <c r="AI657" s="259"/>
      <c r="AJ657" s="259"/>
      <c r="AK657" s="259"/>
      <c r="AL657" s="264"/>
      <c r="AM657" s="264"/>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9"/>
      <c r="B658" s="260"/>
      <c r="C658" s="261"/>
      <c r="D658" s="262"/>
      <c r="E658" s="259"/>
      <c r="F658" s="263"/>
      <c r="G658" s="263"/>
      <c r="H658" s="263"/>
      <c r="I658" s="263"/>
      <c r="J658" s="263"/>
      <c r="K658" s="263"/>
      <c r="L658" s="263"/>
      <c r="M658" s="263"/>
      <c r="N658" s="263"/>
      <c r="O658" s="263"/>
      <c r="P658" s="263"/>
      <c r="Q658" s="263"/>
      <c r="R658" s="263"/>
      <c r="S658" s="263"/>
      <c r="T658" s="263"/>
      <c r="U658" s="263"/>
      <c r="V658" s="263"/>
      <c r="W658" s="263"/>
      <c r="X658" s="263"/>
      <c r="Y658" s="263"/>
      <c r="Z658" s="263"/>
      <c r="AA658" s="263"/>
      <c r="AB658" s="263"/>
      <c r="AC658" s="263"/>
      <c r="AD658" s="263"/>
      <c r="AE658" s="263"/>
      <c r="AF658" s="259"/>
      <c r="AG658" s="259"/>
      <c r="AH658" s="259"/>
      <c r="AI658" s="259"/>
      <c r="AJ658" s="259"/>
      <c r="AK658" s="259"/>
      <c r="AL658" s="264"/>
      <c r="AM658" s="264"/>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9"/>
      <c r="B659" s="260"/>
      <c r="C659" s="261"/>
      <c r="D659" s="262"/>
      <c r="E659" s="259"/>
      <c r="F659" s="263"/>
      <c r="G659" s="263"/>
      <c r="H659" s="263"/>
      <c r="I659" s="263"/>
      <c r="J659" s="263"/>
      <c r="K659" s="263"/>
      <c r="L659" s="263"/>
      <c r="M659" s="263"/>
      <c r="N659" s="263"/>
      <c r="O659" s="263"/>
      <c r="P659" s="263"/>
      <c r="Q659" s="263"/>
      <c r="R659" s="263"/>
      <c r="S659" s="263"/>
      <c r="T659" s="263"/>
      <c r="U659" s="263"/>
      <c r="V659" s="263"/>
      <c r="W659" s="263"/>
      <c r="X659" s="263"/>
      <c r="Y659" s="263"/>
      <c r="Z659" s="263"/>
      <c r="AA659" s="263"/>
      <c r="AB659" s="263"/>
      <c r="AC659" s="263"/>
      <c r="AD659" s="263"/>
      <c r="AE659" s="263"/>
      <c r="AF659" s="259"/>
      <c r="AG659" s="259"/>
      <c r="AH659" s="259"/>
      <c r="AI659" s="259"/>
      <c r="AJ659" s="259"/>
      <c r="AK659" s="259"/>
      <c r="AL659" s="264"/>
      <c r="AM659" s="264"/>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9"/>
      <c r="B660" s="260"/>
      <c r="C660" s="261"/>
      <c r="D660" s="262"/>
      <c r="E660" s="259"/>
      <c r="F660" s="263"/>
      <c r="G660" s="263"/>
      <c r="H660" s="263"/>
      <c r="I660" s="263"/>
      <c r="J660" s="263"/>
      <c r="K660" s="263"/>
      <c r="L660" s="263"/>
      <c r="M660" s="263"/>
      <c r="N660" s="263"/>
      <c r="O660" s="263"/>
      <c r="P660" s="263"/>
      <c r="Q660" s="263"/>
      <c r="R660" s="263"/>
      <c r="S660" s="263"/>
      <c r="T660" s="263"/>
      <c r="U660" s="263"/>
      <c r="V660" s="263"/>
      <c r="W660" s="263"/>
      <c r="X660" s="263"/>
      <c r="Y660" s="263"/>
      <c r="Z660" s="263"/>
      <c r="AA660" s="263"/>
      <c r="AB660" s="263"/>
      <c r="AC660" s="263"/>
      <c r="AD660" s="263"/>
      <c r="AE660" s="263"/>
      <c r="AF660" s="259"/>
      <c r="AG660" s="259"/>
      <c r="AH660" s="259"/>
      <c r="AI660" s="259"/>
      <c r="AJ660" s="259"/>
      <c r="AK660" s="259"/>
      <c r="AL660" s="264"/>
      <c r="AM660" s="264"/>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9"/>
      <c r="B661" s="260"/>
      <c r="C661" s="261"/>
      <c r="D661" s="262"/>
      <c r="E661" s="259"/>
      <c r="F661" s="263"/>
      <c r="G661" s="263"/>
      <c r="H661" s="263"/>
      <c r="I661" s="263"/>
      <c r="J661" s="263"/>
      <c r="K661" s="263"/>
      <c r="L661" s="263"/>
      <c r="M661" s="263"/>
      <c r="N661" s="263"/>
      <c r="O661" s="263"/>
      <c r="P661" s="263"/>
      <c r="Q661" s="263"/>
      <c r="R661" s="263"/>
      <c r="S661" s="263"/>
      <c r="T661" s="263"/>
      <c r="U661" s="263"/>
      <c r="V661" s="263"/>
      <c r="W661" s="263"/>
      <c r="X661" s="263"/>
      <c r="Y661" s="263"/>
      <c r="Z661" s="263"/>
      <c r="AA661" s="263"/>
      <c r="AB661" s="263"/>
      <c r="AC661" s="263"/>
      <c r="AD661" s="263"/>
      <c r="AE661" s="263"/>
      <c r="AF661" s="259"/>
      <c r="AG661" s="259"/>
      <c r="AH661" s="259"/>
      <c r="AI661" s="259"/>
      <c r="AJ661" s="259"/>
      <c r="AK661" s="259"/>
      <c r="AL661" s="264"/>
      <c r="AM661" s="264"/>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9"/>
      <c r="B662" s="260"/>
      <c r="C662" s="261"/>
      <c r="D662" s="262"/>
      <c r="E662" s="259"/>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59"/>
      <c r="AG662" s="259"/>
      <c r="AH662" s="259"/>
      <c r="AI662" s="259"/>
      <c r="AJ662" s="259"/>
      <c r="AK662" s="259"/>
      <c r="AL662" s="264"/>
      <c r="AM662" s="264"/>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9"/>
      <c r="B663" s="260"/>
      <c r="C663" s="261"/>
      <c r="D663" s="262"/>
      <c r="E663" s="259"/>
      <c r="F663" s="263"/>
      <c r="G663" s="263"/>
      <c r="H663" s="263"/>
      <c r="I663" s="263"/>
      <c r="J663" s="263"/>
      <c r="K663" s="263"/>
      <c r="L663" s="263"/>
      <c r="M663" s="263"/>
      <c r="N663" s="263"/>
      <c r="O663" s="263"/>
      <c r="P663" s="263"/>
      <c r="Q663" s="263"/>
      <c r="R663" s="263"/>
      <c r="S663" s="263"/>
      <c r="T663" s="263"/>
      <c r="U663" s="263"/>
      <c r="V663" s="263"/>
      <c r="W663" s="263"/>
      <c r="X663" s="263"/>
      <c r="Y663" s="263"/>
      <c r="Z663" s="263"/>
      <c r="AA663" s="263"/>
      <c r="AB663" s="263"/>
      <c r="AC663" s="263"/>
      <c r="AD663" s="263"/>
      <c r="AE663" s="263"/>
      <c r="AF663" s="259"/>
      <c r="AG663" s="259"/>
      <c r="AH663" s="259"/>
      <c r="AI663" s="259"/>
      <c r="AJ663" s="259"/>
      <c r="AK663" s="259"/>
      <c r="AL663" s="264"/>
      <c r="AM663" s="264"/>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9"/>
      <c r="B664" s="260"/>
      <c r="C664" s="261"/>
      <c r="D664" s="262"/>
      <c r="E664" s="259"/>
      <c r="F664" s="263"/>
      <c r="G664" s="263"/>
      <c r="H664" s="263"/>
      <c r="I664" s="263"/>
      <c r="J664" s="263"/>
      <c r="K664" s="263"/>
      <c r="L664" s="263"/>
      <c r="M664" s="263"/>
      <c r="N664" s="263"/>
      <c r="O664" s="263"/>
      <c r="P664" s="263"/>
      <c r="Q664" s="263"/>
      <c r="R664" s="263"/>
      <c r="S664" s="263"/>
      <c r="T664" s="263"/>
      <c r="U664" s="263"/>
      <c r="V664" s="263"/>
      <c r="W664" s="263"/>
      <c r="X664" s="263"/>
      <c r="Y664" s="263"/>
      <c r="Z664" s="263"/>
      <c r="AA664" s="263"/>
      <c r="AB664" s="263"/>
      <c r="AC664" s="263"/>
      <c r="AD664" s="263"/>
      <c r="AE664" s="263"/>
      <c r="AF664" s="259"/>
      <c r="AG664" s="259"/>
      <c r="AH664" s="259"/>
      <c r="AI664" s="259"/>
      <c r="AJ664" s="259"/>
      <c r="AK664" s="259"/>
      <c r="AL664" s="264"/>
      <c r="AM664" s="264"/>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9"/>
      <c r="B665" s="260"/>
      <c r="C665" s="261"/>
      <c r="D665" s="262"/>
      <c r="E665" s="259"/>
      <c r="F665" s="263"/>
      <c r="G665" s="263"/>
      <c r="H665" s="263"/>
      <c r="I665" s="263"/>
      <c r="J665" s="263"/>
      <c r="K665" s="263"/>
      <c r="L665" s="263"/>
      <c r="M665" s="263"/>
      <c r="N665" s="263"/>
      <c r="O665" s="263"/>
      <c r="P665" s="263"/>
      <c r="Q665" s="263"/>
      <c r="R665" s="263"/>
      <c r="S665" s="263"/>
      <c r="T665" s="263"/>
      <c r="U665" s="263"/>
      <c r="V665" s="263"/>
      <c r="W665" s="263"/>
      <c r="X665" s="263"/>
      <c r="Y665" s="263"/>
      <c r="Z665" s="263"/>
      <c r="AA665" s="263"/>
      <c r="AB665" s="263"/>
      <c r="AC665" s="263"/>
      <c r="AD665" s="263"/>
      <c r="AE665" s="263"/>
      <c r="AF665" s="259"/>
      <c r="AG665" s="259"/>
      <c r="AH665" s="259"/>
      <c r="AI665" s="259"/>
      <c r="AJ665" s="259"/>
      <c r="AK665" s="259"/>
      <c r="AL665" s="264"/>
      <c r="AM665" s="264"/>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9"/>
      <c r="B666" s="260"/>
      <c r="C666" s="261"/>
      <c r="D666" s="262"/>
      <c r="E666" s="259"/>
      <c r="F666" s="263"/>
      <c r="G666" s="263"/>
      <c r="H666" s="263"/>
      <c r="I666" s="263"/>
      <c r="J666" s="263"/>
      <c r="K666" s="263"/>
      <c r="L666" s="263"/>
      <c r="M666" s="263"/>
      <c r="N666" s="263"/>
      <c r="O666" s="263"/>
      <c r="P666" s="263"/>
      <c r="Q666" s="263"/>
      <c r="R666" s="263"/>
      <c r="S666" s="263"/>
      <c r="T666" s="263"/>
      <c r="U666" s="263"/>
      <c r="V666" s="263"/>
      <c r="W666" s="263"/>
      <c r="X666" s="263"/>
      <c r="Y666" s="263"/>
      <c r="Z666" s="263"/>
      <c r="AA666" s="263"/>
      <c r="AB666" s="263"/>
      <c r="AC666" s="263"/>
      <c r="AD666" s="263"/>
      <c r="AE666" s="263"/>
      <c r="AF666" s="259"/>
      <c r="AG666" s="259"/>
      <c r="AH666" s="259"/>
      <c r="AI666" s="259"/>
      <c r="AJ666" s="259"/>
      <c r="AK666" s="259"/>
      <c r="AL666" s="264"/>
      <c r="AM666" s="264"/>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9"/>
      <c r="B667" s="260"/>
      <c r="C667" s="261"/>
      <c r="D667" s="262"/>
      <c r="E667" s="259"/>
      <c r="F667" s="263"/>
      <c r="G667" s="263"/>
      <c r="H667" s="263"/>
      <c r="I667" s="263"/>
      <c r="J667" s="263"/>
      <c r="K667" s="263"/>
      <c r="L667" s="263"/>
      <c r="M667" s="263"/>
      <c r="N667" s="263"/>
      <c r="O667" s="263"/>
      <c r="P667" s="263"/>
      <c r="Q667" s="263"/>
      <c r="R667" s="263"/>
      <c r="S667" s="263"/>
      <c r="T667" s="263"/>
      <c r="U667" s="263"/>
      <c r="V667" s="263"/>
      <c r="W667" s="263"/>
      <c r="X667" s="263"/>
      <c r="Y667" s="263"/>
      <c r="Z667" s="263"/>
      <c r="AA667" s="263"/>
      <c r="AB667" s="263"/>
      <c r="AC667" s="263"/>
      <c r="AD667" s="263"/>
      <c r="AE667" s="263"/>
      <c r="AF667" s="259"/>
      <c r="AG667" s="259"/>
      <c r="AH667" s="259"/>
      <c r="AI667" s="259"/>
      <c r="AJ667" s="259"/>
      <c r="AK667" s="259"/>
      <c r="AL667" s="264"/>
      <c r="AM667" s="264"/>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9"/>
      <c r="B668" s="260"/>
      <c r="C668" s="261"/>
      <c r="D668" s="262"/>
      <c r="E668" s="259"/>
      <c r="F668" s="263"/>
      <c r="G668" s="263"/>
      <c r="H668" s="263"/>
      <c r="I668" s="263"/>
      <c r="J668" s="263"/>
      <c r="K668" s="263"/>
      <c r="L668" s="263"/>
      <c r="M668" s="263"/>
      <c r="N668" s="263"/>
      <c r="O668" s="263"/>
      <c r="P668" s="263"/>
      <c r="Q668" s="263"/>
      <c r="R668" s="263"/>
      <c r="S668" s="263"/>
      <c r="T668" s="263"/>
      <c r="U668" s="263"/>
      <c r="V668" s="263"/>
      <c r="W668" s="263"/>
      <c r="X668" s="263"/>
      <c r="Y668" s="263"/>
      <c r="Z668" s="263"/>
      <c r="AA668" s="263"/>
      <c r="AB668" s="263"/>
      <c r="AC668" s="263"/>
      <c r="AD668" s="263"/>
      <c r="AE668" s="263"/>
      <c r="AF668" s="259"/>
      <c r="AG668" s="259"/>
      <c r="AH668" s="259"/>
      <c r="AI668" s="259"/>
      <c r="AJ668" s="259"/>
      <c r="AK668" s="259"/>
      <c r="AL668" s="264"/>
      <c r="AM668" s="264"/>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9"/>
      <c r="B669" s="260"/>
      <c r="C669" s="261"/>
      <c r="D669" s="262"/>
      <c r="E669" s="259"/>
      <c r="F669" s="263"/>
      <c r="G669" s="263"/>
      <c r="H669" s="263"/>
      <c r="I669" s="263"/>
      <c r="J669" s="263"/>
      <c r="K669" s="263"/>
      <c r="L669" s="263"/>
      <c r="M669" s="263"/>
      <c r="N669" s="263"/>
      <c r="O669" s="263"/>
      <c r="P669" s="263"/>
      <c r="Q669" s="263"/>
      <c r="R669" s="263"/>
      <c r="S669" s="263"/>
      <c r="T669" s="263"/>
      <c r="U669" s="263"/>
      <c r="V669" s="263"/>
      <c r="W669" s="263"/>
      <c r="X669" s="263"/>
      <c r="Y669" s="263"/>
      <c r="Z669" s="263"/>
      <c r="AA669" s="263"/>
      <c r="AB669" s="263"/>
      <c r="AC669" s="263"/>
      <c r="AD669" s="263"/>
      <c r="AE669" s="263"/>
      <c r="AF669" s="259"/>
      <c r="AG669" s="259"/>
      <c r="AH669" s="259"/>
      <c r="AI669" s="259"/>
      <c r="AJ669" s="259"/>
      <c r="AK669" s="259"/>
      <c r="AL669" s="264"/>
      <c r="AM669" s="264"/>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9"/>
      <c r="B670" s="260"/>
      <c r="C670" s="261"/>
      <c r="D670" s="262"/>
      <c r="E670" s="259"/>
      <c r="F670" s="263"/>
      <c r="G670" s="263"/>
      <c r="H670" s="263"/>
      <c r="I670" s="263"/>
      <c r="J670" s="263"/>
      <c r="K670" s="263"/>
      <c r="L670" s="263"/>
      <c r="M670" s="263"/>
      <c r="N670" s="263"/>
      <c r="O670" s="263"/>
      <c r="P670" s="263"/>
      <c r="Q670" s="263"/>
      <c r="R670" s="263"/>
      <c r="S670" s="263"/>
      <c r="T670" s="263"/>
      <c r="U670" s="263"/>
      <c r="V670" s="263"/>
      <c r="W670" s="263"/>
      <c r="X670" s="263"/>
      <c r="Y670" s="263"/>
      <c r="Z670" s="263"/>
      <c r="AA670" s="263"/>
      <c r="AB670" s="263"/>
      <c r="AC670" s="263"/>
      <c r="AD670" s="263"/>
      <c r="AE670" s="263"/>
      <c r="AF670" s="259"/>
      <c r="AG670" s="259"/>
      <c r="AH670" s="259"/>
      <c r="AI670" s="259"/>
      <c r="AJ670" s="259"/>
      <c r="AK670" s="259"/>
      <c r="AL670" s="264"/>
      <c r="AM670" s="264"/>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9"/>
      <c r="B671" s="260"/>
      <c r="C671" s="261"/>
      <c r="D671" s="262"/>
      <c r="E671" s="259"/>
      <c r="F671" s="263"/>
      <c r="G671" s="263"/>
      <c r="H671" s="263"/>
      <c r="I671" s="263"/>
      <c r="J671" s="263"/>
      <c r="K671" s="263"/>
      <c r="L671" s="263"/>
      <c r="M671" s="263"/>
      <c r="N671" s="263"/>
      <c r="O671" s="263"/>
      <c r="P671" s="263"/>
      <c r="Q671" s="263"/>
      <c r="R671" s="263"/>
      <c r="S671" s="263"/>
      <c r="T671" s="263"/>
      <c r="U671" s="263"/>
      <c r="V671" s="263"/>
      <c r="W671" s="263"/>
      <c r="X671" s="263"/>
      <c r="Y671" s="263"/>
      <c r="Z671" s="263"/>
      <c r="AA671" s="263"/>
      <c r="AB671" s="263"/>
      <c r="AC671" s="263"/>
      <c r="AD671" s="263"/>
      <c r="AE671" s="263"/>
      <c r="AF671" s="259"/>
      <c r="AG671" s="259"/>
      <c r="AH671" s="259"/>
      <c r="AI671" s="259"/>
      <c r="AJ671" s="259"/>
      <c r="AK671" s="259"/>
      <c r="AL671" s="264"/>
      <c r="AM671" s="264"/>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9"/>
      <c r="B672" s="260"/>
      <c r="C672" s="261"/>
      <c r="D672" s="262"/>
      <c r="E672" s="259"/>
      <c r="F672" s="263"/>
      <c r="G672" s="263"/>
      <c r="H672" s="263"/>
      <c r="I672" s="263"/>
      <c r="J672" s="263"/>
      <c r="K672" s="263"/>
      <c r="L672" s="263"/>
      <c r="M672" s="263"/>
      <c r="N672" s="263"/>
      <c r="O672" s="263"/>
      <c r="P672" s="263"/>
      <c r="Q672" s="263"/>
      <c r="R672" s="263"/>
      <c r="S672" s="263"/>
      <c r="T672" s="263"/>
      <c r="U672" s="263"/>
      <c r="V672" s="263"/>
      <c r="W672" s="263"/>
      <c r="X672" s="263"/>
      <c r="Y672" s="263"/>
      <c r="Z672" s="263"/>
      <c r="AA672" s="263"/>
      <c r="AB672" s="263"/>
      <c r="AC672" s="263"/>
      <c r="AD672" s="263"/>
      <c r="AE672" s="263"/>
      <c r="AF672" s="259"/>
      <c r="AG672" s="259"/>
      <c r="AH672" s="259"/>
      <c r="AI672" s="259"/>
      <c r="AJ672" s="259"/>
      <c r="AK672" s="259"/>
      <c r="AL672" s="264"/>
      <c r="AM672" s="264"/>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9"/>
      <c r="B673" s="260"/>
      <c r="C673" s="261"/>
      <c r="D673" s="262"/>
      <c r="E673" s="259"/>
      <c r="F673" s="263"/>
      <c r="G673" s="263"/>
      <c r="H673" s="263"/>
      <c r="I673" s="263"/>
      <c r="J673" s="263"/>
      <c r="K673" s="263"/>
      <c r="L673" s="263"/>
      <c r="M673" s="263"/>
      <c r="N673" s="263"/>
      <c r="O673" s="263"/>
      <c r="P673" s="263"/>
      <c r="Q673" s="263"/>
      <c r="R673" s="263"/>
      <c r="S673" s="263"/>
      <c r="T673" s="263"/>
      <c r="U673" s="263"/>
      <c r="V673" s="263"/>
      <c r="W673" s="263"/>
      <c r="X673" s="263"/>
      <c r="Y673" s="263"/>
      <c r="Z673" s="263"/>
      <c r="AA673" s="263"/>
      <c r="AB673" s="263"/>
      <c r="AC673" s="263"/>
      <c r="AD673" s="263"/>
      <c r="AE673" s="263"/>
      <c r="AF673" s="259"/>
      <c r="AG673" s="259"/>
      <c r="AH673" s="259"/>
      <c r="AI673" s="259"/>
      <c r="AJ673" s="259"/>
      <c r="AK673" s="259"/>
      <c r="AL673" s="264"/>
      <c r="AM673" s="264"/>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9"/>
      <c r="B674" s="260"/>
      <c r="C674" s="261"/>
      <c r="D674" s="262"/>
      <c r="E674" s="259"/>
      <c r="F674" s="263"/>
      <c r="G674" s="263"/>
      <c r="H674" s="263"/>
      <c r="I674" s="263"/>
      <c r="J674" s="263"/>
      <c r="K674" s="263"/>
      <c r="L674" s="263"/>
      <c r="M674" s="263"/>
      <c r="N674" s="263"/>
      <c r="O674" s="263"/>
      <c r="P674" s="263"/>
      <c r="Q674" s="263"/>
      <c r="R674" s="263"/>
      <c r="S674" s="263"/>
      <c r="T674" s="263"/>
      <c r="U674" s="263"/>
      <c r="V674" s="263"/>
      <c r="W674" s="263"/>
      <c r="X674" s="263"/>
      <c r="Y674" s="263"/>
      <c r="Z674" s="263"/>
      <c r="AA674" s="263"/>
      <c r="AB674" s="263"/>
      <c r="AC674" s="263"/>
      <c r="AD674" s="263"/>
      <c r="AE674" s="263"/>
      <c r="AF674" s="259"/>
      <c r="AG674" s="259"/>
      <c r="AH674" s="259"/>
      <c r="AI674" s="259"/>
      <c r="AJ674" s="259"/>
      <c r="AK674" s="259"/>
      <c r="AL674" s="264"/>
      <c r="AM674" s="264"/>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9"/>
      <c r="B675" s="260"/>
      <c r="C675" s="261"/>
      <c r="D675" s="262"/>
      <c r="E675" s="259"/>
      <c r="F675" s="263"/>
      <c r="G675" s="263"/>
      <c r="H675" s="263"/>
      <c r="I675" s="263"/>
      <c r="J675" s="263"/>
      <c r="K675" s="263"/>
      <c r="L675" s="263"/>
      <c r="M675" s="263"/>
      <c r="N675" s="263"/>
      <c r="O675" s="263"/>
      <c r="P675" s="263"/>
      <c r="Q675" s="263"/>
      <c r="R675" s="263"/>
      <c r="S675" s="263"/>
      <c r="T675" s="263"/>
      <c r="U675" s="263"/>
      <c r="V675" s="263"/>
      <c r="W675" s="263"/>
      <c r="X675" s="263"/>
      <c r="Y675" s="263"/>
      <c r="Z675" s="263"/>
      <c r="AA675" s="263"/>
      <c r="AB675" s="263"/>
      <c r="AC675" s="263"/>
      <c r="AD675" s="263"/>
      <c r="AE675" s="263"/>
      <c r="AF675" s="259"/>
      <c r="AG675" s="259"/>
      <c r="AH675" s="259"/>
      <c r="AI675" s="259"/>
      <c r="AJ675" s="259"/>
      <c r="AK675" s="259"/>
      <c r="AL675" s="264"/>
      <c r="AM675" s="264"/>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9"/>
      <c r="B676" s="260"/>
      <c r="C676" s="261"/>
      <c r="D676" s="262"/>
      <c r="E676" s="259"/>
      <c r="F676" s="263"/>
      <c r="G676" s="263"/>
      <c r="H676" s="263"/>
      <c r="I676" s="263"/>
      <c r="J676" s="263"/>
      <c r="K676" s="263"/>
      <c r="L676" s="263"/>
      <c r="M676" s="263"/>
      <c r="N676" s="263"/>
      <c r="O676" s="263"/>
      <c r="P676" s="263"/>
      <c r="Q676" s="263"/>
      <c r="R676" s="263"/>
      <c r="S676" s="263"/>
      <c r="T676" s="263"/>
      <c r="U676" s="263"/>
      <c r="V676" s="263"/>
      <c r="W676" s="263"/>
      <c r="X676" s="263"/>
      <c r="Y676" s="263"/>
      <c r="Z676" s="263"/>
      <c r="AA676" s="263"/>
      <c r="AB676" s="263"/>
      <c r="AC676" s="263"/>
      <c r="AD676" s="263"/>
      <c r="AE676" s="263"/>
      <c r="AF676" s="259"/>
      <c r="AG676" s="259"/>
      <c r="AH676" s="259"/>
      <c r="AI676" s="259"/>
      <c r="AJ676" s="259"/>
      <c r="AK676" s="259"/>
      <c r="AL676" s="264"/>
      <c r="AM676" s="264"/>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9"/>
      <c r="B677" s="260"/>
      <c r="C677" s="261"/>
      <c r="D677" s="262"/>
      <c r="E677" s="259"/>
      <c r="F677" s="263"/>
      <c r="G677" s="263"/>
      <c r="H677" s="263"/>
      <c r="I677" s="263"/>
      <c r="J677" s="263"/>
      <c r="K677" s="263"/>
      <c r="L677" s="263"/>
      <c r="M677" s="263"/>
      <c r="N677" s="263"/>
      <c r="O677" s="263"/>
      <c r="P677" s="263"/>
      <c r="Q677" s="263"/>
      <c r="R677" s="263"/>
      <c r="S677" s="263"/>
      <c r="T677" s="263"/>
      <c r="U677" s="263"/>
      <c r="V677" s="263"/>
      <c r="W677" s="263"/>
      <c r="X677" s="263"/>
      <c r="Y677" s="263"/>
      <c r="Z677" s="263"/>
      <c r="AA677" s="263"/>
      <c r="AB677" s="263"/>
      <c r="AC677" s="263"/>
      <c r="AD677" s="263"/>
      <c r="AE677" s="263"/>
      <c r="AF677" s="259"/>
      <c r="AG677" s="259"/>
      <c r="AH677" s="259"/>
      <c r="AI677" s="259"/>
      <c r="AJ677" s="259"/>
      <c r="AK677" s="259"/>
      <c r="AL677" s="264"/>
      <c r="AM677" s="264"/>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9"/>
      <c r="B678" s="260"/>
      <c r="C678" s="261"/>
      <c r="D678" s="262"/>
      <c r="E678" s="259"/>
      <c r="F678" s="263"/>
      <c r="G678" s="263"/>
      <c r="H678" s="263"/>
      <c r="I678" s="263"/>
      <c r="J678" s="263"/>
      <c r="K678" s="263"/>
      <c r="L678" s="263"/>
      <c r="M678" s="263"/>
      <c r="N678" s="263"/>
      <c r="O678" s="263"/>
      <c r="P678" s="263"/>
      <c r="Q678" s="263"/>
      <c r="R678" s="263"/>
      <c r="S678" s="263"/>
      <c r="T678" s="263"/>
      <c r="U678" s="263"/>
      <c r="V678" s="263"/>
      <c r="W678" s="263"/>
      <c r="X678" s="263"/>
      <c r="Y678" s="263"/>
      <c r="Z678" s="263"/>
      <c r="AA678" s="263"/>
      <c r="AB678" s="263"/>
      <c r="AC678" s="263"/>
      <c r="AD678" s="263"/>
      <c r="AE678" s="263"/>
      <c r="AF678" s="259"/>
      <c r="AG678" s="259"/>
      <c r="AH678" s="259"/>
      <c r="AI678" s="259"/>
      <c r="AJ678" s="259"/>
      <c r="AK678" s="259"/>
      <c r="AL678" s="264"/>
      <c r="AM678" s="264"/>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9"/>
      <c r="B679" s="260"/>
      <c r="C679" s="261"/>
      <c r="D679" s="262"/>
      <c r="E679" s="259"/>
      <c r="F679" s="263"/>
      <c r="G679" s="263"/>
      <c r="H679" s="263"/>
      <c r="I679" s="263"/>
      <c r="J679" s="263"/>
      <c r="K679" s="263"/>
      <c r="L679" s="263"/>
      <c r="M679" s="263"/>
      <c r="N679" s="263"/>
      <c r="O679" s="263"/>
      <c r="P679" s="263"/>
      <c r="Q679" s="263"/>
      <c r="R679" s="263"/>
      <c r="S679" s="263"/>
      <c r="T679" s="263"/>
      <c r="U679" s="263"/>
      <c r="V679" s="263"/>
      <c r="W679" s="263"/>
      <c r="X679" s="263"/>
      <c r="Y679" s="263"/>
      <c r="Z679" s="263"/>
      <c r="AA679" s="263"/>
      <c r="AB679" s="263"/>
      <c r="AC679" s="263"/>
      <c r="AD679" s="263"/>
      <c r="AE679" s="263"/>
      <c r="AF679" s="259"/>
      <c r="AG679" s="259"/>
      <c r="AH679" s="259"/>
      <c r="AI679" s="259"/>
      <c r="AJ679" s="259"/>
      <c r="AK679" s="259"/>
      <c r="AL679" s="264"/>
      <c r="AM679" s="264"/>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9"/>
      <c r="B680" s="260"/>
      <c r="C680" s="261"/>
      <c r="D680" s="262"/>
      <c r="E680" s="259"/>
      <c r="F680" s="263"/>
      <c r="G680" s="263"/>
      <c r="H680" s="263"/>
      <c r="I680" s="263"/>
      <c r="J680" s="263"/>
      <c r="K680" s="263"/>
      <c r="L680" s="263"/>
      <c r="M680" s="263"/>
      <c r="N680" s="263"/>
      <c r="O680" s="263"/>
      <c r="P680" s="263"/>
      <c r="Q680" s="263"/>
      <c r="R680" s="263"/>
      <c r="S680" s="263"/>
      <c r="T680" s="263"/>
      <c r="U680" s="263"/>
      <c r="V680" s="263"/>
      <c r="W680" s="263"/>
      <c r="X680" s="263"/>
      <c r="Y680" s="263"/>
      <c r="Z680" s="263"/>
      <c r="AA680" s="263"/>
      <c r="AB680" s="263"/>
      <c r="AC680" s="263"/>
      <c r="AD680" s="263"/>
      <c r="AE680" s="263"/>
      <c r="AF680" s="259"/>
      <c r="AG680" s="259"/>
      <c r="AH680" s="259"/>
      <c r="AI680" s="259"/>
      <c r="AJ680" s="259"/>
      <c r="AK680" s="259"/>
      <c r="AL680" s="264"/>
      <c r="AM680" s="264"/>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9"/>
      <c r="B681" s="260"/>
      <c r="C681" s="261"/>
      <c r="D681" s="262"/>
      <c r="E681" s="259"/>
      <c r="F681" s="263"/>
      <c r="G681" s="263"/>
      <c r="H681" s="263"/>
      <c r="I681" s="263"/>
      <c r="J681" s="263"/>
      <c r="K681" s="263"/>
      <c r="L681" s="263"/>
      <c r="M681" s="263"/>
      <c r="N681" s="263"/>
      <c r="O681" s="263"/>
      <c r="P681" s="263"/>
      <c r="Q681" s="263"/>
      <c r="R681" s="263"/>
      <c r="S681" s="263"/>
      <c r="T681" s="263"/>
      <c r="U681" s="263"/>
      <c r="V681" s="263"/>
      <c r="W681" s="263"/>
      <c r="X681" s="263"/>
      <c r="Y681" s="263"/>
      <c r="Z681" s="263"/>
      <c r="AA681" s="263"/>
      <c r="AB681" s="263"/>
      <c r="AC681" s="263"/>
      <c r="AD681" s="263"/>
      <c r="AE681" s="263"/>
      <c r="AF681" s="259"/>
      <c r="AG681" s="259"/>
      <c r="AH681" s="259"/>
      <c r="AI681" s="259"/>
      <c r="AJ681" s="259"/>
      <c r="AK681" s="259"/>
      <c r="AL681" s="264"/>
      <c r="AM681" s="264"/>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9"/>
      <c r="B682" s="260"/>
      <c r="C682" s="261"/>
      <c r="D682" s="262"/>
      <c r="E682" s="259"/>
      <c r="F682" s="263"/>
      <c r="G682" s="263"/>
      <c r="H682" s="263"/>
      <c r="I682" s="263"/>
      <c r="J682" s="263"/>
      <c r="K682" s="263"/>
      <c r="L682" s="263"/>
      <c r="M682" s="263"/>
      <c r="N682" s="263"/>
      <c r="O682" s="263"/>
      <c r="P682" s="263"/>
      <c r="Q682" s="263"/>
      <c r="R682" s="263"/>
      <c r="S682" s="263"/>
      <c r="T682" s="263"/>
      <c r="U682" s="263"/>
      <c r="V682" s="263"/>
      <c r="W682" s="263"/>
      <c r="X682" s="263"/>
      <c r="Y682" s="263"/>
      <c r="Z682" s="263"/>
      <c r="AA682" s="263"/>
      <c r="AB682" s="263"/>
      <c r="AC682" s="263"/>
      <c r="AD682" s="263"/>
      <c r="AE682" s="263"/>
      <c r="AF682" s="259"/>
      <c r="AG682" s="259"/>
      <c r="AH682" s="259"/>
      <c r="AI682" s="259"/>
      <c r="AJ682" s="259"/>
      <c r="AK682" s="259"/>
      <c r="AL682" s="264"/>
      <c r="AM682" s="264"/>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9"/>
      <c r="B683" s="260"/>
      <c r="C683" s="261"/>
      <c r="D683" s="262"/>
      <c r="E683" s="259"/>
      <c r="F683" s="263"/>
      <c r="G683" s="263"/>
      <c r="H683" s="263"/>
      <c r="I683" s="263"/>
      <c r="J683" s="263"/>
      <c r="K683" s="263"/>
      <c r="L683" s="263"/>
      <c r="M683" s="263"/>
      <c r="N683" s="263"/>
      <c r="O683" s="263"/>
      <c r="P683" s="263"/>
      <c r="Q683" s="263"/>
      <c r="R683" s="263"/>
      <c r="S683" s="263"/>
      <c r="T683" s="263"/>
      <c r="U683" s="263"/>
      <c r="V683" s="263"/>
      <c r="W683" s="263"/>
      <c r="X683" s="263"/>
      <c r="Y683" s="263"/>
      <c r="Z683" s="263"/>
      <c r="AA683" s="263"/>
      <c r="AB683" s="263"/>
      <c r="AC683" s="263"/>
      <c r="AD683" s="263"/>
      <c r="AE683" s="263"/>
      <c r="AF683" s="259"/>
      <c r="AG683" s="259"/>
      <c r="AH683" s="259"/>
      <c r="AI683" s="259"/>
      <c r="AJ683" s="259"/>
      <c r="AK683" s="259"/>
      <c r="AL683" s="264"/>
      <c r="AM683" s="264"/>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9"/>
      <c r="B684" s="260"/>
      <c r="C684" s="261"/>
      <c r="D684" s="262"/>
      <c r="E684" s="259"/>
      <c r="F684" s="263"/>
      <c r="G684" s="263"/>
      <c r="H684" s="263"/>
      <c r="I684" s="263"/>
      <c r="J684" s="263"/>
      <c r="K684" s="263"/>
      <c r="L684" s="263"/>
      <c r="M684" s="263"/>
      <c r="N684" s="263"/>
      <c r="O684" s="263"/>
      <c r="P684" s="263"/>
      <c r="Q684" s="263"/>
      <c r="R684" s="263"/>
      <c r="S684" s="263"/>
      <c r="T684" s="263"/>
      <c r="U684" s="263"/>
      <c r="V684" s="263"/>
      <c r="W684" s="263"/>
      <c r="X684" s="263"/>
      <c r="Y684" s="263"/>
      <c r="Z684" s="263"/>
      <c r="AA684" s="263"/>
      <c r="AB684" s="263"/>
      <c r="AC684" s="263"/>
      <c r="AD684" s="263"/>
      <c r="AE684" s="263"/>
      <c r="AF684" s="259"/>
      <c r="AG684" s="259"/>
      <c r="AH684" s="259"/>
      <c r="AI684" s="259"/>
      <c r="AJ684" s="259"/>
      <c r="AK684" s="259"/>
      <c r="AL684" s="264"/>
      <c r="AM684" s="264"/>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9"/>
      <c r="B685" s="260"/>
      <c r="C685" s="261"/>
      <c r="D685" s="262"/>
      <c r="E685" s="259"/>
      <c r="F685" s="263"/>
      <c r="G685" s="263"/>
      <c r="H685" s="263"/>
      <c r="I685" s="263"/>
      <c r="J685" s="263"/>
      <c r="K685" s="263"/>
      <c r="L685" s="263"/>
      <c r="M685" s="263"/>
      <c r="N685" s="263"/>
      <c r="O685" s="263"/>
      <c r="P685" s="263"/>
      <c r="Q685" s="263"/>
      <c r="R685" s="263"/>
      <c r="S685" s="263"/>
      <c r="T685" s="263"/>
      <c r="U685" s="263"/>
      <c r="V685" s="263"/>
      <c r="W685" s="263"/>
      <c r="X685" s="263"/>
      <c r="Y685" s="263"/>
      <c r="Z685" s="263"/>
      <c r="AA685" s="263"/>
      <c r="AB685" s="263"/>
      <c r="AC685" s="263"/>
      <c r="AD685" s="263"/>
      <c r="AE685" s="263"/>
      <c r="AF685" s="259"/>
      <c r="AG685" s="259"/>
      <c r="AH685" s="259"/>
      <c r="AI685" s="259"/>
      <c r="AJ685" s="259"/>
      <c r="AK685" s="259"/>
      <c r="AL685" s="264"/>
      <c r="AM685" s="264"/>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9"/>
      <c r="B686" s="260"/>
      <c r="C686" s="261"/>
      <c r="D686" s="262"/>
      <c r="E686" s="259"/>
      <c r="F686" s="263"/>
      <c r="G686" s="263"/>
      <c r="H686" s="263"/>
      <c r="I686" s="263"/>
      <c r="J686" s="263"/>
      <c r="K686" s="263"/>
      <c r="L686" s="263"/>
      <c r="M686" s="263"/>
      <c r="N686" s="263"/>
      <c r="O686" s="263"/>
      <c r="P686" s="263"/>
      <c r="Q686" s="263"/>
      <c r="R686" s="263"/>
      <c r="S686" s="263"/>
      <c r="T686" s="263"/>
      <c r="U686" s="263"/>
      <c r="V686" s="263"/>
      <c r="W686" s="263"/>
      <c r="X686" s="263"/>
      <c r="Y686" s="263"/>
      <c r="Z686" s="263"/>
      <c r="AA686" s="263"/>
      <c r="AB686" s="263"/>
      <c r="AC686" s="263"/>
      <c r="AD686" s="263"/>
      <c r="AE686" s="263"/>
      <c r="AF686" s="259"/>
      <c r="AG686" s="259"/>
      <c r="AH686" s="259"/>
      <c r="AI686" s="259"/>
      <c r="AJ686" s="259"/>
      <c r="AK686" s="259"/>
      <c r="AL686" s="264"/>
      <c r="AM686" s="264"/>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9"/>
      <c r="B687" s="260"/>
      <c r="C687" s="261"/>
      <c r="D687" s="262"/>
      <c r="E687" s="259"/>
      <c r="F687" s="263"/>
      <c r="G687" s="263"/>
      <c r="H687" s="263"/>
      <c r="I687" s="263"/>
      <c r="J687" s="263"/>
      <c r="K687" s="263"/>
      <c r="L687" s="263"/>
      <c r="M687" s="263"/>
      <c r="N687" s="263"/>
      <c r="O687" s="263"/>
      <c r="P687" s="263"/>
      <c r="Q687" s="263"/>
      <c r="R687" s="263"/>
      <c r="S687" s="263"/>
      <c r="T687" s="263"/>
      <c r="U687" s="263"/>
      <c r="V687" s="263"/>
      <c r="W687" s="263"/>
      <c r="X687" s="263"/>
      <c r="Y687" s="263"/>
      <c r="Z687" s="263"/>
      <c r="AA687" s="263"/>
      <c r="AB687" s="263"/>
      <c r="AC687" s="263"/>
      <c r="AD687" s="263"/>
      <c r="AE687" s="263"/>
      <c r="AF687" s="259"/>
      <c r="AG687" s="259"/>
      <c r="AH687" s="259"/>
      <c r="AI687" s="259"/>
      <c r="AJ687" s="259"/>
      <c r="AK687" s="259"/>
      <c r="AL687" s="264"/>
      <c r="AM687" s="264"/>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9"/>
      <c r="B688" s="260"/>
      <c r="C688" s="261"/>
      <c r="D688" s="262"/>
      <c r="E688" s="259"/>
      <c r="F688" s="263"/>
      <c r="G688" s="263"/>
      <c r="H688" s="263"/>
      <c r="I688" s="263"/>
      <c r="J688" s="263"/>
      <c r="K688" s="263"/>
      <c r="L688" s="263"/>
      <c r="M688" s="263"/>
      <c r="N688" s="263"/>
      <c r="O688" s="263"/>
      <c r="P688" s="263"/>
      <c r="Q688" s="263"/>
      <c r="R688" s="263"/>
      <c r="S688" s="263"/>
      <c r="T688" s="263"/>
      <c r="U688" s="263"/>
      <c r="V688" s="263"/>
      <c r="W688" s="263"/>
      <c r="X688" s="263"/>
      <c r="Y688" s="263"/>
      <c r="Z688" s="263"/>
      <c r="AA688" s="263"/>
      <c r="AB688" s="263"/>
      <c r="AC688" s="263"/>
      <c r="AD688" s="263"/>
      <c r="AE688" s="263"/>
      <c r="AF688" s="259"/>
      <c r="AG688" s="259"/>
      <c r="AH688" s="259"/>
      <c r="AI688" s="259"/>
      <c r="AJ688" s="259"/>
      <c r="AK688" s="259"/>
      <c r="AL688" s="264"/>
      <c r="AM688" s="264"/>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9"/>
      <c r="B689" s="260"/>
      <c r="C689" s="261"/>
      <c r="D689" s="262"/>
      <c r="E689" s="259"/>
      <c r="F689" s="263"/>
      <c r="G689" s="263"/>
      <c r="H689" s="263"/>
      <c r="I689" s="263"/>
      <c r="J689" s="263"/>
      <c r="K689" s="263"/>
      <c r="L689" s="263"/>
      <c r="M689" s="263"/>
      <c r="N689" s="263"/>
      <c r="O689" s="263"/>
      <c r="P689" s="263"/>
      <c r="Q689" s="263"/>
      <c r="R689" s="263"/>
      <c r="S689" s="263"/>
      <c r="T689" s="263"/>
      <c r="U689" s="263"/>
      <c r="V689" s="263"/>
      <c r="W689" s="263"/>
      <c r="X689" s="263"/>
      <c r="Y689" s="263"/>
      <c r="Z689" s="263"/>
      <c r="AA689" s="263"/>
      <c r="AB689" s="263"/>
      <c r="AC689" s="263"/>
      <c r="AD689" s="263"/>
      <c r="AE689" s="263"/>
      <c r="AF689" s="259"/>
      <c r="AG689" s="259"/>
      <c r="AH689" s="259"/>
      <c r="AI689" s="259"/>
      <c r="AJ689" s="259"/>
      <c r="AK689" s="259"/>
      <c r="AL689" s="264"/>
      <c r="AM689" s="264"/>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9"/>
      <c r="B690" s="260"/>
      <c r="C690" s="261"/>
      <c r="D690" s="262"/>
      <c r="E690" s="259"/>
      <c r="F690" s="263"/>
      <c r="G690" s="263"/>
      <c r="H690" s="263"/>
      <c r="I690" s="263"/>
      <c r="J690" s="263"/>
      <c r="K690" s="263"/>
      <c r="L690" s="263"/>
      <c r="M690" s="263"/>
      <c r="N690" s="263"/>
      <c r="O690" s="263"/>
      <c r="P690" s="263"/>
      <c r="Q690" s="263"/>
      <c r="R690" s="263"/>
      <c r="S690" s="263"/>
      <c r="T690" s="263"/>
      <c r="U690" s="263"/>
      <c r="V690" s="263"/>
      <c r="W690" s="263"/>
      <c r="X690" s="263"/>
      <c r="Y690" s="263"/>
      <c r="Z690" s="263"/>
      <c r="AA690" s="263"/>
      <c r="AB690" s="263"/>
      <c r="AC690" s="263"/>
      <c r="AD690" s="263"/>
      <c r="AE690" s="263"/>
      <c r="AF690" s="259"/>
      <c r="AG690" s="259"/>
      <c r="AH690" s="259"/>
      <c r="AI690" s="259"/>
      <c r="AJ690" s="259"/>
      <c r="AK690" s="259"/>
      <c r="AL690" s="264"/>
      <c r="AM690" s="264"/>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9"/>
      <c r="B691" s="260"/>
      <c r="C691" s="261"/>
      <c r="D691" s="262"/>
      <c r="E691" s="259"/>
      <c r="F691" s="263"/>
      <c r="G691" s="263"/>
      <c r="H691" s="263"/>
      <c r="I691" s="263"/>
      <c r="J691" s="263"/>
      <c r="K691" s="263"/>
      <c r="L691" s="263"/>
      <c r="M691" s="263"/>
      <c r="N691" s="263"/>
      <c r="O691" s="263"/>
      <c r="P691" s="263"/>
      <c r="Q691" s="263"/>
      <c r="R691" s="263"/>
      <c r="S691" s="263"/>
      <c r="T691" s="263"/>
      <c r="U691" s="263"/>
      <c r="V691" s="263"/>
      <c r="W691" s="263"/>
      <c r="X691" s="263"/>
      <c r="Y691" s="263"/>
      <c r="Z691" s="263"/>
      <c r="AA691" s="263"/>
      <c r="AB691" s="263"/>
      <c r="AC691" s="263"/>
      <c r="AD691" s="263"/>
      <c r="AE691" s="263"/>
      <c r="AF691" s="259"/>
      <c r="AG691" s="259"/>
      <c r="AH691" s="259"/>
      <c r="AI691" s="259"/>
      <c r="AJ691" s="259"/>
      <c r="AK691" s="259"/>
      <c r="AL691" s="264"/>
      <c r="AM691" s="264"/>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9"/>
      <c r="B692" s="260"/>
      <c r="C692" s="261"/>
      <c r="D692" s="262"/>
      <c r="E692" s="259"/>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63"/>
      <c r="AE692" s="263"/>
      <c r="AF692" s="259"/>
      <c r="AG692" s="259"/>
      <c r="AH692" s="259"/>
      <c r="AI692" s="259"/>
      <c r="AJ692" s="259"/>
      <c r="AK692" s="259"/>
      <c r="AL692" s="264"/>
      <c r="AM692" s="264"/>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9"/>
      <c r="B693" s="260"/>
      <c r="C693" s="261"/>
      <c r="D693" s="262"/>
      <c r="E693" s="259"/>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63"/>
      <c r="AE693" s="263"/>
      <c r="AF693" s="259"/>
      <c r="AG693" s="259"/>
      <c r="AH693" s="259"/>
      <c r="AI693" s="259"/>
      <c r="AJ693" s="259"/>
      <c r="AK693" s="259"/>
      <c r="AL693" s="264"/>
      <c r="AM693" s="264"/>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9"/>
      <c r="B694" s="260"/>
      <c r="C694" s="261"/>
      <c r="D694" s="262"/>
      <c r="E694" s="259"/>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3"/>
      <c r="AE694" s="263"/>
      <c r="AF694" s="259"/>
      <c r="AG694" s="259"/>
      <c r="AH694" s="259"/>
      <c r="AI694" s="259"/>
      <c r="AJ694" s="259"/>
      <c r="AK694" s="259"/>
      <c r="AL694" s="264"/>
      <c r="AM694" s="264"/>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9"/>
      <c r="B695" s="260"/>
      <c r="C695" s="261"/>
      <c r="D695" s="262"/>
      <c r="E695" s="259"/>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59"/>
      <c r="AG695" s="259"/>
      <c r="AH695" s="259"/>
      <c r="AI695" s="259"/>
      <c r="AJ695" s="259"/>
      <c r="AK695" s="259"/>
      <c r="AL695" s="264"/>
      <c r="AM695" s="264"/>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9"/>
      <c r="B696" s="260"/>
      <c r="C696" s="261"/>
      <c r="D696" s="262"/>
      <c r="E696" s="259"/>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3"/>
      <c r="AE696" s="263"/>
      <c r="AF696" s="259"/>
      <c r="AG696" s="259"/>
      <c r="AH696" s="259"/>
      <c r="AI696" s="259"/>
      <c r="AJ696" s="259"/>
      <c r="AK696" s="259"/>
      <c r="AL696" s="264"/>
      <c r="AM696" s="264"/>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9"/>
      <c r="B697" s="260"/>
      <c r="C697" s="261"/>
      <c r="D697" s="262"/>
      <c r="E697" s="259"/>
      <c r="F697" s="263"/>
      <c r="G697" s="263"/>
      <c r="H697" s="263"/>
      <c r="I697" s="263"/>
      <c r="J697" s="263"/>
      <c r="K697" s="263"/>
      <c r="L697" s="263"/>
      <c r="M697" s="263"/>
      <c r="N697" s="263"/>
      <c r="O697" s="263"/>
      <c r="P697" s="263"/>
      <c r="Q697" s="263"/>
      <c r="R697" s="263"/>
      <c r="S697" s="263"/>
      <c r="T697" s="263"/>
      <c r="U697" s="263"/>
      <c r="V697" s="263"/>
      <c r="W697" s="263"/>
      <c r="X697" s="263"/>
      <c r="Y697" s="263"/>
      <c r="Z697" s="263"/>
      <c r="AA697" s="263"/>
      <c r="AB697" s="263"/>
      <c r="AC697" s="263"/>
      <c r="AD697" s="263"/>
      <c r="AE697" s="263"/>
      <c r="AF697" s="259"/>
      <c r="AG697" s="259"/>
      <c r="AH697" s="259"/>
      <c r="AI697" s="259"/>
      <c r="AJ697" s="259"/>
      <c r="AK697" s="259"/>
      <c r="AL697" s="264"/>
      <c r="AM697" s="264"/>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9"/>
      <c r="B698" s="260"/>
      <c r="C698" s="261"/>
      <c r="D698" s="262"/>
      <c r="E698" s="259"/>
      <c r="F698" s="263"/>
      <c r="G698" s="263"/>
      <c r="H698" s="263"/>
      <c r="I698" s="263"/>
      <c r="J698" s="263"/>
      <c r="K698" s="263"/>
      <c r="L698" s="263"/>
      <c r="M698" s="263"/>
      <c r="N698" s="263"/>
      <c r="O698" s="263"/>
      <c r="P698" s="263"/>
      <c r="Q698" s="263"/>
      <c r="R698" s="263"/>
      <c r="S698" s="263"/>
      <c r="T698" s="263"/>
      <c r="U698" s="263"/>
      <c r="V698" s="263"/>
      <c r="W698" s="263"/>
      <c r="X698" s="263"/>
      <c r="Y698" s="263"/>
      <c r="Z698" s="263"/>
      <c r="AA698" s="263"/>
      <c r="AB698" s="263"/>
      <c r="AC698" s="263"/>
      <c r="AD698" s="263"/>
      <c r="AE698" s="263"/>
      <c r="AF698" s="259"/>
      <c r="AG698" s="259"/>
      <c r="AH698" s="259"/>
      <c r="AI698" s="259"/>
      <c r="AJ698" s="259"/>
      <c r="AK698" s="259"/>
      <c r="AL698" s="264"/>
      <c r="AM698" s="264"/>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9"/>
      <c r="B699" s="260"/>
      <c r="C699" s="261"/>
      <c r="D699" s="262"/>
      <c r="E699" s="259"/>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63"/>
      <c r="AE699" s="263"/>
      <c r="AF699" s="259"/>
      <c r="AG699" s="259"/>
      <c r="AH699" s="259"/>
      <c r="AI699" s="259"/>
      <c r="AJ699" s="259"/>
      <c r="AK699" s="259"/>
      <c r="AL699" s="264"/>
      <c r="AM699" s="264"/>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9"/>
      <c r="B700" s="260"/>
      <c r="C700" s="261"/>
      <c r="D700" s="262"/>
      <c r="E700" s="259"/>
      <c r="F700" s="263"/>
      <c r="G700" s="263"/>
      <c r="H700" s="263"/>
      <c r="I700" s="263"/>
      <c r="J700" s="263"/>
      <c r="K700" s="263"/>
      <c r="L700" s="263"/>
      <c r="M700" s="263"/>
      <c r="N700" s="263"/>
      <c r="O700" s="263"/>
      <c r="P700" s="263"/>
      <c r="Q700" s="263"/>
      <c r="R700" s="263"/>
      <c r="S700" s="263"/>
      <c r="T700" s="263"/>
      <c r="U700" s="263"/>
      <c r="V700" s="263"/>
      <c r="W700" s="263"/>
      <c r="X700" s="263"/>
      <c r="Y700" s="263"/>
      <c r="Z700" s="263"/>
      <c r="AA700" s="263"/>
      <c r="AB700" s="263"/>
      <c r="AC700" s="263"/>
      <c r="AD700" s="263"/>
      <c r="AE700" s="263"/>
      <c r="AF700" s="259"/>
      <c r="AG700" s="259"/>
      <c r="AH700" s="259"/>
      <c r="AI700" s="259"/>
      <c r="AJ700" s="259"/>
      <c r="AK700" s="259"/>
      <c r="AL700" s="264"/>
      <c r="AM700" s="264"/>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9"/>
      <c r="B701" s="260"/>
      <c r="C701" s="261"/>
      <c r="D701" s="262"/>
      <c r="E701" s="259"/>
      <c r="F701" s="263"/>
      <c r="G701" s="263"/>
      <c r="H701" s="263"/>
      <c r="I701" s="263"/>
      <c r="J701" s="263"/>
      <c r="K701" s="263"/>
      <c r="L701" s="263"/>
      <c r="M701" s="263"/>
      <c r="N701" s="263"/>
      <c r="O701" s="263"/>
      <c r="P701" s="263"/>
      <c r="Q701" s="263"/>
      <c r="R701" s="263"/>
      <c r="S701" s="263"/>
      <c r="T701" s="263"/>
      <c r="U701" s="263"/>
      <c r="V701" s="263"/>
      <c r="W701" s="263"/>
      <c r="X701" s="263"/>
      <c r="Y701" s="263"/>
      <c r="Z701" s="263"/>
      <c r="AA701" s="263"/>
      <c r="AB701" s="263"/>
      <c r="AC701" s="263"/>
      <c r="AD701" s="263"/>
      <c r="AE701" s="263"/>
      <c r="AF701" s="259"/>
      <c r="AG701" s="259"/>
      <c r="AH701" s="259"/>
      <c r="AI701" s="259"/>
      <c r="AJ701" s="259"/>
      <c r="AK701" s="259"/>
      <c r="AL701" s="264"/>
      <c r="AM701" s="264"/>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9"/>
      <c r="B702" s="260"/>
      <c r="C702" s="261"/>
      <c r="D702" s="262"/>
      <c r="E702" s="259"/>
      <c r="F702" s="263"/>
      <c r="G702" s="263"/>
      <c r="H702" s="263"/>
      <c r="I702" s="263"/>
      <c r="J702" s="263"/>
      <c r="K702" s="263"/>
      <c r="L702" s="263"/>
      <c r="M702" s="263"/>
      <c r="N702" s="263"/>
      <c r="O702" s="263"/>
      <c r="P702" s="263"/>
      <c r="Q702" s="263"/>
      <c r="R702" s="263"/>
      <c r="S702" s="263"/>
      <c r="T702" s="263"/>
      <c r="U702" s="263"/>
      <c r="V702" s="263"/>
      <c r="W702" s="263"/>
      <c r="X702" s="263"/>
      <c r="Y702" s="263"/>
      <c r="Z702" s="263"/>
      <c r="AA702" s="263"/>
      <c r="AB702" s="263"/>
      <c r="AC702" s="263"/>
      <c r="AD702" s="263"/>
      <c r="AE702" s="263"/>
      <c r="AF702" s="259"/>
      <c r="AG702" s="259"/>
      <c r="AH702" s="259"/>
      <c r="AI702" s="259"/>
      <c r="AJ702" s="259"/>
      <c r="AK702" s="259"/>
      <c r="AL702" s="264"/>
      <c r="AM702" s="264"/>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9"/>
      <c r="B703" s="260"/>
      <c r="C703" s="261"/>
      <c r="D703" s="262"/>
      <c r="E703" s="259"/>
      <c r="F703" s="263"/>
      <c r="G703" s="263"/>
      <c r="H703" s="263"/>
      <c r="I703" s="263"/>
      <c r="J703" s="263"/>
      <c r="K703" s="263"/>
      <c r="L703" s="263"/>
      <c r="M703" s="263"/>
      <c r="N703" s="263"/>
      <c r="O703" s="263"/>
      <c r="P703" s="263"/>
      <c r="Q703" s="263"/>
      <c r="R703" s="263"/>
      <c r="S703" s="263"/>
      <c r="T703" s="263"/>
      <c r="U703" s="263"/>
      <c r="V703" s="263"/>
      <c r="W703" s="263"/>
      <c r="X703" s="263"/>
      <c r="Y703" s="263"/>
      <c r="Z703" s="263"/>
      <c r="AA703" s="263"/>
      <c r="AB703" s="263"/>
      <c r="AC703" s="263"/>
      <c r="AD703" s="263"/>
      <c r="AE703" s="263"/>
      <c r="AF703" s="259"/>
      <c r="AG703" s="259"/>
      <c r="AH703" s="259"/>
      <c r="AI703" s="259"/>
      <c r="AJ703" s="259"/>
      <c r="AK703" s="259"/>
      <c r="AL703" s="264"/>
      <c r="AM703" s="264"/>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9"/>
      <c r="B704" s="260"/>
      <c r="C704" s="261"/>
      <c r="D704" s="262"/>
      <c r="E704" s="259"/>
      <c r="F704" s="263"/>
      <c r="G704" s="263"/>
      <c r="H704" s="263"/>
      <c r="I704" s="263"/>
      <c r="J704" s="263"/>
      <c r="K704" s="263"/>
      <c r="L704" s="263"/>
      <c r="M704" s="263"/>
      <c r="N704" s="263"/>
      <c r="O704" s="263"/>
      <c r="P704" s="263"/>
      <c r="Q704" s="263"/>
      <c r="R704" s="263"/>
      <c r="S704" s="263"/>
      <c r="T704" s="263"/>
      <c r="U704" s="263"/>
      <c r="V704" s="263"/>
      <c r="W704" s="263"/>
      <c r="X704" s="263"/>
      <c r="Y704" s="263"/>
      <c r="Z704" s="263"/>
      <c r="AA704" s="263"/>
      <c r="AB704" s="263"/>
      <c r="AC704" s="263"/>
      <c r="AD704" s="263"/>
      <c r="AE704" s="263"/>
      <c r="AF704" s="259"/>
      <c r="AG704" s="259"/>
      <c r="AH704" s="259"/>
      <c r="AI704" s="259"/>
      <c r="AJ704" s="259"/>
      <c r="AK704" s="259"/>
      <c r="AL704" s="264"/>
      <c r="AM704" s="264"/>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9"/>
      <c r="B705" s="260"/>
      <c r="C705" s="261"/>
      <c r="D705" s="262"/>
      <c r="E705" s="259"/>
      <c r="F705" s="263"/>
      <c r="G705" s="263"/>
      <c r="H705" s="263"/>
      <c r="I705" s="263"/>
      <c r="J705" s="263"/>
      <c r="K705" s="263"/>
      <c r="L705" s="263"/>
      <c r="M705" s="263"/>
      <c r="N705" s="263"/>
      <c r="O705" s="263"/>
      <c r="P705" s="263"/>
      <c r="Q705" s="263"/>
      <c r="R705" s="263"/>
      <c r="S705" s="263"/>
      <c r="T705" s="263"/>
      <c r="U705" s="263"/>
      <c r="V705" s="263"/>
      <c r="W705" s="263"/>
      <c r="X705" s="263"/>
      <c r="Y705" s="263"/>
      <c r="Z705" s="263"/>
      <c r="AA705" s="263"/>
      <c r="AB705" s="263"/>
      <c r="AC705" s="263"/>
      <c r="AD705" s="263"/>
      <c r="AE705" s="263"/>
      <c r="AF705" s="259"/>
      <c r="AG705" s="259"/>
      <c r="AH705" s="259"/>
      <c r="AI705" s="259"/>
      <c r="AJ705" s="259"/>
      <c r="AK705" s="259"/>
      <c r="AL705" s="264"/>
      <c r="AM705" s="264"/>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9"/>
      <c r="B706" s="260"/>
      <c r="C706" s="261"/>
      <c r="D706" s="262"/>
      <c r="E706" s="259"/>
      <c r="F706" s="263"/>
      <c r="G706" s="263"/>
      <c r="H706" s="263"/>
      <c r="I706" s="263"/>
      <c r="J706" s="263"/>
      <c r="K706" s="263"/>
      <c r="L706" s="263"/>
      <c r="M706" s="263"/>
      <c r="N706" s="263"/>
      <c r="O706" s="263"/>
      <c r="P706" s="263"/>
      <c r="Q706" s="263"/>
      <c r="R706" s="263"/>
      <c r="S706" s="263"/>
      <c r="T706" s="263"/>
      <c r="U706" s="263"/>
      <c r="V706" s="263"/>
      <c r="W706" s="263"/>
      <c r="X706" s="263"/>
      <c r="Y706" s="263"/>
      <c r="Z706" s="263"/>
      <c r="AA706" s="263"/>
      <c r="AB706" s="263"/>
      <c r="AC706" s="263"/>
      <c r="AD706" s="263"/>
      <c r="AE706" s="263"/>
      <c r="AF706" s="259"/>
      <c r="AG706" s="259"/>
      <c r="AH706" s="259"/>
      <c r="AI706" s="259"/>
      <c r="AJ706" s="259"/>
      <c r="AK706" s="259"/>
      <c r="AL706" s="264"/>
      <c r="AM706" s="264"/>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9"/>
      <c r="B707" s="260"/>
      <c r="C707" s="261"/>
      <c r="D707" s="262"/>
      <c r="E707" s="259"/>
      <c r="F707" s="263"/>
      <c r="G707" s="263"/>
      <c r="H707" s="263"/>
      <c r="I707" s="263"/>
      <c r="J707" s="263"/>
      <c r="K707" s="263"/>
      <c r="L707" s="263"/>
      <c r="M707" s="263"/>
      <c r="N707" s="263"/>
      <c r="O707" s="263"/>
      <c r="P707" s="263"/>
      <c r="Q707" s="263"/>
      <c r="R707" s="263"/>
      <c r="S707" s="263"/>
      <c r="T707" s="263"/>
      <c r="U707" s="263"/>
      <c r="V707" s="263"/>
      <c r="W707" s="263"/>
      <c r="X707" s="263"/>
      <c r="Y707" s="263"/>
      <c r="Z707" s="263"/>
      <c r="AA707" s="263"/>
      <c r="AB707" s="263"/>
      <c r="AC707" s="263"/>
      <c r="AD707" s="263"/>
      <c r="AE707" s="263"/>
      <c r="AF707" s="259"/>
      <c r="AG707" s="259"/>
      <c r="AH707" s="259"/>
      <c r="AI707" s="259"/>
      <c r="AJ707" s="259"/>
      <c r="AK707" s="259"/>
      <c r="AL707" s="264"/>
      <c r="AM707" s="264"/>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9"/>
      <c r="B708" s="260"/>
      <c r="C708" s="261"/>
      <c r="D708" s="262"/>
      <c r="E708" s="259"/>
      <c r="F708" s="263"/>
      <c r="G708" s="263"/>
      <c r="H708" s="263"/>
      <c r="I708" s="263"/>
      <c r="J708" s="263"/>
      <c r="K708" s="263"/>
      <c r="L708" s="263"/>
      <c r="M708" s="263"/>
      <c r="N708" s="263"/>
      <c r="O708" s="263"/>
      <c r="P708" s="263"/>
      <c r="Q708" s="263"/>
      <c r="R708" s="263"/>
      <c r="S708" s="263"/>
      <c r="T708" s="263"/>
      <c r="U708" s="263"/>
      <c r="V708" s="263"/>
      <c r="W708" s="263"/>
      <c r="X708" s="263"/>
      <c r="Y708" s="263"/>
      <c r="Z708" s="263"/>
      <c r="AA708" s="263"/>
      <c r="AB708" s="263"/>
      <c r="AC708" s="263"/>
      <c r="AD708" s="263"/>
      <c r="AE708" s="263"/>
      <c r="AF708" s="259"/>
      <c r="AG708" s="259"/>
      <c r="AH708" s="259"/>
      <c r="AI708" s="259"/>
      <c r="AJ708" s="259"/>
      <c r="AK708" s="259"/>
      <c r="AL708" s="264"/>
      <c r="AM708" s="264"/>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9"/>
      <c r="B709" s="260"/>
      <c r="C709" s="261"/>
      <c r="D709" s="262"/>
      <c r="E709" s="259"/>
      <c r="F709" s="263"/>
      <c r="G709" s="263"/>
      <c r="H709" s="263"/>
      <c r="I709" s="263"/>
      <c r="J709" s="263"/>
      <c r="K709" s="263"/>
      <c r="L709" s="263"/>
      <c r="M709" s="263"/>
      <c r="N709" s="263"/>
      <c r="O709" s="263"/>
      <c r="P709" s="263"/>
      <c r="Q709" s="263"/>
      <c r="R709" s="263"/>
      <c r="S709" s="263"/>
      <c r="T709" s="263"/>
      <c r="U709" s="263"/>
      <c r="V709" s="263"/>
      <c r="W709" s="263"/>
      <c r="X709" s="263"/>
      <c r="Y709" s="263"/>
      <c r="Z709" s="263"/>
      <c r="AA709" s="263"/>
      <c r="AB709" s="263"/>
      <c r="AC709" s="263"/>
      <c r="AD709" s="263"/>
      <c r="AE709" s="263"/>
      <c r="AF709" s="259"/>
      <c r="AG709" s="259"/>
      <c r="AH709" s="259"/>
      <c r="AI709" s="259"/>
      <c r="AJ709" s="259"/>
      <c r="AK709" s="259"/>
      <c r="AL709" s="264"/>
      <c r="AM709" s="264"/>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9"/>
      <c r="B710" s="260"/>
      <c r="C710" s="261"/>
      <c r="D710" s="262"/>
      <c r="E710" s="259"/>
      <c r="F710" s="263"/>
      <c r="G710" s="263"/>
      <c r="H710" s="263"/>
      <c r="I710" s="263"/>
      <c r="J710" s="263"/>
      <c r="K710" s="263"/>
      <c r="L710" s="263"/>
      <c r="M710" s="263"/>
      <c r="N710" s="263"/>
      <c r="O710" s="263"/>
      <c r="P710" s="263"/>
      <c r="Q710" s="263"/>
      <c r="R710" s="263"/>
      <c r="S710" s="263"/>
      <c r="T710" s="263"/>
      <c r="U710" s="263"/>
      <c r="V710" s="263"/>
      <c r="W710" s="263"/>
      <c r="X710" s="263"/>
      <c r="Y710" s="263"/>
      <c r="Z710" s="263"/>
      <c r="AA710" s="263"/>
      <c r="AB710" s="263"/>
      <c r="AC710" s="263"/>
      <c r="AD710" s="263"/>
      <c r="AE710" s="263"/>
      <c r="AF710" s="259"/>
      <c r="AG710" s="259"/>
      <c r="AH710" s="259"/>
      <c r="AI710" s="259"/>
      <c r="AJ710" s="259"/>
      <c r="AK710" s="259"/>
      <c r="AL710" s="264"/>
      <c r="AM710" s="264"/>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9"/>
      <c r="B711" s="260"/>
      <c r="C711" s="261"/>
      <c r="D711" s="262"/>
      <c r="E711" s="259"/>
      <c r="F711" s="263"/>
      <c r="G711" s="263"/>
      <c r="H711" s="263"/>
      <c r="I711" s="263"/>
      <c r="J711" s="263"/>
      <c r="K711" s="263"/>
      <c r="L711" s="263"/>
      <c r="M711" s="263"/>
      <c r="N711" s="263"/>
      <c r="O711" s="263"/>
      <c r="P711" s="263"/>
      <c r="Q711" s="263"/>
      <c r="R711" s="263"/>
      <c r="S711" s="263"/>
      <c r="T711" s="263"/>
      <c r="U711" s="263"/>
      <c r="V711" s="263"/>
      <c r="W711" s="263"/>
      <c r="X711" s="263"/>
      <c r="Y711" s="263"/>
      <c r="Z711" s="263"/>
      <c r="AA711" s="263"/>
      <c r="AB711" s="263"/>
      <c r="AC711" s="263"/>
      <c r="AD711" s="263"/>
      <c r="AE711" s="263"/>
      <c r="AF711" s="259"/>
      <c r="AG711" s="259"/>
      <c r="AH711" s="259"/>
      <c r="AI711" s="259"/>
      <c r="AJ711" s="259"/>
      <c r="AK711" s="259"/>
      <c r="AL711" s="264"/>
      <c r="AM711" s="264"/>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9"/>
      <c r="B712" s="260"/>
      <c r="C712" s="261"/>
      <c r="D712" s="262"/>
      <c r="E712" s="259"/>
      <c r="F712" s="263"/>
      <c r="G712" s="263"/>
      <c r="H712" s="263"/>
      <c r="I712" s="263"/>
      <c r="J712" s="263"/>
      <c r="K712" s="263"/>
      <c r="L712" s="263"/>
      <c r="M712" s="263"/>
      <c r="N712" s="263"/>
      <c r="O712" s="263"/>
      <c r="P712" s="263"/>
      <c r="Q712" s="263"/>
      <c r="R712" s="263"/>
      <c r="S712" s="263"/>
      <c r="T712" s="263"/>
      <c r="U712" s="263"/>
      <c r="V712" s="263"/>
      <c r="W712" s="263"/>
      <c r="X712" s="263"/>
      <c r="Y712" s="263"/>
      <c r="Z712" s="263"/>
      <c r="AA712" s="263"/>
      <c r="AB712" s="263"/>
      <c r="AC712" s="263"/>
      <c r="AD712" s="263"/>
      <c r="AE712" s="263"/>
      <c r="AF712" s="259"/>
      <c r="AG712" s="259"/>
      <c r="AH712" s="259"/>
      <c r="AI712" s="259"/>
      <c r="AJ712" s="259"/>
      <c r="AK712" s="259"/>
      <c r="AL712" s="264"/>
      <c r="AM712" s="264"/>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9"/>
      <c r="B713" s="260"/>
      <c r="C713" s="261"/>
      <c r="D713" s="262"/>
      <c r="E713" s="259"/>
      <c r="F713" s="263"/>
      <c r="G713" s="263"/>
      <c r="H713" s="263"/>
      <c r="I713" s="263"/>
      <c r="J713" s="263"/>
      <c r="K713" s="263"/>
      <c r="L713" s="263"/>
      <c r="M713" s="263"/>
      <c r="N713" s="263"/>
      <c r="O713" s="263"/>
      <c r="P713" s="263"/>
      <c r="Q713" s="263"/>
      <c r="R713" s="263"/>
      <c r="S713" s="263"/>
      <c r="T713" s="263"/>
      <c r="U713" s="263"/>
      <c r="V713" s="263"/>
      <c r="W713" s="263"/>
      <c r="X713" s="263"/>
      <c r="Y713" s="263"/>
      <c r="Z713" s="263"/>
      <c r="AA713" s="263"/>
      <c r="AB713" s="263"/>
      <c r="AC713" s="263"/>
      <c r="AD713" s="263"/>
      <c r="AE713" s="263"/>
      <c r="AF713" s="259"/>
      <c r="AG713" s="259"/>
      <c r="AH713" s="259"/>
      <c r="AI713" s="259"/>
      <c r="AJ713" s="259"/>
      <c r="AK713" s="259"/>
      <c r="AL713" s="264"/>
      <c r="AM713" s="264"/>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9"/>
      <c r="B714" s="260"/>
      <c r="C714" s="261"/>
      <c r="D714" s="262"/>
      <c r="E714" s="259"/>
      <c r="F714" s="263"/>
      <c r="G714" s="263"/>
      <c r="H714" s="263"/>
      <c r="I714" s="263"/>
      <c r="J714" s="263"/>
      <c r="K714" s="263"/>
      <c r="L714" s="263"/>
      <c r="M714" s="263"/>
      <c r="N714" s="263"/>
      <c r="O714" s="263"/>
      <c r="P714" s="263"/>
      <c r="Q714" s="263"/>
      <c r="R714" s="263"/>
      <c r="S714" s="263"/>
      <c r="T714" s="263"/>
      <c r="U714" s="263"/>
      <c r="V714" s="263"/>
      <c r="W714" s="263"/>
      <c r="X714" s="263"/>
      <c r="Y714" s="263"/>
      <c r="Z714" s="263"/>
      <c r="AA714" s="263"/>
      <c r="AB714" s="263"/>
      <c r="AC714" s="263"/>
      <c r="AD714" s="263"/>
      <c r="AE714" s="263"/>
      <c r="AF714" s="259"/>
      <c r="AG714" s="259"/>
      <c r="AH714" s="259"/>
      <c r="AI714" s="259"/>
      <c r="AJ714" s="259"/>
      <c r="AK714" s="259"/>
      <c r="AL714" s="264"/>
      <c r="AM714" s="264"/>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9"/>
      <c r="B715" s="260"/>
      <c r="C715" s="261"/>
      <c r="D715" s="262"/>
      <c r="E715" s="259"/>
      <c r="F715" s="263"/>
      <c r="G715" s="263"/>
      <c r="H715" s="263"/>
      <c r="I715" s="263"/>
      <c r="J715" s="263"/>
      <c r="K715" s="263"/>
      <c r="L715" s="263"/>
      <c r="M715" s="263"/>
      <c r="N715" s="263"/>
      <c r="O715" s="263"/>
      <c r="P715" s="263"/>
      <c r="Q715" s="263"/>
      <c r="R715" s="263"/>
      <c r="S715" s="263"/>
      <c r="T715" s="263"/>
      <c r="U715" s="263"/>
      <c r="V715" s="263"/>
      <c r="W715" s="263"/>
      <c r="X715" s="263"/>
      <c r="Y715" s="263"/>
      <c r="Z715" s="263"/>
      <c r="AA715" s="263"/>
      <c r="AB715" s="263"/>
      <c r="AC715" s="263"/>
      <c r="AD715" s="263"/>
      <c r="AE715" s="263"/>
      <c r="AF715" s="259"/>
      <c r="AG715" s="259"/>
      <c r="AH715" s="259"/>
      <c r="AI715" s="259"/>
      <c r="AJ715" s="259"/>
      <c r="AK715" s="259"/>
      <c r="AL715" s="264"/>
      <c r="AM715" s="264"/>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9"/>
      <c r="B716" s="260"/>
      <c r="C716" s="261"/>
      <c r="D716" s="262"/>
      <c r="E716" s="259"/>
      <c r="F716" s="263"/>
      <c r="G716" s="263"/>
      <c r="H716" s="263"/>
      <c r="I716" s="263"/>
      <c r="J716" s="263"/>
      <c r="K716" s="263"/>
      <c r="L716" s="263"/>
      <c r="M716" s="263"/>
      <c r="N716" s="263"/>
      <c r="O716" s="263"/>
      <c r="P716" s="263"/>
      <c r="Q716" s="263"/>
      <c r="R716" s="263"/>
      <c r="S716" s="263"/>
      <c r="T716" s="263"/>
      <c r="U716" s="263"/>
      <c r="V716" s="263"/>
      <c r="W716" s="263"/>
      <c r="X716" s="263"/>
      <c r="Y716" s="263"/>
      <c r="Z716" s="263"/>
      <c r="AA716" s="263"/>
      <c r="AB716" s="263"/>
      <c r="AC716" s="263"/>
      <c r="AD716" s="263"/>
      <c r="AE716" s="263"/>
      <c r="AF716" s="259"/>
      <c r="AG716" s="259"/>
      <c r="AH716" s="259"/>
      <c r="AI716" s="259"/>
      <c r="AJ716" s="259"/>
      <c r="AK716" s="259"/>
      <c r="AL716" s="264"/>
      <c r="AM716" s="264"/>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9"/>
      <c r="B717" s="260"/>
      <c r="C717" s="261"/>
      <c r="D717" s="262"/>
      <c r="E717" s="259"/>
      <c r="F717" s="263"/>
      <c r="G717" s="263"/>
      <c r="H717" s="263"/>
      <c r="I717" s="263"/>
      <c r="J717" s="263"/>
      <c r="K717" s="263"/>
      <c r="L717" s="263"/>
      <c r="M717" s="263"/>
      <c r="N717" s="263"/>
      <c r="O717" s="263"/>
      <c r="P717" s="263"/>
      <c r="Q717" s="263"/>
      <c r="R717" s="263"/>
      <c r="S717" s="263"/>
      <c r="T717" s="263"/>
      <c r="U717" s="263"/>
      <c r="V717" s="263"/>
      <c r="W717" s="263"/>
      <c r="X717" s="263"/>
      <c r="Y717" s="263"/>
      <c r="Z717" s="263"/>
      <c r="AA717" s="263"/>
      <c r="AB717" s="263"/>
      <c r="AC717" s="263"/>
      <c r="AD717" s="263"/>
      <c r="AE717" s="263"/>
      <c r="AF717" s="259"/>
      <c r="AG717" s="259"/>
      <c r="AH717" s="259"/>
      <c r="AI717" s="259"/>
      <c r="AJ717" s="259"/>
      <c r="AK717" s="259"/>
      <c r="AL717" s="264"/>
      <c r="AM717" s="264"/>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9"/>
      <c r="B718" s="260"/>
      <c r="C718" s="261"/>
      <c r="D718" s="262"/>
      <c r="E718" s="259"/>
      <c r="F718" s="263"/>
      <c r="G718" s="263"/>
      <c r="H718" s="263"/>
      <c r="I718" s="263"/>
      <c r="J718" s="263"/>
      <c r="K718" s="263"/>
      <c r="L718" s="263"/>
      <c r="M718" s="263"/>
      <c r="N718" s="263"/>
      <c r="O718" s="263"/>
      <c r="P718" s="263"/>
      <c r="Q718" s="263"/>
      <c r="R718" s="263"/>
      <c r="S718" s="263"/>
      <c r="T718" s="263"/>
      <c r="U718" s="263"/>
      <c r="V718" s="263"/>
      <c r="W718" s="263"/>
      <c r="X718" s="263"/>
      <c r="Y718" s="263"/>
      <c r="Z718" s="263"/>
      <c r="AA718" s="263"/>
      <c r="AB718" s="263"/>
      <c r="AC718" s="263"/>
      <c r="AD718" s="263"/>
      <c r="AE718" s="263"/>
      <c r="AF718" s="259"/>
      <c r="AG718" s="259"/>
      <c r="AH718" s="259"/>
      <c r="AI718" s="259"/>
      <c r="AJ718" s="259"/>
      <c r="AK718" s="259"/>
      <c r="AL718" s="264"/>
      <c r="AM718" s="264"/>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9"/>
      <c r="B719" s="260"/>
      <c r="C719" s="261"/>
      <c r="D719" s="262"/>
      <c r="E719" s="259"/>
      <c r="F719" s="263"/>
      <c r="G719" s="263"/>
      <c r="H719" s="263"/>
      <c r="I719" s="263"/>
      <c r="J719" s="263"/>
      <c r="K719" s="263"/>
      <c r="L719" s="263"/>
      <c r="M719" s="263"/>
      <c r="N719" s="263"/>
      <c r="O719" s="263"/>
      <c r="P719" s="263"/>
      <c r="Q719" s="263"/>
      <c r="R719" s="263"/>
      <c r="S719" s="263"/>
      <c r="T719" s="263"/>
      <c r="U719" s="263"/>
      <c r="V719" s="263"/>
      <c r="W719" s="263"/>
      <c r="X719" s="263"/>
      <c r="Y719" s="263"/>
      <c r="Z719" s="263"/>
      <c r="AA719" s="263"/>
      <c r="AB719" s="263"/>
      <c r="AC719" s="263"/>
      <c r="AD719" s="263"/>
      <c r="AE719" s="263"/>
      <c r="AF719" s="259"/>
      <c r="AG719" s="259"/>
      <c r="AH719" s="259"/>
      <c r="AI719" s="259"/>
      <c r="AJ719" s="259"/>
      <c r="AK719" s="259"/>
      <c r="AL719" s="264"/>
      <c r="AM719" s="264"/>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9"/>
      <c r="B720" s="260"/>
      <c r="C720" s="261"/>
      <c r="D720" s="262"/>
      <c r="E720" s="259"/>
      <c r="F720" s="263"/>
      <c r="G720" s="263"/>
      <c r="H720" s="263"/>
      <c r="I720" s="263"/>
      <c r="J720" s="263"/>
      <c r="K720" s="263"/>
      <c r="L720" s="263"/>
      <c r="M720" s="263"/>
      <c r="N720" s="263"/>
      <c r="O720" s="263"/>
      <c r="P720" s="263"/>
      <c r="Q720" s="263"/>
      <c r="R720" s="263"/>
      <c r="S720" s="263"/>
      <c r="T720" s="263"/>
      <c r="U720" s="263"/>
      <c r="V720" s="263"/>
      <c r="W720" s="263"/>
      <c r="X720" s="263"/>
      <c r="Y720" s="263"/>
      <c r="Z720" s="263"/>
      <c r="AA720" s="263"/>
      <c r="AB720" s="263"/>
      <c r="AC720" s="263"/>
      <c r="AD720" s="263"/>
      <c r="AE720" s="263"/>
      <c r="AF720" s="259"/>
      <c r="AG720" s="259"/>
      <c r="AH720" s="259"/>
      <c r="AI720" s="259"/>
      <c r="AJ720" s="259"/>
      <c r="AK720" s="259"/>
      <c r="AL720" s="264"/>
      <c r="AM720" s="264"/>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9"/>
      <c r="B721" s="260"/>
      <c r="C721" s="261"/>
      <c r="D721" s="262"/>
      <c r="E721" s="259"/>
      <c r="F721" s="263"/>
      <c r="G721" s="263"/>
      <c r="H721" s="263"/>
      <c r="I721" s="263"/>
      <c r="J721" s="263"/>
      <c r="K721" s="263"/>
      <c r="L721" s="263"/>
      <c r="M721" s="263"/>
      <c r="N721" s="263"/>
      <c r="O721" s="263"/>
      <c r="P721" s="263"/>
      <c r="Q721" s="263"/>
      <c r="R721" s="263"/>
      <c r="S721" s="263"/>
      <c r="T721" s="263"/>
      <c r="U721" s="263"/>
      <c r="V721" s="263"/>
      <c r="W721" s="263"/>
      <c r="X721" s="263"/>
      <c r="Y721" s="263"/>
      <c r="Z721" s="263"/>
      <c r="AA721" s="263"/>
      <c r="AB721" s="263"/>
      <c r="AC721" s="263"/>
      <c r="AD721" s="263"/>
      <c r="AE721" s="263"/>
      <c r="AF721" s="259"/>
      <c r="AG721" s="259"/>
      <c r="AH721" s="259"/>
      <c r="AI721" s="259"/>
      <c r="AJ721" s="259"/>
      <c r="AK721" s="259"/>
      <c r="AL721" s="264"/>
      <c r="AM721" s="264"/>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9"/>
      <c r="B722" s="260"/>
      <c r="C722" s="261"/>
      <c r="D722" s="262"/>
      <c r="E722" s="259"/>
      <c r="F722" s="263"/>
      <c r="G722" s="263"/>
      <c r="H722" s="263"/>
      <c r="I722" s="263"/>
      <c r="J722" s="263"/>
      <c r="K722" s="263"/>
      <c r="L722" s="263"/>
      <c r="M722" s="263"/>
      <c r="N722" s="263"/>
      <c r="O722" s="263"/>
      <c r="P722" s="263"/>
      <c r="Q722" s="263"/>
      <c r="R722" s="263"/>
      <c r="S722" s="263"/>
      <c r="T722" s="263"/>
      <c r="U722" s="263"/>
      <c r="V722" s="263"/>
      <c r="W722" s="263"/>
      <c r="X722" s="263"/>
      <c r="Y722" s="263"/>
      <c r="Z722" s="263"/>
      <c r="AA722" s="263"/>
      <c r="AB722" s="263"/>
      <c r="AC722" s="263"/>
      <c r="AD722" s="263"/>
      <c r="AE722" s="263"/>
      <c r="AF722" s="259"/>
      <c r="AG722" s="259"/>
      <c r="AH722" s="259"/>
      <c r="AI722" s="259"/>
      <c r="AJ722" s="259"/>
      <c r="AK722" s="259"/>
      <c r="AL722" s="264"/>
      <c r="AM722" s="264"/>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9"/>
      <c r="B723" s="260"/>
      <c r="C723" s="261"/>
      <c r="D723" s="262"/>
      <c r="E723" s="259"/>
      <c r="F723" s="263"/>
      <c r="G723" s="263"/>
      <c r="H723" s="263"/>
      <c r="I723" s="263"/>
      <c r="J723" s="263"/>
      <c r="K723" s="263"/>
      <c r="L723" s="263"/>
      <c r="M723" s="263"/>
      <c r="N723" s="263"/>
      <c r="O723" s="263"/>
      <c r="P723" s="263"/>
      <c r="Q723" s="263"/>
      <c r="R723" s="263"/>
      <c r="S723" s="263"/>
      <c r="T723" s="263"/>
      <c r="U723" s="263"/>
      <c r="V723" s="263"/>
      <c r="W723" s="263"/>
      <c r="X723" s="263"/>
      <c r="Y723" s="263"/>
      <c r="Z723" s="263"/>
      <c r="AA723" s="263"/>
      <c r="AB723" s="263"/>
      <c r="AC723" s="263"/>
      <c r="AD723" s="263"/>
      <c r="AE723" s="263"/>
      <c r="AF723" s="259"/>
      <c r="AG723" s="259"/>
      <c r="AH723" s="259"/>
      <c r="AI723" s="259"/>
      <c r="AJ723" s="259"/>
      <c r="AK723" s="259"/>
      <c r="AL723" s="264"/>
      <c r="AM723" s="264"/>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9"/>
      <c r="B724" s="260"/>
      <c r="C724" s="261"/>
      <c r="D724" s="262"/>
      <c r="E724" s="259"/>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c r="AF724" s="259"/>
      <c r="AG724" s="259"/>
      <c r="AH724" s="259"/>
      <c r="AI724" s="259"/>
      <c r="AJ724" s="259"/>
      <c r="AK724" s="259"/>
      <c r="AL724" s="264"/>
      <c r="AM724" s="264"/>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9"/>
      <c r="B725" s="260"/>
      <c r="C725" s="261"/>
      <c r="D725" s="262"/>
      <c r="E725" s="259"/>
      <c r="F725" s="263"/>
      <c r="G725" s="263"/>
      <c r="H725" s="263"/>
      <c r="I725" s="263"/>
      <c r="J725" s="263"/>
      <c r="K725" s="263"/>
      <c r="L725" s="263"/>
      <c r="M725" s="263"/>
      <c r="N725" s="263"/>
      <c r="O725" s="263"/>
      <c r="P725" s="263"/>
      <c r="Q725" s="263"/>
      <c r="R725" s="263"/>
      <c r="S725" s="263"/>
      <c r="T725" s="263"/>
      <c r="U725" s="263"/>
      <c r="V725" s="263"/>
      <c r="W725" s="263"/>
      <c r="X725" s="263"/>
      <c r="Y725" s="263"/>
      <c r="Z725" s="263"/>
      <c r="AA725" s="263"/>
      <c r="AB725" s="263"/>
      <c r="AC725" s="263"/>
      <c r="AD725" s="263"/>
      <c r="AE725" s="263"/>
      <c r="AF725" s="259"/>
      <c r="AG725" s="259"/>
      <c r="AH725" s="259"/>
      <c r="AI725" s="259"/>
      <c r="AJ725" s="259"/>
      <c r="AK725" s="259"/>
      <c r="AL725" s="264"/>
      <c r="AM725" s="264"/>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9"/>
      <c r="B726" s="260"/>
      <c r="C726" s="261"/>
      <c r="D726" s="262"/>
      <c r="E726" s="259"/>
      <c r="F726" s="263"/>
      <c r="G726" s="263"/>
      <c r="H726" s="263"/>
      <c r="I726" s="263"/>
      <c r="J726" s="263"/>
      <c r="K726" s="263"/>
      <c r="L726" s="263"/>
      <c r="M726" s="263"/>
      <c r="N726" s="263"/>
      <c r="O726" s="263"/>
      <c r="P726" s="263"/>
      <c r="Q726" s="263"/>
      <c r="R726" s="263"/>
      <c r="S726" s="263"/>
      <c r="T726" s="263"/>
      <c r="U726" s="263"/>
      <c r="V726" s="263"/>
      <c r="W726" s="263"/>
      <c r="X726" s="263"/>
      <c r="Y726" s="263"/>
      <c r="Z726" s="263"/>
      <c r="AA726" s="263"/>
      <c r="AB726" s="263"/>
      <c r="AC726" s="263"/>
      <c r="AD726" s="263"/>
      <c r="AE726" s="263"/>
      <c r="AF726" s="259"/>
      <c r="AG726" s="259"/>
      <c r="AH726" s="259"/>
      <c r="AI726" s="259"/>
      <c r="AJ726" s="259"/>
      <c r="AK726" s="259"/>
      <c r="AL726" s="264"/>
      <c r="AM726" s="264"/>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9"/>
      <c r="B727" s="260"/>
      <c r="C727" s="261"/>
      <c r="D727" s="262"/>
      <c r="E727" s="259"/>
      <c r="F727" s="263"/>
      <c r="G727" s="263"/>
      <c r="H727" s="263"/>
      <c r="I727" s="263"/>
      <c r="J727" s="263"/>
      <c r="K727" s="263"/>
      <c r="L727" s="263"/>
      <c r="M727" s="263"/>
      <c r="N727" s="263"/>
      <c r="O727" s="263"/>
      <c r="P727" s="263"/>
      <c r="Q727" s="263"/>
      <c r="R727" s="263"/>
      <c r="S727" s="263"/>
      <c r="T727" s="263"/>
      <c r="U727" s="263"/>
      <c r="V727" s="263"/>
      <c r="W727" s="263"/>
      <c r="X727" s="263"/>
      <c r="Y727" s="263"/>
      <c r="Z727" s="263"/>
      <c r="AA727" s="263"/>
      <c r="AB727" s="263"/>
      <c r="AC727" s="263"/>
      <c r="AD727" s="263"/>
      <c r="AE727" s="263"/>
      <c r="AF727" s="259"/>
      <c r="AG727" s="259"/>
      <c r="AH727" s="259"/>
      <c r="AI727" s="259"/>
      <c r="AJ727" s="259"/>
      <c r="AK727" s="259"/>
      <c r="AL727" s="264"/>
      <c r="AM727" s="264"/>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9"/>
      <c r="B728" s="260"/>
      <c r="C728" s="261"/>
      <c r="D728" s="262"/>
      <c r="E728" s="259"/>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59"/>
      <c r="AG728" s="259"/>
      <c r="AH728" s="259"/>
      <c r="AI728" s="259"/>
      <c r="AJ728" s="259"/>
      <c r="AK728" s="259"/>
      <c r="AL728" s="264"/>
      <c r="AM728" s="264"/>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9"/>
      <c r="B729" s="260"/>
      <c r="C729" s="261"/>
      <c r="D729" s="262"/>
      <c r="E729" s="259"/>
      <c r="F729" s="263"/>
      <c r="G729" s="263"/>
      <c r="H729" s="263"/>
      <c r="I729" s="263"/>
      <c r="J729" s="263"/>
      <c r="K729" s="263"/>
      <c r="L729" s="263"/>
      <c r="M729" s="263"/>
      <c r="N729" s="263"/>
      <c r="O729" s="263"/>
      <c r="P729" s="263"/>
      <c r="Q729" s="263"/>
      <c r="R729" s="263"/>
      <c r="S729" s="263"/>
      <c r="T729" s="263"/>
      <c r="U729" s="263"/>
      <c r="V729" s="263"/>
      <c r="W729" s="263"/>
      <c r="X729" s="263"/>
      <c r="Y729" s="263"/>
      <c r="Z729" s="263"/>
      <c r="AA729" s="263"/>
      <c r="AB729" s="263"/>
      <c r="AC729" s="263"/>
      <c r="AD729" s="263"/>
      <c r="AE729" s="263"/>
      <c r="AF729" s="259"/>
      <c r="AG729" s="259"/>
      <c r="AH729" s="259"/>
      <c r="AI729" s="259"/>
      <c r="AJ729" s="259"/>
      <c r="AK729" s="259"/>
      <c r="AL729" s="264"/>
      <c r="AM729" s="264"/>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9"/>
      <c r="B730" s="260"/>
      <c r="C730" s="261"/>
      <c r="D730" s="262"/>
      <c r="E730" s="259"/>
      <c r="F730" s="263"/>
      <c r="G730" s="263"/>
      <c r="H730" s="263"/>
      <c r="I730" s="263"/>
      <c r="J730" s="263"/>
      <c r="K730" s="263"/>
      <c r="L730" s="263"/>
      <c r="M730" s="263"/>
      <c r="N730" s="263"/>
      <c r="O730" s="263"/>
      <c r="P730" s="263"/>
      <c r="Q730" s="263"/>
      <c r="R730" s="263"/>
      <c r="S730" s="263"/>
      <c r="T730" s="263"/>
      <c r="U730" s="263"/>
      <c r="V730" s="263"/>
      <c r="W730" s="263"/>
      <c r="X730" s="263"/>
      <c r="Y730" s="263"/>
      <c r="Z730" s="263"/>
      <c r="AA730" s="263"/>
      <c r="AB730" s="263"/>
      <c r="AC730" s="263"/>
      <c r="AD730" s="263"/>
      <c r="AE730" s="263"/>
      <c r="AF730" s="259"/>
      <c r="AG730" s="259"/>
      <c r="AH730" s="259"/>
      <c r="AI730" s="259"/>
      <c r="AJ730" s="259"/>
      <c r="AK730" s="259"/>
      <c r="AL730" s="264"/>
      <c r="AM730" s="264"/>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9"/>
      <c r="B731" s="260"/>
      <c r="C731" s="261"/>
      <c r="D731" s="262"/>
      <c r="E731" s="259"/>
      <c r="F731" s="263"/>
      <c r="G731" s="263"/>
      <c r="H731" s="263"/>
      <c r="I731" s="263"/>
      <c r="J731" s="263"/>
      <c r="K731" s="263"/>
      <c r="L731" s="263"/>
      <c r="M731" s="263"/>
      <c r="N731" s="263"/>
      <c r="O731" s="263"/>
      <c r="P731" s="263"/>
      <c r="Q731" s="263"/>
      <c r="R731" s="263"/>
      <c r="S731" s="263"/>
      <c r="T731" s="263"/>
      <c r="U731" s="263"/>
      <c r="V731" s="263"/>
      <c r="W731" s="263"/>
      <c r="X731" s="263"/>
      <c r="Y731" s="263"/>
      <c r="Z731" s="263"/>
      <c r="AA731" s="263"/>
      <c r="AB731" s="263"/>
      <c r="AC731" s="263"/>
      <c r="AD731" s="263"/>
      <c r="AE731" s="263"/>
      <c r="AF731" s="259"/>
      <c r="AG731" s="259"/>
      <c r="AH731" s="259"/>
      <c r="AI731" s="259"/>
      <c r="AJ731" s="259"/>
      <c r="AK731" s="259"/>
      <c r="AL731" s="264"/>
      <c r="AM731" s="264"/>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9"/>
      <c r="B732" s="260"/>
      <c r="C732" s="261"/>
      <c r="D732" s="262"/>
      <c r="E732" s="259"/>
      <c r="F732" s="263"/>
      <c r="G732" s="263"/>
      <c r="H732" s="263"/>
      <c r="I732" s="263"/>
      <c r="J732" s="263"/>
      <c r="K732" s="263"/>
      <c r="L732" s="263"/>
      <c r="M732" s="263"/>
      <c r="N732" s="263"/>
      <c r="O732" s="263"/>
      <c r="P732" s="263"/>
      <c r="Q732" s="263"/>
      <c r="R732" s="263"/>
      <c r="S732" s="263"/>
      <c r="T732" s="263"/>
      <c r="U732" s="263"/>
      <c r="V732" s="263"/>
      <c r="W732" s="263"/>
      <c r="X732" s="263"/>
      <c r="Y732" s="263"/>
      <c r="Z732" s="263"/>
      <c r="AA732" s="263"/>
      <c r="AB732" s="263"/>
      <c r="AC732" s="263"/>
      <c r="AD732" s="263"/>
      <c r="AE732" s="263"/>
      <c r="AF732" s="259"/>
      <c r="AG732" s="259"/>
      <c r="AH732" s="259"/>
      <c r="AI732" s="259"/>
      <c r="AJ732" s="259"/>
      <c r="AK732" s="259"/>
      <c r="AL732" s="264"/>
      <c r="AM732" s="264"/>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9"/>
      <c r="B733" s="260"/>
      <c r="C733" s="261"/>
      <c r="D733" s="262"/>
      <c r="E733" s="259"/>
      <c r="F733" s="263"/>
      <c r="G733" s="263"/>
      <c r="H733" s="263"/>
      <c r="I733" s="263"/>
      <c r="J733" s="263"/>
      <c r="K733" s="263"/>
      <c r="L733" s="263"/>
      <c r="M733" s="263"/>
      <c r="N733" s="263"/>
      <c r="O733" s="263"/>
      <c r="P733" s="263"/>
      <c r="Q733" s="263"/>
      <c r="R733" s="263"/>
      <c r="S733" s="263"/>
      <c r="T733" s="263"/>
      <c r="U733" s="263"/>
      <c r="V733" s="263"/>
      <c r="W733" s="263"/>
      <c r="X733" s="263"/>
      <c r="Y733" s="263"/>
      <c r="Z733" s="263"/>
      <c r="AA733" s="263"/>
      <c r="AB733" s="263"/>
      <c r="AC733" s="263"/>
      <c r="AD733" s="263"/>
      <c r="AE733" s="263"/>
      <c r="AF733" s="259"/>
      <c r="AG733" s="259"/>
      <c r="AH733" s="259"/>
      <c r="AI733" s="259"/>
      <c r="AJ733" s="259"/>
      <c r="AK733" s="259"/>
      <c r="AL733" s="264"/>
      <c r="AM733" s="264"/>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9"/>
      <c r="B734" s="260"/>
      <c r="C734" s="261"/>
      <c r="D734" s="262"/>
      <c r="E734" s="259"/>
      <c r="F734" s="263"/>
      <c r="G734" s="263"/>
      <c r="H734" s="263"/>
      <c r="I734" s="263"/>
      <c r="J734" s="263"/>
      <c r="K734" s="263"/>
      <c r="L734" s="263"/>
      <c r="M734" s="263"/>
      <c r="N734" s="263"/>
      <c r="O734" s="263"/>
      <c r="P734" s="263"/>
      <c r="Q734" s="263"/>
      <c r="R734" s="263"/>
      <c r="S734" s="263"/>
      <c r="T734" s="263"/>
      <c r="U734" s="263"/>
      <c r="V734" s="263"/>
      <c r="W734" s="263"/>
      <c r="X734" s="263"/>
      <c r="Y734" s="263"/>
      <c r="Z734" s="263"/>
      <c r="AA734" s="263"/>
      <c r="AB734" s="263"/>
      <c r="AC734" s="263"/>
      <c r="AD734" s="263"/>
      <c r="AE734" s="263"/>
      <c r="AF734" s="259"/>
      <c r="AG734" s="259"/>
      <c r="AH734" s="259"/>
      <c r="AI734" s="259"/>
      <c r="AJ734" s="259"/>
      <c r="AK734" s="259"/>
      <c r="AL734" s="264"/>
      <c r="AM734" s="264"/>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9"/>
      <c r="B735" s="260"/>
      <c r="C735" s="261"/>
      <c r="D735" s="262"/>
      <c r="E735" s="259"/>
      <c r="F735" s="263"/>
      <c r="G735" s="263"/>
      <c r="H735" s="263"/>
      <c r="I735" s="263"/>
      <c r="J735" s="263"/>
      <c r="K735" s="263"/>
      <c r="L735" s="263"/>
      <c r="M735" s="263"/>
      <c r="N735" s="263"/>
      <c r="O735" s="263"/>
      <c r="P735" s="263"/>
      <c r="Q735" s="263"/>
      <c r="R735" s="263"/>
      <c r="S735" s="263"/>
      <c r="T735" s="263"/>
      <c r="U735" s="263"/>
      <c r="V735" s="263"/>
      <c r="W735" s="263"/>
      <c r="X735" s="263"/>
      <c r="Y735" s="263"/>
      <c r="Z735" s="263"/>
      <c r="AA735" s="263"/>
      <c r="AB735" s="263"/>
      <c r="AC735" s="263"/>
      <c r="AD735" s="263"/>
      <c r="AE735" s="263"/>
      <c r="AF735" s="259"/>
      <c r="AG735" s="259"/>
      <c r="AH735" s="259"/>
      <c r="AI735" s="259"/>
      <c r="AJ735" s="259"/>
      <c r="AK735" s="259"/>
      <c r="AL735" s="264"/>
      <c r="AM735" s="264"/>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9"/>
      <c r="B736" s="260"/>
      <c r="C736" s="261"/>
      <c r="D736" s="262"/>
      <c r="E736" s="259"/>
      <c r="F736" s="263"/>
      <c r="G736" s="263"/>
      <c r="H736" s="263"/>
      <c r="I736" s="263"/>
      <c r="J736" s="263"/>
      <c r="K736" s="263"/>
      <c r="L736" s="263"/>
      <c r="M736" s="263"/>
      <c r="N736" s="263"/>
      <c r="O736" s="263"/>
      <c r="P736" s="263"/>
      <c r="Q736" s="263"/>
      <c r="R736" s="263"/>
      <c r="S736" s="263"/>
      <c r="T736" s="263"/>
      <c r="U736" s="263"/>
      <c r="V736" s="263"/>
      <c r="W736" s="263"/>
      <c r="X736" s="263"/>
      <c r="Y736" s="263"/>
      <c r="Z736" s="263"/>
      <c r="AA736" s="263"/>
      <c r="AB736" s="263"/>
      <c r="AC736" s="263"/>
      <c r="AD736" s="263"/>
      <c r="AE736" s="263"/>
      <c r="AF736" s="259"/>
      <c r="AG736" s="259"/>
      <c r="AH736" s="259"/>
      <c r="AI736" s="259"/>
      <c r="AJ736" s="259"/>
      <c r="AK736" s="259"/>
      <c r="AL736" s="264"/>
      <c r="AM736" s="264"/>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9"/>
      <c r="B737" s="260"/>
      <c r="C737" s="261"/>
      <c r="D737" s="262"/>
      <c r="E737" s="259"/>
      <c r="F737" s="263"/>
      <c r="G737" s="263"/>
      <c r="H737" s="263"/>
      <c r="I737" s="263"/>
      <c r="J737" s="263"/>
      <c r="K737" s="263"/>
      <c r="L737" s="263"/>
      <c r="M737" s="263"/>
      <c r="N737" s="263"/>
      <c r="O737" s="263"/>
      <c r="P737" s="263"/>
      <c r="Q737" s="263"/>
      <c r="R737" s="263"/>
      <c r="S737" s="263"/>
      <c r="T737" s="263"/>
      <c r="U737" s="263"/>
      <c r="V737" s="263"/>
      <c r="W737" s="263"/>
      <c r="X737" s="263"/>
      <c r="Y737" s="263"/>
      <c r="Z737" s="263"/>
      <c r="AA737" s="263"/>
      <c r="AB737" s="263"/>
      <c r="AC737" s="263"/>
      <c r="AD737" s="263"/>
      <c r="AE737" s="263"/>
      <c r="AF737" s="259"/>
      <c r="AG737" s="259"/>
      <c r="AH737" s="259"/>
      <c r="AI737" s="259"/>
      <c r="AJ737" s="259"/>
      <c r="AK737" s="259"/>
      <c r="AL737" s="264"/>
      <c r="AM737" s="264"/>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9"/>
      <c r="B738" s="260"/>
      <c r="C738" s="261"/>
      <c r="D738" s="262"/>
      <c r="E738" s="259"/>
      <c r="F738" s="263"/>
      <c r="G738" s="263"/>
      <c r="H738" s="263"/>
      <c r="I738" s="263"/>
      <c r="J738" s="263"/>
      <c r="K738" s="263"/>
      <c r="L738" s="263"/>
      <c r="M738" s="263"/>
      <c r="N738" s="263"/>
      <c r="O738" s="263"/>
      <c r="P738" s="263"/>
      <c r="Q738" s="263"/>
      <c r="R738" s="263"/>
      <c r="S738" s="263"/>
      <c r="T738" s="263"/>
      <c r="U738" s="263"/>
      <c r="V738" s="263"/>
      <c r="W738" s="263"/>
      <c r="X738" s="263"/>
      <c r="Y738" s="263"/>
      <c r="Z738" s="263"/>
      <c r="AA738" s="263"/>
      <c r="AB738" s="263"/>
      <c r="AC738" s="263"/>
      <c r="AD738" s="263"/>
      <c r="AE738" s="263"/>
      <c r="AF738" s="259"/>
      <c r="AG738" s="259"/>
      <c r="AH738" s="259"/>
      <c r="AI738" s="259"/>
      <c r="AJ738" s="259"/>
      <c r="AK738" s="259"/>
      <c r="AL738" s="264"/>
      <c r="AM738" s="264"/>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9"/>
      <c r="B739" s="260"/>
      <c r="C739" s="261"/>
      <c r="D739" s="262"/>
      <c r="E739" s="259"/>
      <c r="F739" s="263"/>
      <c r="G739" s="263"/>
      <c r="H739" s="263"/>
      <c r="I739" s="263"/>
      <c r="J739" s="263"/>
      <c r="K739" s="263"/>
      <c r="L739" s="263"/>
      <c r="M739" s="263"/>
      <c r="N739" s="263"/>
      <c r="O739" s="263"/>
      <c r="P739" s="263"/>
      <c r="Q739" s="263"/>
      <c r="R739" s="263"/>
      <c r="S739" s="263"/>
      <c r="T739" s="263"/>
      <c r="U739" s="263"/>
      <c r="V739" s="263"/>
      <c r="W739" s="263"/>
      <c r="X739" s="263"/>
      <c r="Y739" s="263"/>
      <c r="Z739" s="263"/>
      <c r="AA739" s="263"/>
      <c r="AB739" s="263"/>
      <c r="AC739" s="263"/>
      <c r="AD739" s="263"/>
      <c r="AE739" s="263"/>
      <c r="AF739" s="259"/>
      <c r="AG739" s="259"/>
      <c r="AH739" s="259"/>
      <c r="AI739" s="259"/>
      <c r="AJ739" s="259"/>
      <c r="AK739" s="259"/>
      <c r="AL739" s="264"/>
      <c r="AM739" s="264"/>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9"/>
      <c r="B740" s="260"/>
      <c r="C740" s="261"/>
      <c r="D740" s="262"/>
      <c r="E740" s="259"/>
      <c r="F740" s="263"/>
      <c r="G740" s="263"/>
      <c r="H740" s="263"/>
      <c r="I740" s="263"/>
      <c r="J740" s="263"/>
      <c r="K740" s="263"/>
      <c r="L740" s="263"/>
      <c r="M740" s="263"/>
      <c r="N740" s="263"/>
      <c r="O740" s="263"/>
      <c r="P740" s="263"/>
      <c r="Q740" s="263"/>
      <c r="R740" s="263"/>
      <c r="S740" s="263"/>
      <c r="T740" s="263"/>
      <c r="U740" s="263"/>
      <c r="V740" s="263"/>
      <c r="W740" s="263"/>
      <c r="X740" s="263"/>
      <c r="Y740" s="263"/>
      <c r="Z740" s="263"/>
      <c r="AA740" s="263"/>
      <c r="AB740" s="263"/>
      <c r="AC740" s="263"/>
      <c r="AD740" s="263"/>
      <c r="AE740" s="263"/>
      <c r="AF740" s="259"/>
      <c r="AG740" s="259"/>
      <c r="AH740" s="259"/>
      <c r="AI740" s="259"/>
      <c r="AJ740" s="259"/>
      <c r="AK740" s="259"/>
      <c r="AL740" s="264"/>
      <c r="AM740" s="264"/>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9"/>
      <c r="B741" s="260"/>
      <c r="C741" s="261"/>
      <c r="D741" s="262"/>
      <c r="E741" s="259"/>
      <c r="F741" s="263"/>
      <c r="G741" s="263"/>
      <c r="H741" s="263"/>
      <c r="I741" s="263"/>
      <c r="J741" s="263"/>
      <c r="K741" s="263"/>
      <c r="L741" s="263"/>
      <c r="M741" s="263"/>
      <c r="N741" s="263"/>
      <c r="O741" s="263"/>
      <c r="P741" s="263"/>
      <c r="Q741" s="263"/>
      <c r="R741" s="263"/>
      <c r="S741" s="263"/>
      <c r="T741" s="263"/>
      <c r="U741" s="263"/>
      <c r="V741" s="263"/>
      <c r="W741" s="263"/>
      <c r="X741" s="263"/>
      <c r="Y741" s="263"/>
      <c r="Z741" s="263"/>
      <c r="AA741" s="263"/>
      <c r="AB741" s="263"/>
      <c r="AC741" s="263"/>
      <c r="AD741" s="263"/>
      <c r="AE741" s="263"/>
      <c r="AF741" s="259"/>
      <c r="AG741" s="259"/>
      <c r="AH741" s="259"/>
      <c r="AI741" s="259"/>
      <c r="AJ741" s="259"/>
      <c r="AK741" s="259"/>
      <c r="AL741" s="264"/>
      <c r="AM741" s="264"/>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9"/>
      <c r="B742" s="260"/>
      <c r="C742" s="261"/>
      <c r="D742" s="262"/>
      <c r="E742" s="259"/>
      <c r="F742" s="263"/>
      <c r="G742" s="263"/>
      <c r="H742" s="263"/>
      <c r="I742" s="263"/>
      <c r="J742" s="263"/>
      <c r="K742" s="263"/>
      <c r="L742" s="263"/>
      <c r="M742" s="263"/>
      <c r="N742" s="263"/>
      <c r="O742" s="263"/>
      <c r="P742" s="263"/>
      <c r="Q742" s="263"/>
      <c r="R742" s="263"/>
      <c r="S742" s="263"/>
      <c r="T742" s="263"/>
      <c r="U742" s="263"/>
      <c r="V742" s="263"/>
      <c r="W742" s="263"/>
      <c r="X742" s="263"/>
      <c r="Y742" s="263"/>
      <c r="Z742" s="263"/>
      <c r="AA742" s="263"/>
      <c r="AB742" s="263"/>
      <c r="AC742" s="263"/>
      <c r="AD742" s="263"/>
      <c r="AE742" s="263"/>
      <c r="AF742" s="259"/>
      <c r="AG742" s="259"/>
      <c r="AH742" s="259"/>
      <c r="AI742" s="259"/>
      <c r="AJ742" s="259"/>
      <c r="AK742" s="259"/>
      <c r="AL742" s="264"/>
      <c r="AM742" s="264"/>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9"/>
      <c r="B743" s="260"/>
      <c r="C743" s="261"/>
      <c r="D743" s="262"/>
      <c r="E743" s="259"/>
      <c r="F743" s="263"/>
      <c r="G743" s="263"/>
      <c r="H743" s="263"/>
      <c r="I743" s="263"/>
      <c r="J743" s="263"/>
      <c r="K743" s="263"/>
      <c r="L743" s="263"/>
      <c r="M743" s="263"/>
      <c r="N743" s="263"/>
      <c r="O743" s="263"/>
      <c r="P743" s="263"/>
      <c r="Q743" s="263"/>
      <c r="R743" s="263"/>
      <c r="S743" s="263"/>
      <c r="T743" s="263"/>
      <c r="U743" s="263"/>
      <c r="V743" s="263"/>
      <c r="W743" s="263"/>
      <c r="X743" s="263"/>
      <c r="Y743" s="263"/>
      <c r="Z743" s="263"/>
      <c r="AA743" s="263"/>
      <c r="AB743" s="263"/>
      <c r="AC743" s="263"/>
      <c r="AD743" s="263"/>
      <c r="AE743" s="263"/>
      <c r="AF743" s="259"/>
      <c r="AG743" s="259"/>
      <c r="AH743" s="259"/>
      <c r="AI743" s="259"/>
      <c r="AJ743" s="259"/>
      <c r="AK743" s="259"/>
      <c r="AL743" s="264"/>
      <c r="AM743" s="264"/>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9"/>
      <c r="B744" s="260"/>
      <c r="C744" s="261"/>
      <c r="D744" s="262"/>
      <c r="E744" s="259"/>
      <c r="F744" s="263"/>
      <c r="G744" s="263"/>
      <c r="H744" s="263"/>
      <c r="I744" s="263"/>
      <c r="J744" s="263"/>
      <c r="K744" s="263"/>
      <c r="L744" s="263"/>
      <c r="M744" s="263"/>
      <c r="N744" s="263"/>
      <c r="O744" s="263"/>
      <c r="P744" s="263"/>
      <c r="Q744" s="263"/>
      <c r="R744" s="263"/>
      <c r="S744" s="263"/>
      <c r="T744" s="263"/>
      <c r="U744" s="263"/>
      <c r="V744" s="263"/>
      <c r="W744" s="263"/>
      <c r="X744" s="263"/>
      <c r="Y744" s="263"/>
      <c r="Z744" s="263"/>
      <c r="AA744" s="263"/>
      <c r="AB744" s="263"/>
      <c r="AC744" s="263"/>
      <c r="AD744" s="263"/>
      <c r="AE744" s="263"/>
      <c r="AF744" s="259"/>
      <c r="AG744" s="259"/>
      <c r="AH744" s="259"/>
      <c r="AI744" s="259"/>
      <c r="AJ744" s="259"/>
      <c r="AK744" s="259"/>
      <c r="AL744" s="264"/>
      <c r="AM744" s="264"/>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9"/>
      <c r="B745" s="260"/>
      <c r="C745" s="261"/>
      <c r="D745" s="262"/>
      <c r="E745" s="259"/>
      <c r="F745" s="263"/>
      <c r="G745" s="263"/>
      <c r="H745" s="263"/>
      <c r="I745" s="263"/>
      <c r="J745" s="263"/>
      <c r="K745" s="263"/>
      <c r="L745" s="263"/>
      <c r="M745" s="263"/>
      <c r="N745" s="263"/>
      <c r="O745" s="263"/>
      <c r="P745" s="263"/>
      <c r="Q745" s="263"/>
      <c r="R745" s="263"/>
      <c r="S745" s="263"/>
      <c r="T745" s="263"/>
      <c r="U745" s="263"/>
      <c r="V745" s="263"/>
      <c r="W745" s="263"/>
      <c r="X745" s="263"/>
      <c r="Y745" s="263"/>
      <c r="Z745" s="263"/>
      <c r="AA745" s="263"/>
      <c r="AB745" s="263"/>
      <c r="AC745" s="263"/>
      <c r="AD745" s="263"/>
      <c r="AE745" s="263"/>
      <c r="AF745" s="259"/>
      <c r="AG745" s="259"/>
      <c r="AH745" s="259"/>
      <c r="AI745" s="259"/>
      <c r="AJ745" s="259"/>
      <c r="AK745" s="259"/>
      <c r="AL745" s="264"/>
      <c r="AM745" s="264"/>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9"/>
      <c r="B746" s="260"/>
      <c r="C746" s="261"/>
      <c r="D746" s="262"/>
      <c r="E746" s="259"/>
      <c r="F746" s="263"/>
      <c r="G746" s="263"/>
      <c r="H746" s="263"/>
      <c r="I746" s="263"/>
      <c r="J746" s="263"/>
      <c r="K746" s="263"/>
      <c r="L746" s="263"/>
      <c r="M746" s="263"/>
      <c r="N746" s="263"/>
      <c r="O746" s="263"/>
      <c r="P746" s="263"/>
      <c r="Q746" s="263"/>
      <c r="R746" s="263"/>
      <c r="S746" s="263"/>
      <c r="T746" s="263"/>
      <c r="U746" s="263"/>
      <c r="V746" s="263"/>
      <c r="W746" s="263"/>
      <c r="X746" s="263"/>
      <c r="Y746" s="263"/>
      <c r="Z746" s="263"/>
      <c r="AA746" s="263"/>
      <c r="AB746" s="263"/>
      <c r="AC746" s="263"/>
      <c r="AD746" s="263"/>
      <c r="AE746" s="263"/>
      <c r="AF746" s="259"/>
      <c r="AG746" s="259"/>
      <c r="AH746" s="259"/>
      <c r="AI746" s="259"/>
      <c r="AJ746" s="259"/>
      <c r="AK746" s="259"/>
      <c r="AL746" s="264"/>
      <c r="AM746" s="264"/>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9"/>
      <c r="B747" s="260"/>
      <c r="C747" s="261"/>
      <c r="D747" s="262"/>
      <c r="E747" s="259"/>
      <c r="F747" s="263"/>
      <c r="G747" s="263"/>
      <c r="H747" s="263"/>
      <c r="I747" s="263"/>
      <c r="J747" s="263"/>
      <c r="K747" s="263"/>
      <c r="L747" s="263"/>
      <c r="M747" s="263"/>
      <c r="N747" s="263"/>
      <c r="O747" s="263"/>
      <c r="P747" s="263"/>
      <c r="Q747" s="263"/>
      <c r="R747" s="263"/>
      <c r="S747" s="263"/>
      <c r="T747" s="263"/>
      <c r="U747" s="263"/>
      <c r="V747" s="263"/>
      <c r="W747" s="263"/>
      <c r="X747" s="263"/>
      <c r="Y747" s="263"/>
      <c r="Z747" s="263"/>
      <c r="AA747" s="263"/>
      <c r="AB747" s="263"/>
      <c r="AC747" s="263"/>
      <c r="AD747" s="263"/>
      <c r="AE747" s="263"/>
      <c r="AF747" s="259"/>
      <c r="AG747" s="259"/>
      <c r="AH747" s="259"/>
      <c r="AI747" s="259"/>
      <c r="AJ747" s="259"/>
      <c r="AK747" s="259"/>
      <c r="AL747" s="264"/>
      <c r="AM747" s="264"/>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9"/>
      <c r="B748" s="260"/>
      <c r="C748" s="261"/>
      <c r="D748" s="262"/>
      <c r="E748" s="259"/>
      <c r="F748" s="263"/>
      <c r="G748" s="263"/>
      <c r="H748" s="263"/>
      <c r="I748" s="263"/>
      <c r="J748" s="263"/>
      <c r="K748" s="263"/>
      <c r="L748" s="263"/>
      <c r="M748" s="263"/>
      <c r="N748" s="263"/>
      <c r="O748" s="263"/>
      <c r="P748" s="263"/>
      <c r="Q748" s="263"/>
      <c r="R748" s="263"/>
      <c r="S748" s="263"/>
      <c r="T748" s="263"/>
      <c r="U748" s="263"/>
      <c r="V748" s="263"/>
      <c r="W748" s="263"/>
      <c r="X748" s="263"/>
      <c r="Y748" s="263"/>
      <c r="Z748" s="263"/>
      <c r="AA748" s="263"/>
      <c r="AB748" s="263"/>
      <c r="AC748" s="263"/>
      <c r="AD748" s="263"/>
      <c r="AE748" s="263"/>
      <c r="AF748" s="259"/>
      <c r="AG748" s="259"/>
      <c r="AH748" s="259"/>
      <c r="AI748" s="259"/>
      <c r="AJ748" s="259"/>
      <c r="AK748" s="259"/>
      <c r="AL748" s="264"/>
      <c r="AM748" s="264"/>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9"/>
      <c r="B749" s="260"/>
      <c r="C749" s="261"/>
      <c r="D749" s="262"/>
      <c r="E749" s="259"/>
      <c r="F749" s="263"/>
      <c r="G749" s="263"/>
      <c r="H749" s="263"/>
      <c r="I749" s="263"/>
      <c r="J749" s="263"/>
      <c r="K749" s="263"/>
      <c r="L749" s="263"/>
      <c r="M749" s="263"/>
      <c r="N749" s="263"/>
      <c r="O749" s="263"/>
      <c r="P749" s="263"/>
      <c r="Q749" s="263"/>
      <c r="R749" s="263"/>
      <c r="S749" s="263"/>
      <c r="T749" s="263"/>
      <c r="U749" s="263"/>
      <c r="V749" s="263"/>
      <c r="W749" s="263"/>
      <c r="X749" s="263"/>
      <c r="Y749" s="263"/>
      <c r="Z749" s="263"/>
      <c r="AA749" s="263"/>
      <c r="AB749" s="263"/>
      <c r="AC749" s="263"/>
      <c r="AD749" s="263"/>
      <c r="AE749" s="263"/>
      <c r="AF749" s="259"/>
      <c r="AG749" s="259"/>
      <c r="AH749" s="259"/>
      <c r="AI749" s="259"/>
      <c r="AJ749" s="259"/>
      <c r="AK749" s="259"/>
      <c r="AL749" s="264"/>
      <c r="AM749" s="264"/>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9"/>
      <c r="B750" s="260"/>
      <c r="C750" s="261"/>
      <c r="D750" s="262"/>
      <c r="E750" s="259"/>
      <c r="F750" s="263"/>
      <c r="G750" s="263"/>
      <c r="H750" s="263"/>
      <c r="I750" s="263"/>
      <c r="J750" s="263"/>
      <c r="K750" s="263"/>
      <c r="L750" s="263"/>
      <c r="M750" s="263"/>
      <c r="N750" s="263"/>
      <c r="O750" s="263"/>
      <c r="P750" s="263"/>
      <c r="Q750" s="263"/>
      <c r="R750" s="263"/>
      <c r="S750" s="263"/>
      <c r="T750" s="263"/>
      <c r="U750" s="263"/>
      <c r="V750" s="263"/>
      <c r="W750" s="263"/>
      <c r="X750" s="263"/>
      <c r="Y750" s="263"/>
      <c r="Z750" s="263"/>
      <c r="AA750" s="263"/>
      <c r="AB750" s="263"/>
      <c r="AC750" s="263"/>
      <c r="AD750" s="263"/>
      <c r="AE750" s="263"/>
      <c r="AF750" s="259"/>
      <c r="AG750" s="259"/>
      <c r="AH750" s="259"/>
      <c r="AI750" s="259"/>
      <c r="AJ750" s="259"/>
      <c r="AK750" s="259"/>
      <c r="AL750" s="264"/>
      <c r="AM750" s="264"/>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9"/>
      <c r="B751" s="260"/>
      <c r="C751" s="261"/>
      <c r="D751" s="262"/>
      <c r="E751" s="259"/>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c r="AF751" s="259"/>
      <c r="AG751" s="259"/>
      <c r="AH751" s="259"/>
      <c r="AI751" s="259"/>
      <c r="AJ751" s="259"/>
      <c r="AK751" s="259"/>
      <c r="AL751" s="264"/>
      <c r="AM751" s="264"/>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9"/>
      <c r="B752" s="260"/>
      <c r="C752" s="261"/>
      <c r="D752" s="262"/>
      <c r="E752" s="259"/>
      <c r="F752" s="263"/>
      <c r="G752" s="263"/>
      <c r="H752" s="263"/>
      <c r="I752" s="263"/>
      <c r="J752" s="263"/>
      <c r="K752" s="263"/>
      <c r="L752" s="263"/>
      <c r="M752" s="263"/>
      <c r="N752" s="263"/>
      <c r="O752" s="263"/>
      <c r="P752" s="263"/>
      <c r="Q752" s="263"/>
      <c r="R752" s="263"/>
      <c r="S752" s="263"/>
      <c r="T752" s="263"/>
      <c r="U752" s="263"/>
      <c r="V752" s="263"/>
      <c r="W752" s="263"/>
      <c r="X752" s="263"/>
      <c r="Y752" s="263"/>
      <c r="Z752" s="263"/>
      <c r="AA752" s="263"/>
      <c r="AB752" s="263"/>
      <c r="AC752" s="263"/>
      <c r="AD752" s="263"/>
      <c r="AE752" s="263"/>
      <c r="AF752" s="259"/>
      <c r="AG752" s="259"/>
      <c r="AH752" s="259"/>
      <c r="AI752" s="259"/>
      <c r="AJ752" s="259"/>
      <c r="AK752" s="259"/>
      <c r="AL752" s="264"/>
      <c r="AM752" s="264"/>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9"/>
      <c r="B753" s="260"/>
      <c r="C753" s="261"/>
      <c r="D753" s="262"/>
      <c r="E753" s="259"/>
      <c r="F753" s="263"/>
      <c r="G753" s="263"/>
      <c r="H753" s="263"/>
      <c r="I753" s="263"/>
      <c r="J753" s="263"/>
      <c r="K753" s="263"/>
      <c r="L753" s="263"/>
      <c r="M753" s="263"/>
      <c r="N753" s="263"/>
      <c r="O753" s="263"/>
      <c r="P753" s="263"/>
      <c r="Q753" s="263"/>
      <c r="R753" s="263"/>
      <c r="S753" s="263"/>
      <c r="T753" s="263"/>
      <c r="U753" s="263"/>
      <c r="V753" s="263"/>
      <c r="W753" s="263"/>
      <c r="X753" s="263"/>
      <c r="Y753" s="263"/>
      <c r="Z753" s="263"/>
      <c r="AA753" s="263"/>
      <c r="AB753" s="263"/>
      <c r="AC753" s="263"/>
      <c r="AD753" s="263"/>
      <c r="AE753" s="263"/>
      <c r="AF753" s="259"/>
      <c r="AG753" s="259"/>
      <c r="AH753" s="259"/>
      <c r="AI753" s="259"/>
      <c r="AJ753" s="259"/>
      <c r="AK753" s="259"/>
      <c r="AL753" s="264"/>
      <c r="AM753" s="264"/>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9"/>
      <c r="B754" s="260"/>
      <c r="C754" s="261"/>
      <c r="D754" s="262"/>
      <c r="E754" s="259"/>
      <c r="F754" s="263"/>
      <c r="G754" s="263"/>
      <c r="H754" s="263"/>
      <c r="I754" s="263"/>
      <c r="J754" s="263"/>
      <c r="K754" s="263"/>
      <c r="L754" s="263"/>
      <c r="M754" s="263"/>
      <c r="N754" s="263"/>
      <c r="O754" s="263"/>
      <c r="P754" s="263"/>
      <c r="Q754" s="263"/>
      <c r="R754" s="263"/>
      <c r="S754" s="263"/>
      <c r="T754" s="263"/>
      <c r="U754" s="263"/>
      <c r="V754" s="263"/>
      <c r="W754" s="263"/>
      <c r="X754" s="263"/>
      <c r="Y754" s="263"/>
      <c r="Z754" s="263"/>
      <c r="AA754" s="263"/>
      <c r="AB754" s="263"/>
      <c r="AC754" s="263"/>
      <c r="AD754" s="263"/>
      <c r="AE754" s="263"/>
      <c r="AF754" s="259"/>
      <c r="AG754" s="259"/>
      <c r="AH754" s="259"/>
      <c r="AI754" s="259"/>
      <c r="AJ754" s="259"/>
      <c r="AK754" s="259"/>
      <c r="AL754" s="264"/>
      <c r="AM754" s="264"/>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9"/>
      <c r="B755" s="260"/>
      <c r="C755" s="261"/>
      <c r="D755" s="262"/>
      <c r="E755" s="259"/>
      <c r="F755" s="263"/>
      <c r="G755" s="263"/>
      <c r="H755" s="263"/>
      <c r="I755" s="263"/>
      <c r="J755" s="263"/>
      <c r="K755" s="263"/>
      <c r="L755" s="263"/>
      <c r="M755" s="263"/>
      <c r="N755" s="263"/>
      <c r="O755" s="263"/>
      <c r="P755" s="263"/>
      <c r="Q755" s="263"/>
      <c r="R755" s="263"/>
      <c r="S755" s="263"/>
      <c r="T755" s="263"/>
      <c r="U755" s="263"/>
      <c r="V755" s="263"/>
      <c r="W755" s="263"/>
      <c r="X755" s="263"/>
      <c r="Y755" s="263"/>
      <c r="Z755" s="263"/>
      <c r="AA755" s="263"/>
      <c r="AB755" s="263"/>
      <c r="AC755" s="263"/>
      <c r="AD755" s="263"/>
      <c r="AE755" s="263"/>
      <c r="AF755" s="259"/>
      <c r="AG755" s="259"/>
      <c r="AH755" s="259"/>
      <c r="AI755" s="259"/>
      <c r="AJ755" s="259"/>
      <c r="AK755" s="259"/>
      <c r="AL755" s="264"/>
      <c r="AM755" s="264"/>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9"/>
      <c r="B756" s="260"/>
      <c r="C756" s="261"/>
      <c r="D756" s="262"/>
      <c r="E756" s="259"/>
      <c r="F756" s="263"/>
      <c r="G756" s="263"/>
      <c r="H756" s="263"/>
      <c r="I756" s="263"/>
      <c r="J756" s="263"/>
      <c r="K756" s="263"/>
      <c r="L756" s="263"/>
      <c r="M756" s="263"/>
      <c r="N756" s="263"/>
      <c r="O756" s="263"/>
      <c r="P756" s="263"/>
      <c r="Q756" s="263"/>
      <c r="R756" s="263"/>
      <c r="S756" s="263"/>
      <c r="T756" s="263"/>
      <c r="U756" s="263"/>
      <c r="V756" s="263"/>
      <c r="W756" s="263"/>
      <c r="X756" s="263"/>
      <c r="Y756" s="263"/>
      <c r="Z756" s="263"/>
      <c r="AA756" s="263"/>
      <c r="AB756" s="263"/>
      <c r="AC756" s="263"/>
      <c r="AD756" s="263"/>
      <c r="AE756" s="263"/>
      <c r="AF756" s="259"/>
      <c r="AG756" s="259"/>
      <c r="AH756" s="259"/>
      <c r="AI756" s="259"/>
      <c r="AJ756" s="259"/>
      <c r="AK756" s="259"/>
      <c r="AL756" s="264"/>
      <c r="AM756" s="264"/>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9"/>
      <c r="B757" s="260"/>
      <c r="C757" s="261"/>
      <c r="D757" s="262"/>
      <c r="E757" s="259"/>
      <c r="F757" s="263"/>
      <c r="G757" s="263"/>
      <c r="H757" s="263"/>
      <c r="I757" s="263"/>
      <c r="J757" s="263"/>
      <c r="K757" s="263"/>
      <c r="L757" s="263"/>
      <c r="M757" s="263"/>
      <c r="N757" s="263"/>
      <c r="O757" s="263"/>
      <c r="P757" s="263"/>
      <c r="Q757" s="263"/>
      <c r="R757" s="263"/>
      <c r="S757" s="263"/>
      <c r="T757" s="263"/>
      <c r="U757" s="263"/>
      <c r="V757" s="263"/>
      <c r="W757" s="263"/>
      <c r="X757" s="263"/>
      <c r="Y757" s="263"/>
      <c r="Z757" s="263"/>
      <c r="AA757" s="263"/>
      <c r="AB757" s="263"/>
      <c r="AC757" s="263"/>
      <c r="AD757" s="263"/>
      <c r="AE757" s="263"/>
      <c r="AF757" s="259"/>
      <c r="AG757" s="259"/>
      <c r="AH757" s="259"/>
      <c r="AI757" s="259"/>
      <c r="AJ757" s="259"/>
      <c r="AK757" s="259"/>
      <c r="AL757" s="264"/>
      <c r="AM757" s="264"/>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9"/>
      <c r="B758" s="260"/>
      <c r="C758" s="261"/>
      <c r="D758" s="262"/>
      <c r="E758" s="259"/>
      <c r="F758" s="263"/>
      <c r="G758" s="263"/>
      <c r="H758" s="263"/>
      <c r="I758" s="263"/>
      <c r="J758" s="263"/>
      <c r="K758" s="263"/>
      <c r="L758" s="263"/>
      <c r="M758" s="263"/>
      <c r="N758" s="263"/>
      <c r="O758" s="263"/>
      <c r="P758" s="263"/>
      <c r="Q758" s="263"/>
      <c r="R758" s="263"/>
      <c r="S758" s="263"/>
      <c r="T758" s="263"/>
      <c r="U758" s="263"/>
      <c r="V758" s="263"/>
      <c r="W758" s="263"/>
      <c r="X758" s="263"/>
      <c r="Y758" s="263"/>
      <c r="Z758" s="263"/>
      <c r="AA758" s="263"/>
      <c r="AB758" s="263"/>
      <c r="AC758" s="263"/>
      <c r="AD758" s="263"/>
      <c r="AE758" s="263"/>
      <c r="AF758" s="259"/>
      <c r="AG758" s="259"/>
      <c r="AH758" s="259"/>
      <c r="AI758" s="259"/>
      <c r="AJ758" s="259"/>
      <c r="AK758" s="259"/>
      <c r="AL758" s="264"/>
      <c r="AM758" s="264"/>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9"/>
      <c r="B759" s="260"/>
      <c r="C759" s="261"/>
      <c r="D759" s="262"/>
      <c r="E759" s="259"/>
      <c r="F759" s="263"/>
      <c r="G759" s="263"/>
      <c r="H759" s="263"/>
      <c r="I759" s="263"/>
      <c r="J759" s="263"/>
      <c r="K759" s="263"/>
      <c r="L759" s="263"/>
      <c r="M759" s="263"/>
      <c r="N759" s="263"/>
      <c r="O759" s="263"/>
      <c r="P759" s="263"/>
      <c r="Q759" s="263"/>
      <c r="R759" s="263"/>
      <c r="S759" s="263"/>
      <c r="T759" s="263"/>
      <c r="U759" s="263"/>
      <c r="V759" s="263"/>
      <c r="W759" s="263"/>
      <c r="X759" s="263"/>
      <c r="Y759" s="263"/>
      <c r="Z759" s="263"/>
      <c r="AA759" s="263"/>
      <c r="AB759" s="263"/>
      <c r="AC759" s="263"/>
      <c r="AD759" s="263"/>
      <c r="AE759" s="263"/>
      <c r="AF759" s="259"/>
      <c r="AG759" s="259"/>
      <c r="AH759" s="259"/>
      <c r="AI759" s="259"/>
      <c r="AJ759" s="259"/>
      <c r="AK759" s="259"/>
      <c r="AL759" s="264"/>
      <c r="AM759" s="264"/>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9"/>
      <c r="B760" s="260"/>
      <c r="C760" s="261"/>
      <c r="D760" s="262"/>
      <c r="E760" s="259"/>
      <c r="F760" s="263"/>
      <c r="G760" s="263"/>
      <c r="H760" s="263"/>
      <c r="I760" s="263"/>
      <c r="J760" s="263"/>
      <c r="K760" s="263"/>
      <c r="L760" s="263"/>
      <c r="M760" s="263"/>
      <c r="N760" s="263"/>
      <c r="O760" s="263"/>
      <c r="P760" s="263"/>
      <c r="Q760" s="263"/>
      <c r="R760" s="263"/>
      <c r="S760" s="263"/>
      <c r="T760" s="263"/>
      <c r="U760" s="263"/>
      <c r="V760" s="263"/>
      <c r="W760" s="263"/>
      <c r="X760" s="263"/>
      <c r="Y760" s="263"/>
      <c r="Z760" s="263"/>
      <c r="AA760" s="263"/>
      <c r="AB760" s="263"/>
      <c r="AC760" s="263"/>
      <c r="AD760" s="263"/>
      <c r="AE760" s="263"/>
      <c r="AF760" s="259"/>
      <c r="AG760" s="259"/>
      <c r="AH760" s="259"/>
      <c r="AI760" s="259"/>
      <c r="AJ760" s="259"/>
      <c r="AK760" s="259"/>
      <c r="AL760" s="264"/>
      <c r="AM760" s="264"/>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9"/>
      <c r="B761" s="260"/>
      <c r="C761" s="261"/>
      <c r="D761" s="262"/>
      <c r="E761" s="259"/>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59"/>
      <c r="AG761" s="259"/>
      <c r="AH761" s="259"/>
      <c r="AI761" s="259"/>
      <c r="AJ761" s="259"/>
      <c r="AK761" s="259"/>
      <c r="AL761" s="264"/>
      <c r="AM761" s="264"/>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9"/>
      <c r="B762" s="260"/>
      <c r="C762" s="261"/>
      <c r="D762" s="262"/>
      <c r="E762" s="259"/>
      <c r="F762" s="263"/>
      <c r="G762" s="263"/>
      <c r="H762" s="263"/>
      <c r="I762" s="263"/>
      <c r="J762" s="263"/>
      <c r="K762" s="263"/>
      <c r="L762" s="263"/>
      <c r="M762" s="263"/>
      <c r="N762" s="263"/>
      <c r="O762" s="263"/>
      <c r="P762" s="263"/>
      <c r="Q762" s="263"/>
      <c r="R762" s="263"/>
      <c r="S762" s="263"/>
      <c r="T762" s="263"/>
      <c r="U762" s="263"/>
      <c r="V762" s="263"/>
      <c r="W762" s="263"/>
      <c r="X762" s="263"/>
      <c r="Y762" s="263"/>
      <c r="Z762" s="263"/>
      <c r="AA762" s="263"/>
      <c r="AB762" s="263"/>
      <c r="AC762" s="263"/>
      <c r="AD762" s="263"/>
      <c r="AE762" s="263"/>
      <c r="AF762" s="259"/>
      <c r="AG762" s="259"/>
      <c r="AH762" s="259"/>
      <c r="AI762" s="259"/>
      <c r="AJ762" s="259"/>
      <c r="AK762" s="259"/>
      <c r="AL762" s="264"/>
      <c r="AM762" s="264"/>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9"/>
      <c r="B763" s="260"/>
      <c r="C763" s="261"/>
      <c r="D763" s="262"/>
      <c r="E763" s="259"/>
      <c r="F763" s="263"/>
      <c r="G763" s="263"/>
      <c r="H763" s="263"/>
      <c r="I763" s="263"/>
      <c r="J763" s="263"/>
      <c r="K763" s="263"/>
      <c r="L763" s="263"/>
      <c r="M763" s="263"/>
      <c r="N763" s="263"/>
      <c r="O763" s="263"/>
      <c r="P763" s="263"/>
      <c r="Q763" s="263"/>
      <c r="R763" s="263"/>
      <c r="S763" s="263"/>
      <c r="T763" s="263"/>
      <c r="U763" s="263"/>
      <c r="V763" s="263"/>
      <c r="W763" s="263"/>
      <c r="X763" s="263"/>
      <c r="Y763" s="263"/>
      <c r="Z763" s="263"/>
      <c r="AA763" s="263"/>
      <c r="AB763" s="263"/>
      <c r="AC763" s="263"/>
      <c r="AD763" s="263"/>
      <c r="AE763" s="263"/>
      <c r="AF763" s="259"/>
      <c r="AG763" s="259"/>
      <c r="AH763" s="259"/>
      <c r="AI763" s="259"/>
      <c r="AJ763" s="259"/>
      <c r="AK763" s="259"/>
      <c r="AL763" s="264"/>
      <c r="AM763" s="264"/>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9"/>
      <c r="B764" s="260"/>
      <c r="C764" s="261"/>
      <c r="D764" s="262"/>
      <c r="E764" s="259"/>
      <c r="F764" s="263"/>
      <c r="G764" s="263"/>
      <c r="H764" s="263"/>
      <c r="I764" s="263"/>
      <c r="J764" s="263"/>
      <c r="K764" s="263"/>
      <c r="L764" s="263"/>
      <c r="M764" s="263"/>
      <c r="N764" s="263"/>
      <c r="O764" s="263"/>
      <c r="P764" s="263"/>
      <c r="Q764" s="263"/>
      <c r="R764" s="263"/>
      <c r="S764" s="263"/>
      <c r="T764" s="263"/>
      <c r="U764" s="263"/>
      <c r="V764" s="263"/>
      <c r="W764" s="263"/>
      <c r="X764" s="263"/>
      <c r="Y764" s="263"/>
      <c r="Z764" s="263"/>
      <c r="AA764" s="263"/>
      <c r="AB764" s="263"/>
      <c r="AC764" s="263"/>
      <c r="AD764" s="263"/>
      <c r="AE764" s="263"/>
      <c r="AF764" s="259"/>
      <c r="AG764" s="259"/>
      <c r="AH764" s="259"/>
      <c r="AI764" s="259"/>
      <c r="AJ764" s="259"/>
      <c r="AK764" s="259"/>
      <c r="AL764" s="264"/>
      <c r="AM764" s="264"/>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9"/>
      <c r="B765" s="260"/>
      <c r="C765" s="261"/>
      <c r="D765" s="262"/>
      <c r="E765" s="259"/>
      <c r="F765" s="263"/>
      <c r="G765" s="263"/>
      <c r="H765" s="263"/>
      <c r="I765" s="263"/>
      <c r="J765" s="263"/>
      <c r="K765" s="263"/>
      <c r="L765" s="263"/>
      <c r="M765" s="263"/>
      <c r="N765" s="263"/>
      <c r="O765" s="263"/>
      <c r="P765" s="263"/>
      <c r="Q765" s="263"/>
      <c r="R765" s="263"/>
      <c r="S765" s="263"/>
      <c r="T765" s="263"/>
      <c r="U765" s="263"/>
      <c r="V765" s="263"/>
      <c r="W765" s="263"/>
      <c r="X765" s="263"/>
      <c r="Y765" s="263"/>
      <c r="Z765" s="263"/>
      <c r="AA765" s="263"/>
      <c r="AB765" s="263"/>
      <c r="AC765" s="263"/>
      <c r="AD765" s="263"/>
      <c r="AE765" s="263"/>
      <c r="AF765" s="259"/>
      <c r="AG765" s="259"/>
      <c r="AH765" s="259"/>
      <c r="AI765" s="259"/>
      <c r="AJ765" s="259"/>
      <c r="AK765" s="259"/>
      <c r="AL765" s="264"/>
      <c r="AM765" s="264"/>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9"/>
      <c r="B766" s="260"/>
      <c r="C766" s="261"/>
      <c r="D766" s="262"/>
      <c r="E766" s="259"/>
      <c r="F766" s="263"/>
      <c r="G766" s="263"/>
      <c r="H766" s="263"/>
      <c r="I766" s="263"/>
      <c r="J766" s="263"/>
      <c r="K766" s="263"/>
      <c r="L766" s="263"/>
      <c r="M766" s="263"/>
      <c r="N766" s="263"/>
      <c r="O766" s="263"/>
      <c r="P766" s="263"/>
      <c r="Q766" s="263"/>
      <c r="R766" s="263"/>
      <c r="S766" s="263"/>
      <c r="T766" s="263"/>
      <c r="U766" s="263"/>
      <c r="V766" s="263"/>
      <c r="W766" s="263"/>
      <c r="X766" s="263"/>
      <c r="Y766" s="263"/>
      <c r="Z766" s="263"/>
      <c r="AA766" s="263"/>
      <c r="AB766" s="263"/>
      <c r="AC766" s="263"/>
      <c r="AD766" s="263"/>
      <c r="AE766" s="263"/>
      <c r="AF766" s="259"/>
      <c r="AG766" s="259"/>
      <c r="AH766" s="259"/>
      <c r="AI766" s="259"/>
      <c r="AJ766" s="259"/>
      <c r="AK766" s="259"/>
      <c r="AL766" s="264"/>
      <c r="AM766" s="264"/>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9"/>
      <c r="B767" s="260"/>
      <c r="C767" s="261"/>
      <c r="D767" s="262"/>
      <c r="E767" s="259"/>
      <c r="F767" s="263"/>
      <c r="G767" s="263"/>
      <c r="H767" s="263"/>
      <c r="I767" s="263"/>
      <c r="J767" s="263"/>
      <c r="K767" s="263"/>
      <c r="L767" s="263"/>
      <c r="M767" s="263"/>
      <c r="N767" s="263"/>
      <c r="O767" s="263"/>
      <c r="P767" s="263"/>
      <c r="Q767" s="263"/>
      <c r="R767" s="263"/>
      <c r="S767" s="263"/>
      <c r="T767" s="263"/>
      <c r="U767" s="263"/>
      <c r="V767" s="263"/>
      <c r="W767" s="263"/>
      <c r="X767" s="263"/>
      <c r="Y767" s="263"/>
      <c r="Z767" s="263"/>
      <c r="AA767" s="263"/>
      <c r="AB767" s="263"/>
      <c r="AC767" s="263"/>
      <c r="AD767" s="263"/>
      <c r="AE767" s="263"/>
      <c r="AF767" s="259"/>
      <c r="AG767" s="259"/>
      <c r="AH767" s="259"/>
      <c r="AI767" s="259"/>
      <c r="AJ767" s="259"/>
      <c r="AK767" s="259"/>
      <c r="AL767" s="264"/>
      <c r="AM767" s="264"/>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9"/>
      <c r="B768" s="260"/>
      <c r="C768" s="261"/>
      <c r="D768" s="262"/>
      <c r="E768" s="259"/>
      <c r="F768" s="263"/>
      <c r="G768" s="263"/>
      <c r="H768" s="263"/>
      <c r="I768" s="263"/>
      <c r="J768" s="263"/>
      <c r="K768" s="263"/>
      <c r="L768" s="263"/>
      <c r="M768" s="263"/>
      <c r="N768" s="263"/>
      <c r="O768" s="263"/>
      <c r="P768" s="263"/>
      <c r="Q768" s="263"/>
      <c r="R768" s="263"/>
      <c r="S768" s="263"/>
      <c r="T768" s="263"/>
      <c r="U768" s="263"/>
      <c r="V768" s="263"/>
      <c r="W768" s="263"/>
      <c r="X768" s="263"/>
      <c r="Y768" s="263"/>
      <c r="Z768" s="263"/>
      <c r="AA768" s="263"/>
      <c r="AB768" s="263"/>
      <c r="AC768" s="263"/>
      <c r="AD768" s="263"/>
      <c r="AE768" s="263"/>
      <c r="AF768" s="259"/>
      <c r="AG768" s="259"/>
      <c r="AH768" s="259"/>
      <c r="AI768" s="259"/>
      <c r="AJ768" s="259"/>
      <c r="AK768" s="259"/>
      <c r="AL768" s="264"/>
      <c r="AM768" s="264"/>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9"/>
      <c r="B769" s="260"/>
      <c r="C769" s="261"/>
      <c r="D769" s="262"/>
      <c r="E769" s="259"/>
      <c r="F769" s="263"/>
      <c r="G769" s="263"/>
      <c r="H769" s="263"/>
      <c r="I769" s="263"/>
      <c r="J769" s="263"/>
      <c r="K769" s="263"/>
      <c r="L769" s="263"/>
      <c r="M769" s="263"/>
      <c r="N769" s="263"/>
      <c r="O769" s="263"/>
      <c r="P769" s="263"/>
      <c r="Q769" s="263"/>
      <c r="R769" s="263"/>
      <c r="S769" s="263"/>
      <c r="T769" s="263"/>
      <c r="U769" s="263"/>
      <c r="V769" s="263"/>
      <c r="W769" s="263"/>
      <c r="X769" s="263"/>
      <c r="Y769" s="263"/>
      <c r="Z769" s="263"/>
      <c r="AA769" s="263"/>
      <c r="AB769" s="263"/>
      <c r="AC769" s="263"/>
      <c r="AD769" s="263"/>
      <c r="AE769" s="263"/>
      <c r="AF769" s="259"/>
      <c r="AG769" s="259"/>
      <c r="AH769" s="259"/>
      <c r="AI769" s="259"/>
      <c r="AJ769" s="259"/>
      <c r="AK769" s="259"/>
      <c r="AL769" s="264"/>
      <c r="AM769" s="264"/>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9"/>
      <c r="B770" s="260"/>
      <c r="C770" s="261"/>
      <c r="D770" s="262"/>
      <c r="E770" s="259"/>
      <c r="F770" s="263"/>
      <c r="G770" s="263"/>
      <c r="H770" s="263"/>
      <c r="I770" s="263"/>
      <c r="J770" s="263"/>
      <c r="K770" s="263"/>
      <c r="L770" s="263"/>
      <c r="M770" s="263"/>
      <c r="N770" s="263"/>
      <c r="O770" s="263"/>
      <c r="P770" s="263"/>
      <c r="Q770" s="263"/>
      <c r="R770" s="263"/>
      <c r="S770" s="263"/>
      <c r="T770" s="263"/>
      <c r="U770" s="263"/>
      <c r="V770" s="263"/>
      <c r="W770" s="263"/>
      <c r="X770" s="263"/>
      <c r="Y770" s="263"/>
      <c r="Z770" s="263"/>
      <c r="AA770" s="263"/>
      <c r="AB770" s="263"/>
      <c r="AC770" s="263"/>
      <c r="AD770" s="263"/>
      <c r="AE770" s="263"/>
      <c r="AF770" s="259"/>
      <c r="AG770" s="259"/>
      <c r="AH770" s="259"/>
      <c r="AI770" s="259"/>
      <c r="AJ770" s="259"/>
      <c r="AK770" s="259"/>
      <c r="AL770" s="264"/>
      <c r="AM770" s="264"/>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9"/>
      <c r="B771" s="260"/>
      <c r="C771" s="261"/>
      <c r="D771" s="262"/>
      <c r="E771" s="259"/>
      <c r="F771" s="263"/>
      <c r="G771" s="263"/>
      <c r="H771" s="263"/>
      <c r="I771" s="263"/>
      <c r="J771" s="263"/>
      <c r="K771" s="263"/>
      <c r="L771" s="263"/>
      <c r="M771" s="263"/>
      <c r="N771" s="263"/>
      <c r="O771" s="263"/>
      <c r="P771" s="263"/>
      <c r="Q771" s="263"/>
      <c r="R771" s="263"/>
      <c r="S771" s="263"/>
      <c r="T771" s="263"/>
      <c r="U771" s="263"/>
      <c r="V771" s="263"/>
      <c r="W771" s="263"/>
      <c r="X771" s="263"/>
      <c r="Y771" s="263"/>
      <c r="Z771" s="263"/>
      <c r="AA771" s="263"/>
      <c r="AB771" s="263"/>
      <c r="AC771" s="263"/>
      <c r="AD771" s="263"/>
      <c r="AE771" s="263"/>
      <c r="AF771" s="259"/>
      <c r="AG771" s="259"/>
      <c r="AH771" s="259"/>
      <c r="AI771" s="259"/>
      <c r="AJ771" s="259"/>
      <c r="AK771" s="259"/>
      <c r="AL771" s="264"/>
      <c r="AM771" s="264"/>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9"/>
      <c r="B772" s="260"/>
      <c r="C772" s="261"/>
      <c r="D772" s="262"/>
      <c r="E772" s="259"/>
      <c r="F772" s="263"/>
      <c r="G772" s="263"/>
      <c r="H772" s="263"/>
      <c r="I772" s="263"/>
      <c r="J772" s="263"/>
      <c r="K772" s="263"/>
      <c r="L772" s="263"/>
      <c r="M772" s="263"/>
      <c r="N772" s="263"/>
      <c r="O772" s="263"/>
      <c r="P772" s="263"/>
      <c r="Q772" s="263"/>
      <c r="R772" s="263"/>
      <c r="S772" s="263"/>
      <c r="T772" s="263"/>
      <c r="U772" s="263"/>
      <c r="V772" s="263"/>
      <c r="W772" s="263"/>
      <c r="X772" s="263"/>
      <c r="Y772" s="263"/>
      <c r="Z772" s="263"/>
      <c r="AA772" s="263"/>
      <c r="AB772" s="263"/>
      <c r="AC772" s="263"/>
      <c r="AD772" s="263"/>
      <c r="AE772" s="263"/>
      <c r="AF772" s="259"/>
      <c r="AG772" s="259"/>
      <c r="AH772" s="259"/>
      <c r="AI772" s="259"/>
      <c r="AJ772" s="259"/>
      <c r="AK772" s="259"/>
      <c r="AL772" s="264"/>
      <c r="AM772" s="264"/>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9"/>
      <c r="B773" s="260"/>
      <c r="C773" s="261"/>
      <c r="D773" s="262"/>
      <c r="E773" s="259"/>
      <c r="F773" s="263"/>
      <c r="G773" s="263"/>
      <c r="H773" s="263"/>
      <c r="I773" s="263"/>
      <c r="J773" s="263"/>
      <c r="K773" s="263"/>
      <c r="L773" s="263"/>
      <c r="M773" s="263"/>
      <c r="N773" s="263"/>
      <c r="O773" s="263"/>
      <c r="P773" s="263"/>
      <c r="Q773" s="263"/>
      <c r="R773" s="263"/>
      <c r="S773" s="263"/>
      <c r="T773" s="263"/>
      <c r="U773" s="263"/>
      <c r="V773" s="263"/>
      <c r="W773" s="263"/>
      <c r="X773" s="263"/>
      <c r="Y773" s="263"/>
      <c r="Z773" s="263"/>
      <c r="AA773" s="263"/>
      <c r="AB773" s="263"/>
      <c r="AC773" s="263"/>
      <c r="AD773" s="263"/>
      <c r="AE773" s="263"/>
      <c r="AF773" s="259"/>
      <c r="AG773" s="259"/>
      <c r="AH773" s="259"/>
      <c r="AI773" s="259"/>
      <c r="AJ773" s="259"/>
      <c r="AK773" s="259"/>
      <c r="AL773" s="264"/>
      <c r="AM773" s="264"/>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9"/>
      <c r="B774" s="260"/>
      <c r="C774" s="261"/>
      <c r="D774" s="262"/>
      <c r="E774" s="259"/>
      <c r="F774" s="263"/>
      <c r="G774" s="263"/>
      <c r="H774" s="263"/>
      <c r="I774" s="263"/>
      <c r="J774" s="263"/>
      <c r="K774" s="263"/>
      <c r="L774" s="263"/>
      <c r="M774" s="263"/>
      <c r="N774" s="263"/>
      <c r="O774" s="263"/>
      <c r="P774" s="263"/>
      <c r="Q774" s="263"/>
      <c r="R774" s="263"/>
      <c r="S774" s="263"/>
      <c r="T774" s="263"/>
      <c r="U774" s="263"/>
      <c r="V774" s="263"/>
      <c r="W774" s="263"/>
      <c r="X774" s="263"/>
      <c r="Y774" s="263"/>
      <c r="Z774" s="263"/>
      <c r="AA774" s="263"/>
      <c r="AB774" s="263"/>
      <c r="AC774" s="263"/>
      <c r="AD774" s="263"/>
      <c r="AE774" s="263"/>
      <c r="AF774" s="259"/>
      <c r="AG774" s="259"/>
      <c r="AH774" s="259"/>
      <c r="AI774" s="259"/>
      <c r="AJ774" s="259"/>
      <c r="AK774" s="259"/>
      <c r="AL774" s="264"/>
      <c r="AM774" s="264"/>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9"/>
      <c r="B775" s="260"/>
      <c r="C775" s="261"/>
      <c r="D775" s="262"/>
      <c r="E775" s="259"/>
      <c r="F775" s="263"/>
      <c r="G775" s="263"/>
      <c r="H775" s="263"/>
      <c r="I775" s="263"/>
      <c r="J775" s="263"/>
      <c r="K775" s="263"/>
      <c r="L775" s="263"/>
      <c r="M775" s="263"/>
      <c r="N775" s="263"/>
      <c r="O775" s="263"/>
      <c r="P775" s="263"/>
      <c r="Q775" s="263"/>
      <c r="R775" s="263"/>
      <c r="S775" s="263"/>
      <c r="T775" s="263"/>
      <c r="U775" s="263"/>
      <c r="V775" s="263"/>
      <c r="W775" s="263"/>
      <c r="X775" s="263"/>
      <c r="Y775" s="263"/>
      <c r="Z775" s="263"/>
      <c r="AA775" s="263"/>
      <c r="AB775" s="263"/>
      <c r="AC775" s="263"/>
      <c r="AD775" s="263"/>
      <c r="AE775" s="263"/>
      <c r="AF775" s="259"/>
      <c r="AG775" s="259"/>
      <c r="AH775" s="259"/>
      <c r="AI775" s="259"/>
      <c r="AJ775" s="259"/>
      <c r="AK775" s="259"/>
      <c r="AL775" s="264"/>
      <c r="AM775" s="264"/>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9"/>
      <c r="B776" s="260"/>
      <c r="C776" s="261"/>
      <c r="D776" s="262"/>
      <c r="E776" s="259"/>
      <c r="F776" s="263"/>
      <c r="G776" s="263"/>
      <c r="H776" s="263"/>
      <c r="I776" s="263"/>
      <c r="J776" s="263"/>
      <c r="K776" s="263"/>
      <c r="L776" s="263"/>
      <c r="M776" s="263"/>
      <c r="N776" s="263"/>
      <c r="O776" s="263"/>
      <c r="P776" s="263"/>
      <c r="Q776" s="263"/>
      <c r="R776" s="263"/>
      <c r="S776" s="263"/>
      <c r="T776" s="263"/>
      <c r="U776" s="263"/>
      <c r="V776" s="263"/>
      <c r="W776" s="263"/>
      <c r="X776" s="263"/>
      <c r="Y776" s="263"/>
      <c r="Z776" s="263"/>
      <c r="AA776" s="263"/>
      <c r="AB776" s="263"/>
      <c r="AC776" s="263"/>
      <c r="AD776" s="263"/>
      <c r="AE776" s="263"/>
      <c r="AF776" s="259"/>
      <c r="AG776" s="259"/>
      <c r="AH776" s="259"/>
      <c r="AI776" s="259"/>
      <c r="AJ776" s="259"/>
      <c r="AK776" s="259"/>
      <c r="AL776" s="264"/>
      <c r="AM776" s="264"/>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9"/>
      <c r="B777" s="260"/>
      <c r="C777" s="261"/>
      <c r="D777" s="262"/>
      <c r="E777" s="259"/>
      <c r="F777" s="263"/>
      <c r="G777" s="263"/>
      <c r="H777" s="263"/>
      <c r="I777" s="263"/>
      <c r="J777" s="263"/>
      <c r="K777" s="263"/>
      <c r="L777" s="263"/>
      <c r="M777" s="263"/>
      <c r="N777" s="263"/>
      <c r="O777" s="263"/>
      <c r="P777" s="263"/>
      <c r="Q777" s="263"/>
      <c r="R777" s="263"/>
      <c r="S777" s="263"/>
      <c r="T777" s="263"/>
      <c r="U777" s="263"/>
      <c r="V777" s="263"/>
      <c r="W777" s="263"/>
      <c r="X777" s="263"/>
      <c r="Y777" s="263"/>
      <c r="Z777" s="263"/>
      <c r="AA777" s="263"/>
      <c r="AB777" s="263"/>
      <c r="AC777" s="263"/>
      <c r="AD777" s="263"/>
      <c r="AE777" s="263"/>
      <c r="AF777" s="259"/>
      <c r="AG777" s="259"/>
      <c r="AH777" s="259"/>
      <c r="AI777" s="259"/>
      <c r="AJ777" s="259"/>
      <c r="AK777" s="259"/>
      <c r="AL777" s="264"/>
      <c r="AM777" s="264"/>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9"/>
      <c r="B778" s="260"/>
      <c r="C778" s="261"/>
      <c r="D778" s="262"/>
      <c r="E778" s="259"/>
      <c r="F778" s="263"/>
      <c r="G778" s="263"/>
      <c r="H778" s="263"/>
      <c r="I778" s="263"/>
      <c r="J778" s="263"/>
      <c r="K778" s="263"/>
      <c r="L778" s="263"/>
      <c r="M778" s="263"/>
      <c r="N778" s="263"/>
      <c r="O778" s="263"/>
      <c r="P778" s="263"/>
      <c r="Q778" s="263"/>
      <c r="R778" s="263"/>
      <c r="S778" s="263"/>
      <c r="T778" s="263"/>
      <c r="U778" s="263"/>
      <c r="V778" s="263"/>
      <c r="W778" s="263"/>
      <c r="X778" s="263"/>
      <c r="Y778" s="263"/>
      <c r="Z778" s="263"/>
      <c r="AA778" s="263"/>
      <c r="AB778" s="263"/>
      <c r="AC778" s="263"/>
      <c r="AD778" s="263"/>
      <c r="AE778" s="263"/>
      <c r="AF778" s="259"/>
      <c r="AG778" s="259"/>
      <c r="AH778" s="259"/>
      <c r="AI778" s="259"/>
      <c r="AJ778" s="259"/>
      <c r="AK778" s="259"/>
      <c r="AL778" s="264"/>
      <c r="AM778" s="264"/>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9"/>
      <c r="B779" s="260"/>
      <c r="C779" s="261"/>
      <c r="D779" s="262"/>
      <c r="E779" s="259"/>
      <c r="F779" s="263"/>
      <c r="G779" s="263"/>
      <c r="H779" s="263"/>
      <c r="I779" s="263"/>
      <c r="J779" s="263"/>
      <c r="K779" s="263"/>
      <c r="L779" s="263"/>
      <c r="M779" s="263"/>
      <c r="N779" s="263"/>
      <c r="O779" s="263"/>
      <c r="P779" s="263"/>
      <c r="Q779" s="263"/>
      <c r="R779" s="263"/>
      <c r="S779" s="263"/>
      <c r="T779" s="263"/>
      <c r="U779" s="263"/>
      <c r="V779" s="263"/>
      <c r="W779" s="263"/>
      <c r="X779" s="263"/>
      <c r="Y779" s="263"/>
      <c r="Z779" s="263"/>
      <c r="AA779" s="263"/>
      <c r="AB779" s="263"/>
      <c r="AC779" s="263"/>
      <c r="AD779" s="263"/>
      <c r="AE779" s="263"/>
      <c r="AF779" s="259"/>
      <c r="AG779" s="259"/>
      <c r="AH779" s="259"/>
      <c r="AI779" s="259"/>
      <c r="AJ779" s="259"/>
      <c r="AK779" s="259"/>
      <c r="AL779" s="264"/>
      <c r="AM779" s="264"/>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9"/>
      <c r="B780" s="260"/>
      <c r="C780" s="261"/>
      <c r="D780" s="262"/>
      <c r="E780" s="259"/>
      <c r="F780" s="263"/>
      <c r="G780" s="263"/>
      <c r="H780" s="263"/>
      <c r="I780" s="263"/>
      <c r="J780" s="263"/>
      <c r="K780" s="263"/>
      <c r="L780" s="263"/>
      <c r="M780" s="263"/>
      <c r="N780" s="263"/>
      <c r="O780" s="263"/>
      <c r="P780" s="263"/>
      <c r="Q780" s="263"/>
      <c r="R780" s="263"/>
      <c r="S780" s="263"/>
      <c r="T780" s="263"/>
      <c r="U780" s="263"/>
      <c r="V780" s="263"/>
      <c r="W780" s="263"/>
      <c r="X780" s="263"/>
      <c r="Y780" s="263"/>
      <c r="Z780" s="263"/>
      <c r="AA780" s="263"/>
      <c r="AB780" s="263"/>
      <c r="AC780" s="263"/>
      <c r="AD780" s="263"/>
      <c r="AE780" s="263"/>
      <c r="AF780" s="259"/>
      <c r="AG780" s="259"/>
      <c r="AH780" s="259"/>
      <c r="AI780" s="259"/>
      <c r="AJ780" s="259"/>
      <c r="AK780" s="259"/>
      <c r="AL780" s="264"/>
      <c r="AM780" s="264"/>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9"/>
      <c r="B781" s="260"/>
      <c r="C781" s="261"/>
      <c r="D781" s="262"/>
      <c r="E781" s="259"/>
      <c r="F781" s="263"/>
      <c r="G781" s="263"/>
      <c r="H781" s="263"/>
      <c r="I781" s="263"/>
      <c r="J781" s="263"/>
      <c r="K781" s="263"/>
      <c r="L781" s="263"/>
      <c r="M781" s="263"/>
      <c r="N781" s="263"/>
      <c r="O781" s="263"/>
      <c r="P781" s="263"/>
      <c r="Q781" s="263"/>
      <c r="R781" s="263"/>
      <c r="S781" s="263"/>
      <c r="T781" s="263"/>
      <c r="U781" s="263"/>
      <c r="V781" s="263"/>
      <c r="W781" s="263"/>
      <c r="X781" s="263"/>
      <c r="Y781" s="263"/>
      <c r="Z781" s="263"/>
      <c r="AA781" s="263"/>
      <c r="AB781" s="263"/>
      <c r="AC781" s="263"/>
      <c r="AD781" s="263"/>
      <c r="AE781" s="263"/>
      <c r="AF781" s="259"/>
      <c r="AG781" s="259"/>
      <c r="AH781" s="259"/>
      <c r="AI781" s="259"/>
      <c r="AJ781" s="259"/>
      <c r="AK781" s="259"/>
      <c r="AL781" s="264"/>
      <c r="AM781" s="264"/>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9"/>
      <c r="B782" s="260"/>
      <c r="C782" s="261"/>
      <c r="D782" s="262"/>
      <c r="E782" s="259"/>
      <c r="F782" s="263"/>
      <c r="G782" s="263"/>
      <c r="H782" s="263"/>
      <c r="I782" s="263"/>
      <c r="J782" s="263"/>
      <c r="K782" s="263"/>
      <c r="L782" s="263"/>
      <c r="M782" s="263"/>
      <c r="N782" s="263"/>
      <c r="O782" s="263"/>
      <c r="P782" s="263"/>
      <c r="Q782" s="263"/>
      <c r="R782" s="263"/>
      <c r="S782" s="263"/>
      <c r="T782" s="263"/>
      <c r="U782" s="263"/>
      <c r="V782" s="263"/>
      <c r="W782" s="263"/>
      <c r="X782" s="263"/>
      <c r="Y782" s="263"/>
      <c r="Z782" s="263"/>
      <c r="AA782" s="263"/>
      <c r="AB782" s="263"/>
      <c r="AC782" s="263"/>
      <c r="AD782" s="263"/>
      <c r="AE782" s="263"/>
      <c r="AF782" s="259"/>
      <c r="AG782" s="259"/>
      <c r="AH782" s="259"/>
      <c r="AI782" s="259"/>
      <c r="AJ782" s="259"/>
      <c r="AK782" s="259"/>
      <c r="AL782" s="264"/>
      <c r="AM782" s="264"/>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9"/>
      <c r="B783" s="260"/>
      <c r="C783" s="261"/>
      <c r="D783" s="262"/>
      <c r="E783" s="259"/>
      <c r="F783" s="263"/>
      <c r="G783" s="263"/>
      <c r="H783" s="263"/>
      <c r="I783" s="263"/>
      <c r="J783" s="263"/>
      <c r="K783" s="263"/>
      <c r="L783" s="263"/>
      <c r="M783" s="263"/>
      <c r="N783" s="263"/>
      <c r="O783" s="263"/>
      <c r="P783" s="263"/>
      <c r="Q783" s="263"/>
      <c r="R783" s="263"/>
      <c r="S783" s="263"/>
      <c r="T783" s="263"/>
      <c r="U783" s="263"/>
      <c r="V783" s="263"/>
      <c r="W783" s="263"/>
      <c r="X783" s="263"/>
      <c r="Y783" s="263"/>
      <c r="Z783" s="263"/>
      <c r="AA783" s="263"/>
      <c r="AB783" s="263"/>
      <c r="AC783" s="263"/>
      <c r="AD783" s="263"/>
      <c r="AE783" s="263"/>
      <c r="AF783" s="259"/>
      <c r="AG783" s="259"/>
      <c r="AH783" s="259"/>
      <c r="AI783" s="259"/>
      <c r="AJ783" s="259"/>
      <c r="AK783" s="259"/>
      <c r="AL783" s="264"/>
      <c r="AM783" s="264"/>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9"/>
      <c r="B784" s="260"/>
      <c r="C784" s="261"/>
      <c r="D784" s="262"/>
      <c r="E784" s="259"/>
      <c r="F784" s="263"/>
      <c r="G784" s="263"/>
      <c r="H784" s="263"/>
      <c r="I784" s="263"/>
      <c r="J784" s="263"/>
      <c r="K784" s="263"/>
      <c r="L784" s="263"/>
      <c r="M784" s="263"/>
      <c r="N784" s="263"/>
      <c r="O784" s="263"/>
      <c r="P784" s="263"/>
      <c r="Q784" s="263"/>
      <c r="R784" s="263"/>
      <c r="S784" s="263"/>
      <c r="T784" s="263"/>
      <c r="U784" s="263"/>
      <c r="V784" s="263"/>
      <c r="W784" s="263"/>
      <c r="X784" s="263"/>
      <c r="Y784" s="263"/>
      <c r="Z784" s="263"/>
      <c r="AA784" s="263"/>
      <c r="AB784" s="263"/>
      <c r="AC784" s="263"/>
      <c r="AD784" s="263"/>
      <c r="AE784" s="263"/>
      <c r="AF784" s="259"/>
      <c r="AG784" s="259"/>
      <c r="AH784" s="259"/>
      <c r="AI784" s="259"/>
      <c r="AJ784" s="259"/>
      <c r="AK784" s="259"/>
      <c r="AL784" s="264"/>
      <c r="AM784" s="264"/>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9"/>
      <c r="B785" s="260"/>
      <c r="C785" s="261"/>
      <c r="D785" s="262"/>
      <c r="E785" s="259"/>
      <c r="F785" s="263"/>
      <c r="G785" s="263"/>
      <c r="H785" s="263"/>
      <c r="I785" s="263"/>
      <c r="J785" s="263"/>
      <c r="K785" s="263"/>
      <c r="L785" s="263"/>
      <c r="M785" s="263"/>
      <c r="N785" s="263"/>
      <c r="O785" s="263"/>
      <c r="P785" s="263"/>
      <c r="Q785" s="263"/>
      <c r="R785" s="263"/>
      <c r="S785" s="263"/>
      <c r="T785" s="263"/>
      <c r="U785" s="263"/>
      <c r="V785" s="263"/>
      <c r="W785" s="263"/>
      <c r="X785" s="263"/>
      <c r="Y785" s="263"/>
      <c r="Z785" s="263"/>
      <c r="AA785" s="263"/>
      <c r="AB785" s="263"/>
      <c r="AC785" s="263"/>
      <c r="AD785" s="263"/>
      <c r="AE785" s="263"/>
      <c r="AF785" s="259"/>
      <c r="AG785" s="259"/>
      <c r="AH785" s="259"/>
      <c r="AI785" s="259"/>
      <c r="AJ785" s="259"/>
      <c r="AK785" s="259"/>
      <c r="AL785" s="264"/>
      <c r="AM785" s="264"/>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9"/>
      <c r="B786" s="260"/>
      <c r="C786" s="261"/>
      <c r="D786" s="262"/>
      <c r="E786" s="259"/>
      <c r="F786" s="263"/>
      <c r="G786" s="263"/>
      <c r="H786" s="263"/>
      <c r="I786" s="263"/>
      <c r="J786" s="263"/>
      <c r="K786" s="263"/>
      <c r="L786" s="263"/>
      <c r="M786" s="263"/>
      <c r="N786" s="263"/>
      <c r="O786" s="263"/>
      <c r="P786" s="263"/>
      <c r="Q786" s="263"/>
      <c r="R786" s="263"/>
      <c r="S786" s="263"/>
      <c r="T786" s="263"/>
      <c r="U786" s="263"/>
      <c r="V786" s="263"/>
      <c r="W786" s="263"/>
      <c r="X786" s="263"/>
      <c r="Y786" s="263"/>
      <c r="Z786" s="263"/>
      <c r="AA786" s="263"/>
      <c r="AB786" s="263"/>
      <c r="AC786" s="263"/>
      <c r="AD786" s="263"/>
      <c r="AE786" s="263"/>
      <c r="AF786" s="259"/>
      <c r="AG786" s="259"/>
      <c r="AH786" s="259"/>
      <c r="AI786" s="259"/>
      <c r="AJ786" s="259"/>
      <c r="AK786" s="259"/>
      <c r="AL786" s="264"/>
      <c r="AM786" s="264"/>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9"/>
      <c r="B787" s="260"/>
      <c r="C787" s="261"/>
      <c r="D787" s="262"/>
      <c r="E787" s="259"/>
      <c r="F787" s="263"/>
      <c r="G787" s="263"/>
      <c r="H787" s="263"/>
      <c r="I787" s="263"/>
      <c r="J787" s="263"/>
      <c r="K787" s="263"/>
      <c r="L787" s="263"/>
      <c r="M787" s="263"/>
      <c r="N787" s="263"/>
      <c r="O787" s="263"/>
      <c r="P787" s="263"/>
      <c r="Q787" s="263"/>
      <c r="R787" s="263"/>
      <c r="S787" s="263"/>
      <c r="T787" s="263"/>
      <c r="U787" s="263"/>
      <c r="V787" s="263"/>
      <c r="W787" s="263"/>
      <c r="X787" s="263"/>
      <c r="Y787" s="263"/>
      <c r="Z787" s="263"/>
      <c r="AA787" s="263"/>
      <c r="AB787" s="263"/>
      <c r="AC787" s="263"/>
      <c r="AD787" s="263"/>
      <c r="AE787" s="263"/>
      <c r="AF787" s="259"/>
      <c r="AG787" s="259"/>
      <c r="AH787" s="259"/>
      <c r="AI787" s="259"/>
      <c r="AJ787" s="259"/>
      <c r="AK787" s="259"/>
      <c r="AL787" s="264"/>
      <c r="AM787" s="264"/>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9"/>
      <c r="B788" s="260"/>
      <c r="C788" s="261"/>
      <c r="D788" s="262"/>
      <c r="E788" s="259"/>
      <c r="F788" s="263"/>
      <c r="G788" s="263"/>
      <c r="H788" s="263"/>
      <c r="I788" s="263"/>
      <c r="J788" s="263"/>
      <c r="K788" s="263"/>
      <c r="L788" s="263"/>
      <c r="M788" s="263"/>
      <c r="N788" s="263"/>
      <c r="O788" s="263"/>
      <c r="P788" s="263"/>
      <c r="Q788" s="263"/>
      <c r="R788" s="263"/>
      <c r="S788" s="263"/>
      <c r="T788" s="263"/>
      <c r="U788" s="263"/>
      <c r="V788" s="263"/>
      <c r="W788" s="263"/>
      <c r="X788" s="263"/>
      <c r="Y788" s="263"/>
      <c r="Z788" s="263"/>
      <c r="AA788" s="263"/>
      <c r="AB788" s="263"/>
      <c r="AC788" s="263"/>
      <c r="AD788" s="263"/>
      <c r="AE788" s="263"/>
      <c r="AF788" s="259"/>
      <c r="AG788" s="259"/>
      <c r="AH788" s="259"/>
      <c r="AI788" s="259"/>
      <c r="AJ788" s="259"/>
      <c r="AK788" s="259"/>
      <c r="AL788" s="264"/>
      <c r="AM788" s="264"/>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9"/>
      <c r="B789" s="260"/>
      <c r="C789" s="261"/>
      <c r="D789" s="262"/>
      <c r="E789" s="259"/>
      <c r="F789" s="263"/>
      <c r="G789" s="263"/>
      <c r="H789" s="263"/>
      <c r="I789" s="263"/>
      <c r="J789" s="263"/>
      <c r="K789" s="263"/>
      <c r="L789" s="263"/>
      <c r="M789" s="263"/>
      <c r="N789" s="263"/>
      <c r="O789" s="263"/>
      <c r="P789" s="263"/>
      <c r="Q789" s="263"/>
      <c r="R789" s="263"/>
      <c r="S789" s="263"/>
      <c r="T789" s="263"/>
      <c r="U789" s="263"/>
      <c r="V789" s="263"/>
      <c r="W789" s="263"/>
      <c r="X789" s="263"/>
      <c r="Y789" s="263"/>
      <c r="Z789" s="263"/>
      <c r="AA789" s="263"/>
      <c r="AB789" s="263"/>
      <c r="AC789" s="263"/>
      <c r="AD789" s="263"/>
      <c r="AE789" s="263"/>
      <c r="AF789" s="259"/>
      <c r="AG789" s="259"/>
      <c r="AH789" s="259"/>
      <c r="AI789" s="259"/>
      <c r="AJ789" s="259"/>
      <c r="AK789" s="259"/>
      <c r="AL789" s="264"/>
      <c r="AM789" s="264"/>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9"/>
      <c r="B790" s="260"/>
      <c r="C790" s="261"/>
      <c r="D790" s="262"/>
      <c r="E790" s="259"/>
      <c r="F790" s="263"/>
      <c r="G790" s="263"/>
      <c r="H790" s="263"/>
      <c r="I790" s="263"/>
      <c r="J790" s="263"/>
      <c r="K790" s="263"/>
      <c r="L790" s="263"/>
      <c r="M790" s="263"/>
      <c r="N790" s="263"/>
      <c r="O790" s="263"/>
      <c r="P790" s="263"/>
      <c r="Q790" s="263"/>
      <c r="R790" s="263"/>
      <c r="S790" s="263"/>
      <c r="T790" s="263"/>
      <c r="U790" s="263"/>
      <c r="V790" s="263"/>
      <c r="W790" s="263"/>
      <c r="X790" s="263"/>
      <c r="Y790" s="263"/>
      <c r="Z790" s="263"/>
      <c r="AA790" s="263"/>
      <c r="AB790" s="263"/>
      <c r="AC790" s="263"/>
      <c r="AD790" s="263"/>
      <c r="AE790" s="263"/>
      <c r="AF790" s="259"/>
      <c r="AG790" s="259"/>
      <c r="AH790" s="259"/>
      <c r="AI790" s="259"/>
      <c r="AJ790" s="259"/>
      <c r="AK790" s="259"/>
      <c r="AL790" s="264"/>
      <c r="AM790" s="264"/>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9"/>
      <c r="B791" s="260"/>
      <c r="C791" s="261"/>
      <c r="D791" s="262"/>
      <c r="E791" s="259"/>
      <c r="F791" s="263"/>
      <c r="G791" s="263"/>
      <c r="H791" s="263"/>
      <c r="I791" s="263"/>
      <c r="J791" s="263"/>
      <c r="K791" s="263"/>
      <c r="L791" s="263"/>
      <c r="M791" s="263"/>
      <c r="N791" s="263"/>
      <c r="O791" s="263"/>
      <c r="P791" s="263"/>
      <c r="Q791" s="263"/>
      <c r="R791" s="263"/>
      <c r="S791" s="263"/>
      <c r="T791" s="263"/>
      <c r="U791" s="263"/>
      <c r="V791" s="263"/>
      <c r="W791" s="263"/>
      <c r="X791" s="263"/>
      <c r="Y791" s="263"/>
      <c r="Z791" s="263"/>
      <c r="AA791" s="263"/>
      <c r="AB791" s="263"/>
      <c r="AC791" s="263"/>
      <c r="AD791" s="263"/>
      <c r="AE791" s="263"/>
      <c r="AF791" s="259"/>
      <c r="AG791" s="259"/>
      <c r="AH791" s="259"/>
      <c r="AI791" s="259"/>
      <c r="AJ791" s="259"/>
      <c r="AK791" s="259"/>
      <c r="AL791" s="264"/>
      <c r="AM791" s="264"/>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9"/>
      <c r="B792" s="260"/>
      <c r="C792" s="261"/>
      <c r="D792" s="262"/>
      <c r="E792" s="259"/>
      <c r="F792" s="263"/>
      <c r="G792" s="263"/>
      <c r="H792" s="263"/>
      <c r="I792" s="263"/>
      <c r="J792" s="263"/>
      <c r="K792" s="263"/>
      <c r="L792" s="263"/>
      <c r="M792" s="263"/>
      <c r="N792" s="263"/>
      <c r="O792" s="263"/>
      <c r="P792" s="263"/>
      <c r="Q792" s="263"/>
      <c r="R792" s="263"/>
      <c r="S792" s="263"/>
      <c r="T792" s="263"/>
      <c r="U792" s="263"/>
      <c r="V792" s="263"/>
      <c r="W792" s="263"/>
      <c r="X792" s="263"/>
      <c r="Y792" s="263"/>
      <c r="Z792" s="263"/>
      <c r="AA792" s="263"/>
      <c r="AB792" s="263"/>
      <c r="AC792" s="263"/>
      <c r="AD792" s="263"/>
      <c r="AE792" s="263"/>
      <c r="AF792" s="259"/>
      <c r="AG792" s="259"/>
      <c r="AH792" s="259"/>
      <c r="AI792" s="259"/>
      <c r="AJ792" s="259"/>
      <c r="AK792" s="259"/>
      <c r="AL792" s="264"/>
      <c r="AM792" s="264"/>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9"/>
      <c r="B793" s="260"/>
      <c r="C793" s="261"/>
      <c r="D793" s="262"/>
      <c r="E793" s="259"/>
      <c r="F793" s="263"/>
      <c r="G793" s="263"/>
      <c r="H793" s="263"/>
      <c r="I793" s="263"/>
      <c r="J793" s="263"/>
      <c r="K793" s="263"/>
      <c r="L793" s="263"/>
      <c r="M793" s="263"/>
      <c r="N793" s="263"/>
      <c r="O793" s="263"/>
      <c r="P793" s="263"/>
      <c r="Q793" s="263"/>
      <c r="R793" s="263"/>
      <c r="S793" s="263"/>
      <c r="T793" s="263"/>
      <c r="U793" s="263"/>
      <c r="V793" s="263"/>
      <c r="W793" s="263"/>
      <c r="X793" s="263"/>
      <c r="Y793" s="263"/>
      <c r="Z793" s="263"/>
      <c r="AA793" s="263"/>
      <c r="AB793" s="263"/>
      <c r="AC793" s="263"/>
      <c r="AD793" s="263"/>
      <c r="AE793" s="263"/>
      <c r="AF793" s="259"/>
      <c r="AG793" s="259"/>
      <c r="AH793" s="259"/>
      <c r="AI793" s="259"/>
      <c r="AJ793" s="259"/>
      <c r="AK793" s="259"/>
      <c r="AL793" s="264"/>
      <c r="AM793" s="264"/>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9"/>
      <c r="B794" s="260"/>
      <c r="C794" s="261"/>
      <c r="D794" s="262"/>
      <c r="E794" s="259"/>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59"/>
      <c r="AG794" s="259"/>
      <c r="AH794" s="259"/>
      <c r="AI794" s="259"/>
      <c r="AJ794" s="259"/>
      <c r="AK794" s="259"/>
      <c r="AL794" s="264"/>
      <c r="AM794" s="264"/>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9"/>
      <c r="B795" s="260"/>
      <c r="C795" s="261"/>
      <c r="D795" s="262"/>
      <c r="E795" s="259"/>
      <c r="F795" s="263"/>
      <c r="G795" s="263"/>
      <c r="H795" s="263"/>
      <c r="I795" s="263"/>
      <c r="J795" s="263"/>
      <c r="K795" s="263"/>
      <c r="L795" s="263"/>
      <c r="M795" s="263"/>
      <c r="N795" s="263"/>
      <c r="O795" s="263"/>
      <c r="P795" s="263"/>
      <c r="Q795" s="263"/>
      <c r="R795" s="263"/>
      <c r="S795" s="263"/>
      <c r="T795" s="263"/>
      <c r="U795" s="263"/>
      <c r="V795" s="263"/>
      <c r="W795" s="263"/>
      <c r="X795" s="263"/>
      <c r="Y795" s="263"/>
      <c r="Z795" s="263"/>
      <c r="AA795" s="263"/>
      <c r="AB795" s="263"/>
      <c r="AC795" s="263"/>
      <c r="AD795" s="263"/>
      <c r="AE795" s="263"/>
      <c r="AF795" s="259"/>
      <c r="AG795" s="259"/>
      <c r="AH795" s="259"/>
      <c r="AI795" s="259"/>
      <c r="AJ795" s="259"/>
      <c r="AK795" s="259"/>
      <c r="AL795" s="264"/>
      <c r="AM795" s="264"/>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9"/>
      <c r="B796" s="260"/>
      <c r="C796" s="261"/>
      <c r="D796" s="262"/>
      <c r="E796" s="259"/>
      <c r="F796" s="263"/>
      <c r="G796" s="263"/>
      <c r="H796" s="263"/>
      <c r="I796" s="263"/>
      <c r="J796" s="263"/>
      <c r="K796" s="263"/>
      <c r="L796" s="263"/>
      <c r="M796" s="263"/>
      <c r="N796" s="263"/>
      <c r="O796" s="263"/>
      <c r="P796" s="263"/>
      <c r="Q796" s="263"/>
      <c r="R796" s="263"/>
      <c r="S796" s="263"/>
      <c r="T796" s="263"/>
      <c r="U796" s="263"/>
      <c r="V796" s="263"/>
      <c r="W796" s="263"/>
      <c r="X796" s="263"/>
      <c r="Y796" s="263"/>
      <c r="Z796" s="263"/>
      <c r="AA796" s="263"/>
      <c r="AB796" s="263"/>
      <c r="AC796" s="263"/>
      <c r="AD796" s="263"/>
      <c r="AE796" s="263"/>
      <c r="AF796" s="259"/>
      <c r="AG796" s="259"/>
      <c r="AH796" s="259"/>
      <c r="AI796" s="259"/>
      <c r="AJ796" s="259"/>
      <c r="AK796" s="259"/>
      <c r="AL796" s="264"/>
      <c r="AM796" s="264"/>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9"/>
      <c r="B797" s="260"/>
      <c r="C797" s="261"/>
      <c r="D797" s="262"/>
      <c r="E797" s="259"/>
      <c r="F797" s="263"/>
      <c r="G797" s="263"/>
      <c r="H797" s="263"/>
      <c r="I797" s="263"/>
      <c r="J797" s="263"/>
      <c r="K797" s="263"/>
      <c r="L797" s="263"/>
      <c r="M797" s="263"/>
      <c r="N797" s="263"/>
      <c r="O797" s="263"/>
      <c r="P797" s="263"/>
      <c r="Q797" s="263"/>
      <c r="R797" s="263"/>
      <c r="S797" s="263"/>
      <c r="T797" s="263"/>
      <c r="U797" s="263"/>
      <c r="V797" s="263"/>
      <c r="W797" s="263"/>
      <c r="X797" s="263"/>
      <c r="Y797" s="263"/>
      <c r="Z797" s="263"/>
      <c r="AA797" s="263"/>
      <c r="AB797" s="263"/>
      <c r="AC797" s="263"/>
      <c r="AD797" s="263"/>
      <c r="AE797" s="263"/>
      <c r="AF797" s="259"/>
      <c r="AG797" s="259"/>
      <c r="AH797" s="259"/>
      <c r="AI797" s="259"/>
      <c r="AJ797" s="259"/>
      <c r="AK797" s="259"/>
      <c r="AL797" s="264"/>
      <c r="AM797" s="264"/>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9"/>
      <c r="B798" s="260"/>
      <c r="C798" s="261"/>
      <c r="D798" s="262"/>
      <c r="E798" s="259"/>
      <c r="F798" s="263"/>
      <c r="G798" s="263"/>
      <c r="H798" s="263"/>
      <c r="I798" s="263"/>
      <c r="J798" s="263"/>
      <c r="K798" s="263"/>
      <c r="L798" s="263"/>
      <c r="M798" s="263"/>
      <c r="N798" s="263"/>
      <c r="O798" s="263"/>
      <c r="P798" s="263"/>
      <c r="Q798" s="263"/>
      <c r="R798" s="263"/>
      <c r="S798" s="263"/>
      <c r="T798" s="263"/>
      <c r="U798" s="263"/>
      <c r="V798" s="263"/>
      <c r="W798" s="263"/>
      <c r="X798" s="263"/>
      <c r="Y798" s="263"/>
      <c r="Z798" s="263"/>
      <c r="AA798" s="263"/>
      <c r="AB798" s="263"/>
      <c r="AC798" s="263"/>
      <c r="AD798" s="263"/>
      <c r="AE798" s="263"/>
      <c r="AF798" s="259"/>
      <c r="AG798" s="259"/>
      <c r="AH798" s="259"/>
      <c r="AI798" s="259"/>
      <c r="AJ798" s="259"/>
      <c r="AK798" s="259"/>
      <c r="AL798" s="264"/>
      <c r="AM798" s="264"/>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9"/>
      <c r="B799" s="260"/>
      <c r="C799" s="261"/>
      <c r="D799" s="262"/>
      <c r="E799" s="259"/>
      <c r="F799" s="263"/>
      <c r="G799" s="263"/>
      <c r="H799" s="263"/>
      <c r="I799" s="263"/>
      <c r="J799" s="263"/>
      <c r="K799" s="263"/>
      <c r="L799" s="263"/>
      <c r="M799" s="263"/>
      <c r="N799" s="263"/>
      <c r="O799" s="263"/>
      <c r="P799" s="263"/>
      <c r="Q799" s="263"/>
      <c r="R799" s="263"/>
      <c r="S799" s="263"/>
      <c r="T799" s="263"/>
      <c r="U799" s="263"/>
      <c r="V799" s="263"/>
      <c r="W799" s="263"/>
      <c r="X799" s="263"/>
      <c r="Y799" s="263"/>
      <c r="Z799" s="263"/>
      <c r="AA799" s="263"/>
      <c r="AB799" s="263"/>
      <c r="AC799" s="263"/>
      <c r="AD799" s="263"/>
      <c r="AE799" s="263"/>
      <c r="AF799" s="259"/>
      <c r="AG799" s="259"/>
      <c r="AH799" s="259"/>
      <c r="AI799" s="259"/>
      <c r="AJ799" s="259"/>
      <c r="AK799" s="259"/>
      <c r="AL799" s="264"/>
      <c r="AM799" s="264"/>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9"/>
      <c r="B800" s="260"/>
      <c r="C800" s="261"/>
      <c r="D800" s="262"/>
      <c r="E800" s="259"/>
      <c r="F800" s="263"/>
      <c r="G800" s="263"/>
      <c r="H800" s="263"/>
      <c r="I800" s="263"/>
      <c r="J800" s="263"/>
      <c r="K800" s="263"/>
      <c r="L800" s="263"/>
      <c r="M800" s="263"/>
      <c r="N800" s="263"/>
      <c r="O800" s="263"/>
      <c r="P800" s="263"/>
      <c r="Q800" s="263"/>
      <c r="R800" s="263"/>
      <c r="S800" s="263"/>
      <c r="T800" s="263"/>
      <c r="U800" s="263"/>
      <c r="V800" s="263"/>
      <c r="W800" s="263"/>
      <c r="X800" s="263"/>
      <c r="Y800" s="263"/>
      <c r="Z800" s="263"/>
      <c r="AA800" s="263"/>
      <c r="AB800" s="263"/>
      <c r="AC800" s="263"/>
      <c r="AD800" s="263"/>
      <c r="AE800" s="263"/>
      <c r="AF800" s="259"/>
      <c r="AG800" s="259"/>
      <c r="AH800" s="259"/>
      <c r="AI800" s="259"/>
      <c r="AJ800" s="259"/>
      <c r="AK800" s="259"/>
      <c r="AL800" s="264"/>
      <c r="AM800" s="264"/>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9"/>
      <c r="B801" s="260"/>
      <c r="C801" s="261"/>
      <c r="D801" s="262"/>
      <c r="E801" s="259"/>
      <c r="F801" s="263"/>
      <c r="G801" s="263"/>
      <c r="H801" s="263"/>
      <c r="I801" s="263"/>
      <c r="J801" s="263"/>
      <c r="K801" s="263"/>
      <c r="L801" s="263"/>
      <c r="M801" s="263"/>
      <c r="N801" s="263"/>
      <c r="O801" s="263"/>
      <c r="P801" s="263"/>
      <c r="Q801" s="263"/>
      <c r="R801" s="263"/>
      <c r="S801" s="263"/>
      <c r="T801" s="263"/>
      <c r="U801" s="263"/>
      <c r="V801" s="263"/>
      <c r="W801" s="263"/>
      <c r="X801" s="263"/>
      <c r="Y801" s="263"/>
      <c r="Z801" s="263"/>
      <c r="AA801" s="263"/>
      <c r="AB801" s="263"/>
      <c r="AC801" s="263"/>
      <c r="AD801" s="263"/>
      <c r="AE801" s="263"/>
      <c r="AF801" s="259"/>
      <c r="AG801" s="259"/>
      <c r="AH801" s="259"/>
      <c r="AI801" s="259"/>
      <c r="AJ801" s="259"/>
      <c r="AK801" s="259"/>
      <c r="AL801" s="264"/>
      <c r="AM801" s="264"/>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9"/>
      <c r="B802" s="260"/>
      <c r="C802" s="261"/>
      <c r="D802" s="262"/>
      <c r="E802" s="259"/>
      <c r="F802" s="263"/>
      <c r="G802" s="263"/>
      <c r="H802" s="263"/>
      <c r="I802" s="263"/>
      <c r="J802" s="263"/>
      <c r="K802" s="263"/>
      <c r="L802" s="263"/>
      <c r="M802" s="263"/>
      <c r="N802" s="263"/>
      <c r="O802" s="263"/>
      <c r="P802" s="263"/>
      <c r="Q802" s="263"/>
      <c r="R802" s="263"/>
      <c r="S802" s="263"/>
      <c r="T802" s="263"/>
      <c r="U802" s="263"/>
      <c r="V802" s="263"/>
      <c r="W802" s="263"/>
      <c r="X802" s="263"/>
      <c r="Y802" s="263"/>
      <c r="Z802" s="263"/>
      <c r="AA802" s="263"/>
      <c r="AB802" s="263"/>
      <c r="AC802" s="263"/>
      <c r="AD802" s="263"/>
      <c r="AE802" s="263"/>
      <c r="AF802" s="259"/>
      <c r="AG802" s="259"/>
      <c r="AH802" s="259"/>
      <c r="AI802" s="259"/>
      <c r="AJ802" s="259"/>
      <c r="AK802" s="259"/>
      <c r="AL802" s="264"/>
      <c r="AM802" s="264"/>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9"/>
      <c r="B803" s="260"/>
      <c r="C803" s="261"/>
      <c r="D803" s="262"/>
      <c r="E803" s="259"/>
      <c r="F803" s="263"/>
      <c r="G803" s="263"/>
      <c r="H803" s="263"/>
      <c r="I803" s="263"/>
      <c r="J803" s="263"/>
      <c r="K803" s="263"/>
      <c r="L803" s="263"/>
      <c r="M803" s="263"/>
      <c r="N803" s="263"/>
      <c r="O803" s="263"/>
      <c r="P803" s="263"/>
      <c r="Q803" s="263"/>
      <c r="R803" s="263"/>
      <c r="S803" s="263"/>
      <c r="T803" s="263"/>
      <c r="U803" s="263"/>
      <c r="V803" s="263"/>
      <c r="W803" s="263"/>
      <c r="X803" s="263"/>
      <c r="Y803" s="263"/>
      <c r="Z803" s="263"/>
      <c r="AA803" s="263"/>
      <c r="AB803" s="263"/>
      <c r="AC803" s="263"/>
      <c r="AD803" s="263"/>
      <c r="AE803" s="263"/>
      <c r="AF803" s="259"/>
      <c r="AG803" s="259"/>
      <c r="AH803" s="259"/>
      <c r="AI803" s="259"/>
      <c r="AJ803" s="259"/>
      <c r="AK803" s="259"/>
      <c r="AL803" s="264"/>
      <c r="AM803" s="264"/>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9"/>
      <c r="B804" s="260"/>
      <c r="C804" s="261"/>
      <c r="D804" s="262"/>
      <c r="E804" s="259"/>
      <c r="F804" s="263"/>
      <c r="G804" s="263"/>
      <c r="H804" s="263"/>
      <c r="I804" s="263"/>
      <c r="J804" s="263"/>
      <c r="K804" s="263"/>
      <c r="L804" s="263"/>
      <c r="M804" s="263"/>
      <c r="N804" s="263"/>
      <c r="O804" s="263"/>
      <c r="P804" s="263"/>
      <c r="Q804" s="263"/>
      <c r="R804" s="263"/>
      <c r="S804" s="263"/>
      <c r="T804" s="263"/>
      <c r="U804" s="263"/>
      <c r="V804" s="263"/>
      <c r="W804" s="263"/>
      <c r="X804" s="263"/>
      <c r="Y804" s="263"/>
      <c r="Z804" s="263"/>
      <c r="AA804" s="263"/>
      <c r="AB804" s="263"/>
      <c r="AC804" s="263"/>
      <c r="AD804" s="263"/>
      <c r="AE804" s="263"/>
      <c r="AF804" s="259"/>
      <c r="AG804" s="259"/>
      <c r="AH804" s="259"/>
      <c r="AI804" s="259"/>
      <c r="AJ804" s="259"/>
      <c r="AK804" s="259"/>
      <c r="AL804" s="264"/>
      <c r="AM804" s="264"/>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9"/>
      <c r="B805" s="260"/>
      <c r="C805" s="261"/>
      <c r="D805" s="262"/>
      <c r="E805" s="259"/>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c r="AF805" s="259"/>
      <c r="AG805" s="259"/>
      <c r="AH805" s="259"/>
      <c r="AI805" s="259"/>
      <c r="AJ805" s="259"/>
      <c r="AK805" s="259"/>
      <c r="AL805" s="264"/>
      <c r="AM805" s="264"/>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9"/>
      <c r="B806" s="260"/>
      <c r="C806" s="261"/>
      <c r="D806" s="262"/>
      <c r="E806" s="259"/>
      <c r="F806" s="263"/>
      <c r="G806" s="263"/>
      <c r="H806" s="263"/>
      <c r="I806" s="263"/>
      <c r="J806" s="263"/>
      <c r="K806" s="263"/>
      <c r="L806" s="263"/>
      <c r="M806" s="263"/>
      <c r="N806" s="263"/>
      <c r="O806" s="263"/>
      <c r="P806" s="263"/>
      <c r="Q806" s="263"/>
      <c r="R806" s="263"/>
      <c r="S806" s="263"/>
      <c r="T806" s="263"/>
      <c r="U806" s="263"/>
      <c r="V806" s="263"/>
      <c r="W806" s="263"/>
      <c r="X806" s="263"/>
      <c r="Y806" s="263"/>
      <c r="Z806" s="263"/>
      <c r="AA806" s="263"/>
      <c r="AB806" s="263"/>
      <c r="AC806" s="263"/>
      <c r="AD806" s="263"/>
      <c r="AE806" s="263"/>
      <c r="AF806" s="259"/>
      <c r="AG806" s="259"/>
      <c r="AH806" s="259"/>
      <c r="AI806" s="259"/>
      <c r="AJ806" s="259"/>
      <c r="AK806" s="259"/>
      <c r="AL806" s="264"/>
      <c r="AM806" s="264"/>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9"/>
      <c r="B807" s="260"/>
      <c r="C807" s="261"/>
      <c r="D807" s="262"/>
      <c r="E807" s="259"/>
      <c r="F807" s="263"/>
      <c r="G807" s="263"/>
      <c r="H807" s="263"/>
      <c r="I807" s="263"/>
      <c r="J807" s="263"/>
      <c r="K807" s="263"/>
      <c r="L807" s="263"/>
      <c r="M807" s="263"/>
      <c r="N807" s="263"/>
      <c r="O807" s="263"/>
      <c r="P807" s="263"/>
      <c r="Q807" s="263"/>
      <c r="R807" s="263"/>
      <c r="S807" s="263"/>
      <c r="T807" s="263"/>
      <c r="U807" s="263"/>
      <c r="V807" s="263"/>
      <c r="W807" s="263"/>
      <c r="X807" s="263"/>
      <c r="Y807" s="263"/>
      <c r="Z807" s="263"/>
      <c r="AA807" s="263"/>
      <c r="AB807" s="263"/>
      <c r="AC807" s="263"/>
      <c r="AD807" s="263"/>
      <c r="AE807" s="263"/>
      <c r="AF807" s="259"/>
      <c r="AG807" s="259"/>
      <c r="AH807" s="259"/>
      <c r="AI807" s="259"/>
      <c r="AJ807" s="259"/>
      <c r="AK807" s="259"/>
      <c r="AL807" s="264"/>
      <c r="AM807" s="264"/>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9"/>
      <c r="B808" s="260"/>
      <c r="C808" s="261"/>
      <c r="D808" s="262"/>
      <c r="E808" s="259"/>
      <c r="F808" s="263"/>
      <c r="G808" s="263"/>
      <c r="H808" s="263"/>
      <c r="I808" s="263"/>
      <c r="J808" s="263"/>
      <c r="K808" s="263"/>
      <c r="L808" s="263"/>
      <c r="M808" s="263"/>
      <c r="N808" s="263"/>
      <c r="O808" s="263"/>
      <c r="P808" s="263"/>
      <c r="Q808" s="263"/>
      <c r="R808" s="263"/>
      <c r="S808" s="263"/>
      <c r="T808" s="263"/>
      <c r="U808" s="263"/>
      <c r="V808" s="263"/>
      <c r="W808" s="263"/>
      <c r="X808" s="263"/>
      <c r="Y808" s="263"/>
      <c r="Z808" s="263"/>
      <c r="AA808" s="263"/>
      <c r="AB808" s="263"/>
      <c r="AC808" s="263"/>
      <c r="AD808" s="263"/>
      <c r="AE808" s="263"/>
      <c r="AF808" s="259"/>
      <c r="AG808" s="259"/>
      <c r="AH808" s="259"/>
      <c r="AI808" s="259"/>
      <c r="AJ808" s="259"/>
      <c r="AK808" s="259"/>
      <c r="AL808" s="264"/>
      <c r="AM808" s="264"/>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9"/>
      <c r="B809" s="260"/>
      <c r="C809" s="261"/>
      <c r="D809" s="262"/>
      <c r="E809" s="259"/>
      <c r="F809" s="263"/>
      <c r="G809" s="263"/>
      <c r="H809" s="263"/>
      <c r="I809" s="263"/>
      <c r="J809" s="263"/>
      <c r="K809" s="263"/>
      <c r="L809" s="263"/>
      <c r="M809" s="263"/>
      <c r="N809" s="263"/>
      <c r="O809" s="263"/>
      <c r="P809" s="263"/>
      <c r="Q809" s="263"/>
      <c r="R809" s="263"/>
      <c r="S809" s="263"/>
      <c r="T809" s="263"/>
      <c r="U809" s="263"/>
      <c r="V809" s="263"/>
      <c r="W809" s="263"/>
      <c r="X809" s="263"/>
      <c r="Y809" s="263"/>
      <c r="Z809" s="263"/>
      <c r="AA809" s="263"/>
      <c r="AB809" s="263"/>
      <c r="AC809" s="263"/>
      <c r="AD809" s="263"/>
      <c r="AE809" s="263"/>
      <c r="AF809" s="259"/>
      <c r="AG809" s="259"/>
      <c r="AH809" s="259"/>
      <c r="AI809" s="259"/>
      <c r="AJ809" s="259"/>
      <c r="AK809" s="259"/>
      <c r="AL809" s="264"/>
      <c r="AM809" s="264"/>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9"/>
      <c r="B810" s="260"/>
      <c r="C810" s="261"/>
      <c r="D810" s="262"/>
      <c r="E810" s="259"/>
      <c r="F810" s="263"/>
      <c r="G810" s="263"/>
      <c r="H810" s="263"/>
      <c r="I810" s="263"/>
      <c r="J810" s="263"/>
      <c r="K810" s="263"/>
      <c r="L810" s="263"/>
      <c r="M810" s="263"/>
      <c r="N810" s="263"/>
      <c r="O810" s="263"/>
      <c r="P810" s="263"/>
      <c r="Q810" s="263"/>
      <c r="R810" s="263"/>
      <c r="S810" s="263"/>
      <c r="T810" s="263"/>
      <c r="U810" s="263"/>
      <c r="V810" s="263"/>
      <c r="W810" s="263"/>
      <c r="X810" s="263"/>
      <c r="Y810" s="263"/>
      <c r="Z810" s="263"/>
      <c r="AA810" s="263"/>
      <c r="AB810" s="263"/>
      <c r="AC810" s="263"/>
      <c r="AD810" s="263"/>
      <c r="AE810" s="263"/>
      <c r="AF810" s="259"/>
      <c r="AG810" s="259"/>
      <c r="AH810" s="259"/>
      <c r="AI810" s="259"/>
      <c r="AJ810" s="259"/>
      <c r="AK810" s="259"/>
      <c r="AL810" s="264"/>
      <c r="AM810" s="264"/>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9"/>
      <c r="B811" s="260"/>
      <c r="C811" s="261"/>
      <c r="D811" s="262"/>
      <c r="E811" s="259"/>
      <c r="F811" s="263"/>
      <c r="G811" s="263"/>
      <c r="H811" s="263"/>
      <c r="I811" s="263"/>
      <c r="J811" s="263"/>
      <c r="K811" s="263"/>
      <c r="L811" s="263"/>
      <c r="M811" s="263"/>
      <c r="N811" s="263"/>
      <c r="O811" s="263"/>
      <c r="P811" s="263"/>
      <c r="Q811" s="263"/>
      <c r="R811" s="263"/>
      <c r="S811" s="263"/>
      <c r="T811" s="263"/>
      <c r="U811" s="263"/>
      <c r="V811" s="263"/>
      <c r="W811" s="263"/>
      <c r="X811" s="263"/>
      <c r="Y811" s="263"/>
      <c r="Z811" s="263"/>
      <c r="AA811" s="263"/>
      <c r="AB811" s="263"/>
      <c r="AC811" s="263"/>
      <c r="AD811" s="263"/>
      <c r="AE811" s="263"/>
      <c r="AF811" s="259"/>
      <c r="AG811" s="259"/>
      <c r="AH811" s="259"/>
      <c r="AI811" s="259"/>
      <c r="AJ811" s="259"/>
      <c r="AK811" s="259"/>
      <c r="AL811" s="264"/>
      <c r="AM811" s="264"/>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9"/>
      <c r="B812" s="260"/>
      <c r="C812" s="261"/>
      <c r="D812" s="262"/>
      <c r="E812" s="259"/>
      <c r="F812" s="263"/>
      <c r="G812" s="263"/>
      <c r="H812" s="263"/>
      <c r="I812" s="263"/>
      <c r="J812" s="263"/>
      <c r="K812" s="263"/>
      <c r="L812" s="263"/>
      <c r="M812" s="263"/>
      <c r="N812" s="263"/>
      <c r="O812" s="263"/>
      <c r="P812" s="263"/>
      <c r="Q812" s="263"/>
      <c r="R812" s="263"/>
      <c r="S812" s="263"/>
      <c r="T812" s="263"/>
      <c r="U812" s="263"/>
      <c r="V812" s="263"/>
      <c r="W812" s="263"/>
      <c r="X812" s="263"/>
      <c r="Y812" s="263"/>
      <c r="Z812" s="263"/>
      <c r="AA812" s="263"/>
      <c r="AB812" s="263"/>
      <c r="AC812" s="263"/>
      <c r="AD812" s="263"/>
      <c r="AE812" s="263"/>
      <c r="AF812" s="259"/>
      <c r="AG812" s="259"/>
      <c r="AH812" s="259"/>
      <c r="AI812" s="259"/>
      <c r="AJ812" s="259"/>
      <c r="AK812" s="259"/>
      <c r="AL812" s="264"/>
      <c r="AM812" s="264"/>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9"/>
      <c r="B813" s="260"/>
      <c r="C813" s="261"/>
      <c r="D813" s="262"/>
      <c r="E813" s="259"/>
      <c r="F813" s="263"/>
      <c r="G813" s="263"/>
      <c r="H813" s="263"/>
      <c r="I813" s="263"/>
      <c r="J813" s="263"/>
      <c r="K813" s="263"/>
      <c r="L813" s="263"/>
      <c r="M813" s="263"/>
      <c r="N813" s="263"/>
      <c r="O813" s="263"/>
      <c r="P813" s="263"/>
      <c r="Q813" s="263"/>
      <c r="R813" s="263"/>
      <c r="S813" s="263"/>
      <c r="T813" s="263"/>
      <c r="U813" s="263"/>
      <c r="V813" s="263"/>
      <c r="W813" s="263"/>
      <c r="X813" s="263"/>
      <c r="Y813" s="263"/>
      <c r="Z813" s="263"/>
      <c r="AA813" s="263"/>
      <c r="AB813" s="263"/>
      <c r="AC813" s="263"/>
      <c r="AD813" s="263"/>
      <c r="AE813" s="263"/>
      <c r="AF813" s="259"/>
      <c r="AG813" s="259"/>
      <c r="AH813" s="259"/>
      <c r="AI813" s="259"/>
      <c r="AJ813" s="259"/>
      <c r="AK813" s="259"/>
      <c r="AL813" s="264"/>
      <c r="AM813" s="264"/>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9"/>
      <c r="B814" s="260"/>
      <c r="C814" s="261"/>
      <c r="D814" s="262"/>
      <c r="E814" s="259"/>
      <c r="F814" s="263"/>
      <c r="G814" s="263"/>
      <c r="H814" s="263"/>
      <c r="I814" s="263"/>
      <c r="J814" s="263"/>
      <c r="K814" s="263"/>
      <c r="L814" s="263"/>
      <c r="M814" s="263"/>
      <c r="N814" s="263"/>
      <c r="O814" s="263"/>
      <c r="P814" s="263"/>
      <c r="Q814" s="263"/>
      <c r="R814" s="263"/>
      <c r="S814" s="263"/>
      <c r="T814" s="263"/>
      <c r="U814" s="263"/>
      <c r="V814" s="263"/>
      <c r="W814" s="263"/>
      <c r="X814" s="263"/>
      <c r="Y814" s="263"/>
      <c r="Z814" s="263"/>
      <c r="AA814" s="263"/>
      <c r="AB814" s="263"/>
      <c r="AC814" s="263"/>
      <c r="AD814" s="263"/>
      <c r="AE814" s="263"/>
      <c r="AF814" s="259"/>
      <c r="AG814" s="259"/>
      <c r="AH814" s="259"/>
      <c r="AI814" s="259"/>
      <c r="AJ814" s="259"/>
      <c r="AK814" s="259"/>
      <c r="AL814" s="264"/>
      <c r="AM814" s="264"/>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9"/>
      <c r="B815" s="260"/>
      <c r="C815" s="261"/>
      <c r="D815" s="262"/>
      <c r="E815" s="259"/>
      <c r="F815" s="263"/>
      <c r="G815" s="263"/>
      <c r="H815" s="263"/>
      <c r="I815" s="263"/>
      <c r="J815" s="263"/>
      <c r="K815" s="263"/>
      <c r="L815" s="263"/>
      <c r="M815" s="263"/>
      <c r="N815" s="263"/>
      <c r="O815" s="263"/>
      <c r="P815" s="263"/>
      <c r="Q815" s="263"/>
      <c r="R815" s="263"/>
      <c r="S815" s="263"/>
      <c r="T815" s="263"/>
      <c r="U815" s="263"/>
      <c r="V815" s="263"/>
      <c r="W815" s="263"/>
      <c r="X815" s="263"/>
      <c r="Y815" s="263"/>
      <c r="Z815" s="263"/>
      <c r="AA815" s="263"/>
      <c r="AB815" s="263"/>
      <c r="AC815" s="263"/>
      <c r="AD815" s="263"/>
      <c r="AE815" s="263"/>
      <c r="AF815" s="259"/>
      <c r="AG815" s="259"/>
      <c r="AH815" s="259"/>
      <c r="AI815" s="259"/>
      <c r="AJ815" s="259"/>
      <c r="AK815" s="259"/>
      <c r="AL815" s="264"/>
      <c r="AM815" s="264"/>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9"/>
      <c r="B816" s="260"/>
      <c r="C816" s="261"/>
      <c r="D816" s="262"/>
      <c r="E816" s="259"/>
      <c r="F816" s="263"/>
      <c r="G816" s="263"/>
      <c r="H816" s="263"/>
      <c r="I816" s="263"/>
      <c r="J816" s="263"/>
      <c r="K816" s="263"/>
      <c r="L816" s="263"/>
      <c r="M816" s="263"/>
      <c r="N816" s="263"/>
      <c r="O816" s="263"/>
      <c r="P816" s="263"/>
      <c r="Q816" s="263"/>
      <c r="R816" s="263"/>
      <c r="S816" s="263"/>
      <c r="T816" s="263"/>
      <c r="U816" s="263"/>
      <c r="V816" s="263"/>
      <c r="W816" s="263"/>
      <c r="X816" s="263"/>
      <c r="Y816" s="263"/>
      <c r="Z816" s="263"/>
      <c r="AA816" s="263"/>
      <c r="AB816" s="263"/>
      <c r="AC816" s="263"/>
      <c r="AD816" s="263"/>
      <c r="AE816" s="263"/>
      <c r="AF816" s="259"/>
      <c r="AG816" s="259"/>
      <c r="AH816" s="259"/>
      <c r="AI816" s="259"/>
      <c r="AJ816" s="259"/>
      <c r="AK816" s="259"/>
      <c r="AL816" s="264"/>
      <c r="AM816" s="264"/>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9"/>
      <c r="B817" s="260"/>
      <c r="C817" s="261"/>
      <c r="D817" s="262"/>
      <c r="E817" s="259"/>
      <c r="F817" s="263"/>
      <c r="G817" s="263"/>
      <c r="H817" s="263"/>
      <c r="I817" s="263"/>
      <c r="J817" s="263"/>
      <c r="K817" s="263"/>
      <c r="L817" s="263"/>
      <c r="M817" s="263"/>
      <c r="N817" s="263"/>
      <c r="O817" s="263"/>
      <c r="P817" s="263"/>
      <c r="Q817" s="263"/>
      <c r="R817" s="263"/>
      <c r="S817" s="263"/>
      <c r="T817" s="263"/>
      <c r="U817" s="263"/>
      <c r="V817" s="263"/>
      <c r="W817" s="263"/>
      <c r="X817" s="263"/>
      <c r="Y817" s="263"/>
      <c r="Z817" s="263"/>
      <c r="AA817" s="263"/>
      <c r="AB817" s="263"/>
      <c r="AC817" s="263"/>
      <c r="AD817" s="263"/>
      <c r="AE817" s="263"/>
      <c r="AF817" s="259"/>
      <c r="AG817" s="259"/>
      <c r="AH817" s="259"/>
      <c r="AI817" s="259"/>
      <c r="AJ817" s="259"/>
      <c r="AK817" s="259"/>
      <c r="AL817" s="264"/>
      <c r="AM817" s="264"/>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9"/>
      <c r="B818" s="260"/>
      <c r="C818" s="261"/>
      <c r="D818" s="262"/>
      <c r="E818" s="259"/>
      <c r="F818" s="263"/>
      <c r="G818" s="263"/>
      <c r="H818" s="263"/>
      <c r="I818" s="263"/>
      <c r="J818" s="263"/>
      <c r="K818" s="263"/>
      <c r="L818" s="263"/>
      <c r="M818" s="263"/>
      <c r="N818" s="263"/>
      <c r="O818" s="263"/>
      <c r="P818" s="263"/>
      <c r="Q818" s="263"/>
      <c r="R818" s="263"/>
      <c r="S818" s="263"/>
      <c r="T818" s="263"/>
      <c r="U818" s="263"/>
      <c r="V818" s="263"/>
      <c r="W818" s="263"/>
      <c r="X818" s="263"/>
      <c r="Y818" s="263"/>
      <c r="Z818" s="263"/>
      <c r="AA818" s="263"/>
      <c r="AB818" s="263"/>
      <c r="AC818" s="263"/>
      <c r="AD818" s="263"/>
      <c r="AE818" s="263"/>
      <c r="AF818" s="259"/>
      <c r="AG818" s="259"/>
      <c r="AH818" s="259"/>
      <c r="AI818" s="259"/>
      <c r="AJ818" s="259"/>
      <c r="AK818" s="259"/>
      <c r="AL818" s="264"/>
      <c r="AM818" s="264"/>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9"/>
      <c r="B819" s="260"/>
      <c r="C819" s="261"/>
      <c r="D819" s="262"/>
      <c r="E819" s="259"/>
      <c r="F819" s="263"/>
      <c r="G819" s="263"/>
      <c r="H819" s="263"/>
      <c r="I819" s="263"/>
      <c r="J819" s="263"/>
      <c r="K819" s="263"/>
      <c r="L819" s="263"/>
      <c r="M819" s="263"/>
      <c r="N819" s="263"/>
      <c r="O819" s="263"/>
      <c r="P819" s="263"/>
      <c r="Q819" s="263"/>
      <c r="R819" s="263"/>
      <c r="S819" s="263"/>
      <c r="T819" s="263"/>
      <c r="U819" s="263"/>
      <c r="V819" s="263"/>
      <c r="W819" s="263"/>
      <c r="X819" s="263"/>
      <c r="Y819" s="263"/>
      <c r="Z819" s="263"/>
      <c r="AA819" s="263"/>
      <c r="AB819" s="263"/>
      <c r="AC819" s="263"/>
      <c r="AD819" s="263"/>
      <c r="AE819" s="263"/>
      <c r="AF819" s="259"/>
      <c r="AG819" s="259"/>
      <c r="AH819" s="259"/>
      <c r="AI819" s="259"/>
      <c r="AJ819" s="259"/>
      <c r="AK819" s="259"/>
      <c r="AL819" s="264"/>
      <c r="AM819" s="264"/>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9"/>
      <c r="B820" s="260"/>
      <c r="C820" s="261"/>
      <c r="D820" s="262"/>
      <c r="E820" s="259"/>
      <c r="F820" s="263"/>
      <c r="G820" s="263"/>
      <c r="H820" s="263"/>
      <c r="I820" s="263"/>
      <c r="J820" s="263"/>
      <c r="K820" s="263"/>
      <c r="L820" s="263"/>
      <c r="M820" s="263"/>
      <c r="N820" s="263"/>
      <c r="O820" s="263"/>
      <c r="P820" s="263"/>
      <c r="Q820" s="263"/>
      <c r="R820" s="263"/>
      <c r="S820" s="263"/>
      <c r="T820" s="263"/>
      <c r="U820" s="263"/>
      <c r="V820" s="263"/>
      <c r="W820" s="263"/>
      <c r="X820" s="263"/>
      <c r="Y820" s="263"/>
      <c r="Z820" s="263"/>
      <c r="AA820" s="263"/>
      <c r="AB820" s="263"/>
      <c r="AC820" s="263"/>
      <c r="AD820" s="263"/>
      <c r="AE820" s="263"/>
      <c r="AF820" s="259"/>
      <c r="AG820" s="259"/>
      <c r="AH820" s="259"/>
      <c r="AI820" s="259"/>
      <c r="AJ820" s="259"/>
      <c r="AK820" s="259"/>
      <c r="AL820" s="264"/>
      <c r="AM820" s="264"/>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9"/>
      <c r="B821" s="260"/>
      <c r="C821" s="261"/>
      <c r="D821" s="262"/>
      <c r="E821" s="259"/>
      <c r="F821" s="263"/>
      <c r="G821" s="263"/>
      <c r="H821" s="263"/>
      <c r="I821" s="263"/>
      <c r="J821" s="263"/>
      <c r="K821" s="263"/>
      <c r="L821" s="263"/>
      <c r="M821" s="263"/>
      <c r="N821" s="263"/>
      <c r="O821" s="263"/>
      <c r="P821" s="263"/>
      <c r="Q821" s="263"/>
      <c r="R821" s="263"/>
      <c r="S821" s="263"/>
      <c r="T821" s="263"/>
      <c r="U821" s="263"/>
      <c r="V821" s="263"/>
      <c r="W821" s="263"/>
      <c r="X821" s="263"/>
      <c r="Y821" s="263"/>
      <c r="Z821" s="263"/>
      <c r="AA821" s="263"/>
      <c r="AB821" s="263"/>
      <c r="AC821" s="263"/>
      <c r="AD821" s="263"/>
      <c r="AE821" s="263"/>
      <c r="AF821" s="259"/>
      <c r="AG821" s="259"/>
      <c r="AH821" s="259"/>
      <c r="AI821" s="259"/>
      <c r="AJ821" s="259"/>
      <c r="AK821" s="259"/>
      <c r="AL821" s="264"/>
      <c r="AM821" s="264"/>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9"/>
      <c r="B822" s="260"/>
      <c r="C822" s="261"/>
      <c r="D822" s="262"/>
      <c r="E822" s="259"/>
      <c r="F822" s="263"/>
      <c r="G822" s="263"/>
      <c r="H822" s="263"/>
      <c r="I822" s="263"/>
      <c r="J822" s="263"/>
      <c r="K822" s="263"/>
      <c r="L822" s="263"/>
      <c r="M822" s="263"/>
      <c r="N822" s="263"/>
      <c r="O822" s="263"/>
      <c r="P822" s="263"/>
      <c r="Q822" s="263"/>
      <c r="R822" s="263"/>
      <c r="S822" s="263"/>
      <c r="T822" s="263"/>
      <c r="U822" s="263"/>
      <c r="V822" s="263"/>
      <c r="W822" s="263"/>
      <c r="X822" s="263"/>
      <c r="Y822" s="263"/>
      <c r="Z822" s="263"/>
      <c r="AA822" s="263"/>
      <c r="AB822" s="263"/>
      <c r="AC822" s="263"/>
      <c r="AD822" s="263"/>
      <c r="AE822" s="263"/>
      <c r="AF822" s="259"/>
      <c r="AG822" s="259"/>
      <c r="AH822" s="259"/>
      <c r="AI822" s="259"/>
      <c r="AJ822" s="259"/>
      <c r="AK822" s="259"/>
      <c r="AL822" s="264"/>
      <c r="AM822" s="264"/>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9"/>
      <c r="B823" s="260"/>
      <c r="C823" s="261"/>
      <c r="D823" s="262"/>
      <c r="E823" s="259"/>
      <c r="F823" s="263"/>
      <c r="G823" s="263"/>
      <c r="H823" s="263"/>
      <c r="I823" s="263"/>
      <c r="J823" s="263"/>
      <c r="K823" s="263"/>
      <c r="L823" s="263"/>
      <c r="M823" s="263"/>
      <c r="N823" s="263"/>
      <c r="O823" s="263"/>
      <c r="P823" s="263"/>
      <c r="Q823" s="263"/>
      <c r="R823" s="263"/>
      <c r="S823" s="263"/>
      <c r="T823" s="263"/>
      <c r="U823" s="263"/>
      <c r="V823" s="263"/>
      <c r="W823" s="263"/>
      <c r="X823" s="263"/>
      <c r="Y823" s="263"/>
      <c r="Z823" s="263"/>
      <c r="AA823" s="263"/>
      <c r="AB823" s="263"/>
      <c r="AC823" s="263"/>
      <c r="AD823" s="263"/>
      <c r="AE823" s="263"/>
      <c r="AF823" s="259"/>
      <c r="AG823" s="259"/>
      <c r="AH823" s="259"/>
      <c r="AI823" s="259"/>
      <c r="AJ823" s="259"/>
      <c r="AK823" s="259"/>
      <c r="AL823" s="264"/>
      <c r="AM823" s="264"/>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9"/>
      <c r="B824" s="260"/>
      <c r="C824" s="261"/>
      <c r="D824" s="262"/>
      <c r="E824" s="259"/>
      <c r="F824" s="263"/>
      <c r="G824" s="263"/>
      <c r="H824" s="263"/>
      <c r="I824" s="263"/>
      <c r="J824" s="263"/>
      <c r="K824" s="263"/>
      <c r="L824" s="263"/>
      <c r="M824" s="263"/>
      <c r="N824" s="263"/>
      <c r="O824" s="263"/>
      <c r="P824" s="263"/>
      <c r="Q824" s="263"/>
      <c r="R824" s="263"/>
      <c r="S824" s="263"/>
      <c r="T824" s="263"/>
      <c r="U824" s="263"/>
      <c r="V824" s="263"/>
      <c r="W824" s="263"/>
      <c r="X824" s="263"/>
      <c r="Y824" s="263"/>
      <c r="Z824" s="263"/>
      <c r="AA824" s="263"/>
      <c r="AB824" s="263"/>
      <c r="AC824" s="263"/>
      <c r="AD824" s="263"/>
      <c r="AE824" s="263"/>
      <c r="AF824" s="259"/>
      <c r="AG824" s="259"/>
      <c r="AH824" s="259"/>
      <c r="AI824" s="259"/>
      <c r="AJ824" s="259"/>
      <c r="AK824" s="259"/>
      <c r="AL824" s="264"/>
      <c r="AM824" s="264"/>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9"/>
      <c r="B825" s="260"/>
      <c r="C825" s="261"/>
      <c r="D825" s="262"/>
      <c r="E825" s="259"/>
      <c r="F825" s="263"/>
      <c r="G825" s="263"/>
      <c r="H825" s="263"/>
      <c r="I825" s="263"/>
      <c r="J825" s="263"/>
      <c r="K825" s="263"/>
      <c r="L825" s="263"/>
      <c r="M825" s="263"/>
      <c r="N825" s="263"/>
      <c r="O825" s="263"/>
      <c r="P825" s="263"/>
      <c r="Q825" s="263"/>
      <c r="R825" s="263"/>
      <c r="S825" s="263"/>
      <c r="T825" s="263"/>
      <c r="U825" s="263"/>
      <c r="V825" s="263"/>
      <c r="W825" s="263"/>
      <c r="X825" s="263"/>
      <c r="Y825" s="263"/>
      <c r="Z825" s="263"/>
      <c r="AA825" s="263"/>
      <c r="AB825" s="263"/>
      <c r="AC825" s="263"/>
      <c r="AD825" s="263"/>
      <c r="AE825" s="263"/>
      <c r="AF825" s="259"/>
      <c r="AG825" s="259"/>
      <c r="AH825" s="259"/>
      <c r="AI825" s="259"/>
      <c r="AJ825" s="259"/>
      <c r="AK825" s="259"/>
      <c r="AL825" s="264"/>
      <c r="AM825" s="264"/>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9"/>
      <c r="B826" s="260"/>
      <c r="C826" s="261"/>
      <c r="D826" s="262"/>
      <c r="E826" s="259"/>
      <c r="F826" s="263"/>
      <c r="G826" s="263"/>
      <c r="H826" s="263"/>
      <c r="I826" s="263"/>
      <c r="J826" s="263"/>
      <c r="K826" s="263"/>
      <c r="L826" s="263"/>
      <c r="M826" s="263"/>
      <c r="N826" s="263"/>
      <c r="O826" s="263"/>
      <c r="P826" s="263"/>
      <c r="Q826" s="263"/>
      <c r="R826" s="263"/>
      <c r="S826" s="263"/>
      <c r="T826" s="263"/>
      <c r="U826" s="263"/>
      <c r="V826" s="263"/>
      <c r="W826" s="263"/>
      <c r="X826" s="263"/>
      <c r="Y826" s="263"/>
      <c r="Z826" s="263"/>
      <c r="AA826" s="263"/>
      <c r="AB826" s="263"/>
      <c r="AC826" s="263"/>
      <c r="AD826" s="263"/>
      <c r="AE826" s="263"/>
      <c r="AF826" s="259"/>
      <c r="AG826" s="259"/>
      <c r="AH826" s="259"/>
      <c r="AI826" s="259"/>
      <c r="AJ826" s="259"/>
      <c r="AK826" s="259"/>
      <c r="AL826" s="264"/>
      <c r="AM826" s="264"/>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9"/>
      <c r="B827" s="260"/>
      <c r="C827" s="261"/>
      <c r="D827" s="262"/>
      <c r="E827" s="259"/>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59"/>
      <c r="AG827" s="259"/>
      <c r="AH827" s="259"/>
      <c r="AI827" s="259"/>
      <c r="AJ827" s="259"/>
      <c r="AK827" s="259"/>
      <c r="AL827" s="264"/>
      <c r="AM827" s="264"/>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9"/>
      <c r="B828" s="260"/>
      <c r="C828" s="261"/>
      <c r="D828" s="262"/>
      <c r="E828" s="259"/>
      <c r="F828" s="263"/>
      <c r="G828" s="263"/>
      <c r="H828" s="263"/>
      <c r="I828" s="263"/>
      <c r="J828" s="263"/>
      <c r="K828" s="263"/>
      <c r="L828" s="263"/>
      <c r="M828" s="263"/>
      <c r="N828" s="263"/>
      <c r="O828" s="263"/>
      <c r="P828" s="263"/>
      <c r="Q828" s="263"/>
      <c r="R828" s="263"/>
      <c r="S828" s="263"/>
      <c r="T828" s="263"/>
      <c r="U828" s="263"/>
      <c r="V828" s="263"/>
      <c r="W828" s="263"/>
      <c r="X828" s="263"/>
      <c r="Y828" s="263"/>
      <c r="Z828" s="263"/>
      <c r="AA828" s="263"/>
      <c r="AB828" s="263"/>
      <c r="AC828" s="263"/>
      <c r="AD828" s="263"/>
      <c r="AE828" s="263"/>
      <c r="AF828" s="259"/>
      <c r="AG828" s="259"/>
      <c r="AH828" s="259"/>
      <c r="AI828" s="259"/>
      <c r="AJ828" s="259"/>
      <c r="AK828" s="259"/>
      <c r="AL828" s="264"/>
      <c r="AM828" s="264"/>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9"/>
      <c r="B829" s="260"/>
      <c r="C829" s="261"/>
      <c r="D829" s="262"/>
      <c r="E829" s="259"/>
      <c r="F829" s="263"/>
      <c r="G829" s="263"/>
      <c r="H829" s="263"/>
      <c r="I829" s="263"/>
      <c r="J829" s="263"/>
      <c r="K829" s="263"/>
      <c r="L829" s="263"/>
      <c r="M829" s="263"/>
      <c r="N829" s="263"/>
      <c r="O829" s="263"/>
      <c r="P829" s="263"/>
      <c r="Q829" s="263"/>
      <c r="R829" s="263"/>
      <c r="S829" s="263"/>
      <c r="T829" s="263"/>
      <c r="U829" s="263"/>
      <c r="V829" s="263"/>
      <c r="W829" s="263"/>
      <c r="X829" s="263"/>
      <c r="Y829" s="263"/>
      <c r="Z829" s="263"/>
      <c r="AA829" s="263"/>
      <c r="AB829" s="263"/>
      <c r="AC829" s="263"/>
      <c r="AD829" s="263"/>
      <c r="AE829" s="263"/>
      <c r="AF829" s="259"/>
      <c r="AG829" s="259"/>
      <c r="AH829" s="259"/>
      <c r="AI829" s="259"/>
      <c r="AJ829" s="259"/>
      <c r="AK829" s="259"/>
      <c r="AL829" s="264"/>
      <c r="AM829" s="264"/>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9"/>
      <c r="B830" s="260"/>
      <c r="C830" s="261"/>
      <c r="D830" s="262"/>
      <c r="E830" s="259"/>
      <c r="F830" s="263"/>
      <c r="G830" s="263"/>
      <c r="H830" s="263"/>
      <c r="I830" s="263"/>
      <c r="J830" s="263"/>
      <c r="K830" s="263"/>
      <c r="L830" s="263"/>
      <c r="M830" s="263"/>
      <c r="N830" s="263"/>
      <c r="O830" s="263"/>
      <c r="P830" s="263"/>
      <c r="Q830" s="263"/>
      <c r="R830" s="263"/>
      <c r="S830" s="263"/>
      <c r="T830" s="263"/>
      <c r="U830" s="263"/>
      <c r="V830" s="263"/>
      <c r="W830" s="263"/>
      <c r="X830" s="263"/>
      <c r="Y830" s="263"/>
      <c r="Z830" s="263"/>
      <c r="AA830" s="263"/>
      <c r="AB830" s="263"/>
      <c r="AC830" s="263"/>
      <c r="AD830" s="263"/>
      <c r="AE830" s="263"/>
      <c r="AF830" s="259"/>
      <c r="AG830" s="259"/>
      <c r="AH830" s="259"/>
      <c r="AI830" s="259"/>
      <c r="AJ830" s="259"/>
      <c r="AK830" s="259"/>
      <c r="AL830" s="264"/>
      <c r="AM830" s="264"/>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9"/>
      <c r="B831" s="260"/>
      <c r="C831" s="261"/>
      <c r="D831" s="262"/>
      <c r="E831" s="259"/>
      <c r="F831" s="263"/>
      <c r="G831" s="263"/>
      <c r="H831" s="263"/>
      <c r="I831" s="263"/>
      <c r="J831" s="263"/>
      <c r="K831" s="263"/>
      <c r="L831" s="263"/>
      <c r="M831" s="263"/>
      <c r="N831" s="263"/>
      <c r="O831" s="263"/>
      <c r="P831" s="263"/>
      <c r="Q831" s="263"/>
      <c r="R831" s="263"/>
      <c r="S831" s="263"/>
      <c r="T831" s="263"/>
      <c r="U831" s="263"/>
      <c r="V831" s="263"/>
      <c r="W831" s="263"/>
      <c r="X831" s="263"/>
      <c r="Y831" s="263"/>
      <c r="Z831" s="263"/>
      <c r="AA831" s="263"/>
      <c r="AB831" s="263"/>
      <c r="AC831" s="263"/>
      <c r="AD831" s="263"/>
      <c r="AE831" s="263"/>
      <c r="AF831" s="259"/>
      <c r="AG831" s="259"/>
      <c r="AH831" s="259"/>
      <c r="AI831" s="259"/>
      <c r="AJ831" s="259"/>
      <c r="AK831" s="259"/>
      <c r="AL831" s="264"/>
      <c r="AM831" s="264"/>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9"/>
      <c r="B832" s="260"/>
      <c r="C832" s="261"/>
      <c r="D832" s="262"/>
      <c r="E832" s="259"/>
      <c r="F832" s="263"/>
      <c r="G832" s="263"/>
      <c r="H832" s="263"/>
      <c r="I832" s="263"/>
      <c r="J832" s="263"/>
      <c r="K832" s="263"/>
      <c r="L832" s="263"/>
      <c r="M832" s="263"/>
      <c r="N832" s="263"/>
      <c r="O832" s="263"/>
      <c r="P832" s="263"/>
      <c r="Q832" s="263"/>
      <c r="R832" s="263"/>
      <c r="S832" s="263"/>
      <c r="T832" s="263"/>
      <c r="U832" s="263"/>
      <c r="V832" s="263"/>
      <c r="W832" s="263"/>
      <c r="X832" s="263"/>
      <c r="Y832" s="263"/>
      <c r="Z832" s="263"/>
      <c r="AA832" s="263"/>
      <c r="AB832" s="263"/>
      <c r="AC832" s="263"/>
      <c r="AD832" s="263"/>
      <c r="AE832" s="263"/>
      <c r="AF832" s="259"/>
      <c r="AG832" s="259"/>
      <c r="AH832" s="259"/>
      <c r="AI832" s="259"/>
      <c r="AJ832" s="259"/>
      <c r="AK832" s="259"/>
      <c r="AL832" s="264"/>
      <c r="AM832" s="264"/>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9"/>
      <c r="B833" s="260"/>
      <c r="C833" s="261"/>
      <c r="D833" s="262"/>
      <c r="E833" s="259"/>
      <c r="F833" s="263"/>
      <c r="G833" s="263"/>
      <c r="H833" s="263"/>
      <c r="I833" s="263"/>
      <c r="J833" s="263"/>
      <c r="K833" s="263"/>
      <c r="L833" s="263"/>
      <c r="M833" s="263"/>
      <c r="N833" s="263"/>
      <c r="O833" s="263"/>
      <c r="P833" s="263"/>
      <c r="Q833" s="263"/>
      <c r="R833" s="263"/>
      <c r="S833" s="263"/>
      <c r="T833" s="263"/>
      <c r="U833" s="263"/>
      <c r="V833" s="263"/>
      <c r="W833" s="263"/>
      <c r="X833" s="263"/>
      <c r="Y833" s="263"/>
      <c r="Z833" s="263"/>
      <c r="AA833" s="263"/>
      <c r="AB833" s="263"/>
      <c r="AC833" s="263"/>
      <c r="AD833" s="263"/>
      <c r="AE833" s="263"/>
      <c r="AF833" s="259"/>
      <c r="AG833" s="259"/>
      <c r="AH833" s="259"/>
      <c r="AI833" s="259"/>
      <c r="AJ833" s="259"/>
      <c r="AK833" s="259"/>
      <c r="AL833" s="264"/>
      <c r="AM833" s="264"/>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9"/>
      <c r="B834" s="260"/>
      <c r="C834" s="261"/>
      <c r="D834" s="262"/>
      <c r="E834" s="259"/>
      <c r="F834" s="263"/>
      <c r="G834" s="263"/>
      <c r="H834" s="263"/>
      <c r="I834" s="263"/>
      <c r="J834" s="263"/>
      <c r="K834" s="263"/>
      <c r="L834" s="263"/>
      <c r="M834" s="263"/>
      <c r="N834" s="263"/>
      <c r="O834" s="263"/>
      <c r="P834" s="263"/>
      <c r="Q834" s="263"/>
      <c r="R834" s="263"/>
      <c r="S834" s="263"/>
      <c r="T834" s="263"/>
      <c r="U834" s="263"/>
      <c r="V834" s="263"/>
      <c r="W834" s="263"/>
      <c r="X834" s="263"/>
      <c r="Y834" s="263"/>
      <c r="Z834" s="263"/>
      <c r="AA834" s="263"/>
      <c r="AB834" s="263"/>
      <c r="AC834" s="263"/>
      <c r="AD834" s="263"/>
      <c r="AE834" s="263"/>
      <c r="AF834" s="259"/>
      <c r="AG834" s="259"/>
      <c r="AH834" s="259"/>
      <c r="AI834" s="259"/>
      <c r="AJ834" s="259"/>
      <c r="AK834" s="259"/>
      <c r="AL834" s="264"/>
      <c r="AM834" s="264"/>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9"/>
      <c r="B835" s="260"/>
      <c r="C835" s="261"/>
      <c r="D835" s="262"/>
      <c r="E835" s="259"/>
      <c r="F835" s="263"/>
      <c r="G835" s="263"/>
      <c r="H835" s="263"/>
      <c r="I835" s="263"/>
      <c r="J835" s="263"/>
      <c r="K835" s="263"/>
      <c r="L835" s="263"/>
      <c r="M835" s="263"/>
      <c r="N835" s="263"/>
      <c r="O835" s="263"/>
      <c r="P835" s="263"/>
      <c r="Q835" s="263"/>
      <c r="R835" s="263"/>
      <c r="S835" s="263"/>
      <c r="T835" s="263"/>
      <c r="U835" s="263"/>
      <c r="V835" s="263"/>
      <c r="W835" s="263"/>
      <c r="X835" s="263"/>
      <c r="Y835" s="263"/>
      <c r="Z835" s="263"/>
      <c r="AA835" s="263"/>
      <c r="AB835" s="263"/>
      <c r="AC835" s="263"/>
      <c r="AD835" s="263"/>
      <c r="AE835" s="263"/>
      <c r="AF835" s="259"/>
      <c r="AG835" s="259"/>
      <c r="AH835" s="259"/>
      <c r="AI835" s="259"/>
      <c r="AJ835" s="259"/>
      <c r="AK835" s="259"/>
      <c r="AL835" s="264"/>
      <c r="AM835" s="264"/>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9"/>
      <c r="B836" s="260"/>
      <c r="C836" s="261"/>
      <c r="D836" s="262"/>
      <c r="E836" s="259"/>
      <c r="F836" s="263"/>
      <c r="G836" s="263"/>
      <c r="H836" s="263"/>
      <c r="I836" s="263"/>
      <c r="J836" s="263"/>
      <c r="K836" s="263"/>
      <c r="L836" s="263"/>
      <c r="M836" s="263"/>
      <c r="N836" s="263"/>
      <c r="O836" s="263"/>
      <c r="P836" s="263"/>
      <c r="Q836" s="263"/>
      <c r="R836" s="263"/>
      <c r="S836" s="263"/>
      <c r="T836" s="263"/>
      <c r="U836" s="263"/>
      <c r="V836" s="263"/>
      <c r="W836" s="263"/>
      <c r="X836" s="263"/>
      <c r="Y836" s="263"/>
      <c r="Z836" s="263"/>
      <c r="AA836" s="263"/>
      <c r="AB836" s="263"/>
      <c r="AC836" s="263"/>
      <c r="AD836" s="263"/>
      <c r="AE836" s="263"/>
      <c r="AF836" s="259"/>
      <c r="AG836" s="259"/>
      <c r="AH836" s="259"/>
      <c r="AI836" s="259"/>
      <c r="AJ836" s="259"/>
      <c r="AK836" s="259"/>
      <c r="AL836" s="264"/>
      <c r="AM836" s="264"/>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9"/>
      <c r="B837" s="260"/>
      <c r="C837" s="261"/>
      <c r="D837" s="262"/>
      <c r="E837" s="259"/>
      <c r="F837" s="263"/>
      <c r="G837" s="263"/>
      <c r="H837" s="263"/>
      <c r="I837" s="263"/>
      <c r="J837" s="263"/>
      <c r="K837" s="263"/>
      <c r="L837" s="263"/>
      <c r="M837" s="263"/>
      <c r="N837" s="263"/>
      <c r="O837" s="263"/>
      <c r="P837" s="263"/>
      <c r="Q837" s="263"/>
      <c r="R837" s="263"/>
      <c r="S837" s="263"/>
      <c r="T837" s="263"/>
      <c r="U837" s="263"/>
      <c r="V837" s="263"/>
      <c r="W837" s="263"/>
      <c r="X837" s="263"/>
      <c r="Y837" s="263"/>
      <c r="Z837" s="263"/>
      <c r="AA837" s="263"/>
      <c r="AB837" s="263"/>
      <c r="AC837" s="263"/>
      <c r="AD837" s="263"/>
      <c r="AE837" s="263"/>
      <c r="AF837" s="259"/>
      <c r="AG837" s="259"/>
      <c r="AH837" s="259"/>
      <c r="AI837" s="259"/>
      <c r="AJ837" s="259"/>
      <c r="AK837" s="259"/>
      <c r="AL837" s="264"/>
      <c r="AM837" s="264"/>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9"/>
      <c r="B838" s="260"/>
      <c r="C838" s="261"/>
      <c r="D838" s="262"/>
      <c r="E838" s="259"/>
      <c r="F838" s="263"/>
      <c r="G838" s="263"/>
      <c r="H838" s="263"/>
      <c r="I838" s="263"/>
      <c r="J838" s="263"/>
      <c r="K838" s="263"/>
      <c r="L838" s="263"/>
      <c r="M838" s="263"/>
      <c r="N838" s="263"/>
      <c r="O838" s="263"/>
      <c r="P838" s="263"/>
      <c r="Q838" s="263"/>
      <c r="R838" s="263"/>
      <c r="S838" s="263"/>
      <c r="T838" s="263"/>
      <c r="U838" s="263"/>
      <c r="V838" s="263"/>
      <c r="W838" s="263"/>
      <c r="X838" s="263"/>
      <c r="Y838" s="263"/>
      <c r="Z838" s="263"/>
      <c r="AA838" s="263"/>
      <c r="AB838" s="263"/>
      <c r="AC838" s="263"/>
      <c r="AD838" s="263"/>
      <c r="AE838" s="263"/>
      <c r="AF838" s="259"/>
      <c r="AG838" s="259"/>
      <c r="AH838" s="259"/>
      <c r="AI838" s="259"/>
      <c r="AJ838" s="259"/>
      <c r="AK838" s="259"/>
      <c r="AL838" s="264"/>
      <c r="AM838" s="264"/>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9"/>
      <c r="B839" s="260"/>
      <c r="C839" s="261"/>
      <c r="D839" s="262"/>
      <c r="E839" s="259"/>
      <c r="F839" s="263"/>
      <c r="G839" s="263"/>
      <c r="H839" s="263"/>
      <c r="I839" s="263"/>
      <c r="J839" s="263"/>
      <c r="K839" s="263"/>
      <c r="L839" s="263"/>
      <c r="M839" s="263"/>
      <c r="N839" s="263"/>
      <c r="O839" s="263"/>
      <c r="P839" s="263"/>
      <c r="Q839" s="263"/>
      <c r="R839" s="263"/>
      <c r="S839" s="263"/>
      <c r="T839" s="263"/>
      <c r="U839" s="263"/>
      <c r="V839" s="263"/>
      <c r="W839" s="263"/>
      <c r="X839" s="263"/>
      <c r="Y839" s="263"/>
      <c r="Z839" s="263"/>
      <c r="AA839" s="263"/>
      <c r="AB839" s="263"/>
      <c r="AC839" s="263"/>
      <c r="AD839" s="263"/>
      <c r="AE839" s="263"/>
      <c r="AF839" s="259"/>
      <c r="AG839" s="259"/>
      <c r="AH839" s="259"/>
      <c r="AI839" s="259"/>
      <c r="AJ839" s="259"/>
      <c r="AK839" s="259"/>
      <c r="AL839" s="264"/>
      <c r="AM839" s="264"/>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9"/>
      <c r="B840" s="260"/>
      <c r="C840" s="261"/>
      <c r="D840" s="262"/>
      <c r="E840" s="259"/>
      <c r="F840" s="263"/>
      <c r="G840" s="263"/>
      <c r="H840" s="263"/>
      <c r="I840" s="263"/>
      <c r="J840" s="263"/>
      <c r="K840" s="263"/>
      <c r="L840" s="263"/>
      <c r="M840" s="263"/>
      <c r="N840" s="263"/>
      <c r="O840" s="263"/>
      <c r="P840" s="263"/>
      <c r="Q840" s="263"/>
      <c r="R840" s="263"/>
      <c r="S840" s="263"/>
      <c r="T840" s="263"/>
      <c r="U840" s="263"/>
      <c r="V840" s="263"/>
      <c r="W840" s="263"/>
      <c r="X840" s="263"/>
      <c r="Y840" s="263"/>
      <c r="Z840" s="263"/>
      <c r="AA840" s="263"/>
      <c r="AB840" s="263"/>
      <c r="AC840" s="263"/>
      <c r="AD840" s="263"/>
      <c r="AE840" s="263"/>
      <c r="AF840" s="259"/>
      <c r="AG840" s="259"/>
      <c r="AH840" s="259"/>
      <c r="AI840" s="259"/>
      <c r="AJ840" s="259"/>
      <c r="AK840" s="259"/>
      <c r="AL840" s="264"/>
      <c r="AM840" s="264"/>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9"/>
      <c r="B841" s="260"/>
      <c r="C841" s="261"/>
      <c r="D841" s="262"/>
      <c r="E841" s="259"/>
      <c r="F841" s="263"/>
      <c r="G841" s="263"/>
      <c r="H841" s="263"/>
      <c r="I841" s="263"/>
      <c r="J841" s="263"/>
      <c r="K841" s="263"/>
      <c r="L841" s="263"/>
      <c r="M841" s="263"/>
      <c r="N841" s="263"/>
      <c r="O841" s="263"/>
      <c r="P841" s="263"/>
      <c r="Q841" s="263"/>
      <c r="R841" s="263"/>
      <c r="S841" s="263"/>
      <c r="T841" s="263"/>
      <c r="U841" s="263"/>
      <c r="V841" s="263"/>
      <c r="W841" s="263"/>
      <c r="X841" s="263"/>
      <c r="Y841" s="263"/>
      <c r="Z841" s="263"/>
      <c r="AA841" s="263"/>
      <c r="AB841" s="263"/>
      <c r="AC841" s="263"/>
      <c r="AD841" s="263"/>
      <c r="AE841" s="263"/>
      <c r="AF841" s="259"/>
      <c r="AG841" s="259"/>
      <c r="AH841" s="259"/>
      <c r="AI841" s="259"/>
      <c r="AJ841" s="259"/>
      <c r="AK841" s="259"/>
      <c r="AL841" s="264"/>
      <c r="AM841" s="264"/>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9"/>
      <c r="B842" s="260"/>
      <c r="C842" s="261"/>
      <c r="D842" s="262"/>
      <c r="E842" s="259"/>
      <c r="F842" s="263"/>
      <c r="G842" s="263"/>
      <c r="H842" s="263"/>
      <c r="I842" s="263"/>
      <c r="J842" s="263"/>
      <c r="K842" s="263"/>
      <c r="L842" s="263"/>
      <c r="M842" s="263"/>
      <c r="N842" s="263"/>
      <c r="O842" s="263"/>
      <c r="P842" s="263"/>
      <c r="Q842" s="263"/>
      <c r="R842" s="263"/>
      <c r="S842" s="263"/>
      <c r="T842" s="263"/>
      <c r="U842" s="263"/>
      <c r="V842" s="263"/>
      <c r="W842" s="263"/>
      <c r="X842" s="263"/>
      <c r="Y842" s="263"/>
      <c r="Z842" s="263"/>
      <c r="AA842" s="263"/>
      <c r="AB842" s="263"/>
      <c r="AC842" s="263"/>
      <c r="AD842" s="263"/>
      <c r="AE842" s="263"/>
      <c r="AF842" s="259"/>
      <c r="AG842" s="259"/>
      <c r="AH842" s="259"/>
      <c r="AI842" s="259"/>
      <c r="AJ842" s="259"/>
      <c r="AK842" s="259"/>
      <c r="AL842" s="264"/>
      <c r="AM842" s="264"/>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9"/>
      <c r="B843" s="260"/>
      <c r="C843" s="261"/>
      <c r="D843" s="262"/>
      <c r="E843" s="259"/>
      <c r="F843" s="263"/>
      <c r="G843" s="263"/>
      <c r="H843" s="263"/>
      <c r="I843" s="263"/>
      <c r="J843" s="263"/>
      <c r="K843" s="263"/>
      <c r="L843" s="263"/>
      <c r="M843" s="263"/>
      <c r="N843" s="263"/>
      <c r="O843" s="263"/>
      <c r="P843" s="263"/>
      <c r="Q843" s="263"/>
      <c r="R843" s="263"/>
      <c r="S843" s="263"/>
      <c r="T843" s="263"/>
      <c r="U843" s="263"/>
      <c r="V843" s="263"/>
      <c r="W843" s="263"/>
      <c r="X843" s="263"/>
      <c r="Y843" s="263"/>
      <c r="Z843" s="263"/>
      <c r="AA843" s="263"/>
      <c r="AB843" s="263"/>
      <c r="AC843" s="263"/>
      <c r="AD843" s="263"/>
      <c r="AE843" s="263"/>
      <c r="AF843" s="259"/>
      <c r="AG843" s="259"/>
      <c r="AH843" s="259"/>
      <c r="AI843" s="259"/>
      <c r="AJ843" s="259"/>
      <c r="AK843" s="259"/>
      <c r="AL843" s="264"/>
      <c r="AM843" s="264"/>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9"/>
      <c r="B844" s="260"/>
      <c r="C844" s="261"/>
      <c r="D844" s="262"/>
      <c r="E844" s="259"/>
      <c r="F844" s="263"/>
      <c r="G844" s="263"/>
      <c r="H844" s="263"/>
      <c r="I844" s="263"/>
      <c r="J844" s="263"/>
      <c r="K844" s="263"/>
      <c r="L844" s="263"/>
      <c r="M844" s="263"/>
      <c r="N844" s="263"/>
      <c r="O844" s="263"/>
      <c r="P844" s="263"/>
      <c r="Q844" s="263"/>
      <c r="R844" s="263"/>
      <c r="S844" s="263"/>
      <c r="T844" s="263"/>
      <c r="U844" s="263"/>
      <c r="V844" s="263"/>
      <c r="W844" s="263"/>
      <c r="X844" s="263"/>
      <c r="Y844" s="263"/>
      <c r="Z844" s="263"/>
      <c r="AA844" s="263"/>
      <c r="AB844" s="263"/>
      <c r="AC844" s="263"/>
      <c r="AD844" s="263"/>
      <c r="AE844" s="263"/>
      <c r="AF844" s="259"/>
      <c r="AG844" s="259"/>
      <c r="AH844" s="259"/>
      <c r="AI844" s="259"/>
      <c r="AJ844" s="259"/>
      <c r="AK844" s="259"/>
      <c r="AL844" s="264"/>
      <c r="AM844" s="264"/>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9"/>
      <c r="B845" s="260"/>
      <c r="C845" s="261"/>
      <c r="D845" s="262"/>
      <c r="E845" s="259"/>
      <c r="F845" s="263"/>
      <c r="G845" s="263"/>
      <c r="H845" s="263"/>
      <c r="I845" s="263"/>
      <c r="J845" s="263"/>
      <c r="K845" s="263"/>
      <c r="L845" s="263"/>
      <c r="M845" s="263"/>
      <c r="N845" s="263"/>
      <c r="O845" s="263"/>
      <c r="P845" s="263"/>
      <c r="Q845" s="263"/>
      <c r="R845" s="263"/>
      <c r="S845" s="263"/>
      <c r="T845" s="263"/>
      <c r="U845" s="263"/>
      <c r="V845" s="263"/>
      <c r="W845" s="263"/>
      <c r="X845" s="263"/>
      <c r="Y845" s="263"/>
      <c r="Z845" s="263"/>
      <c r="AA845" s="263"/>
      <c r="AB845" s="263"/>
      <c r="AC845" s="263"/>
      <c r="AD845" s="263"/>
      <c r="AE845" s="263"/>
      <c r="AF845" s="259"/>
      <c r="AG845" s="259"/>
      <c r="AH845" s="259"/>
      <c r="AI845" s="259"/>
      <c r="AJ845" s="259"/>
      <c r="AK845" s="259"/>
      <c r="AL845" s="264"/>
      <c r="AM845" s="264"/>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9"/>
      <c r="B846" s="260"/>
      <c r="C846" s="261"/>
      <c r="D846" s="262"/>
      <c r="E846" s="259"/>
      <c r="F846" s="263"/>
      <c r="G846" s="263"/>
      <c r="H846" s="263"/>
      <c r="I846" s="263"/>
      <c r="J846" s="263"/>
      <c r="K846" s="263"/>
      <c r="L846" s="263"/>
      <c r="M846" s="263"/>
      <c r="N846" s="263"/>
      <c r="O846" s="263"/>
      <c r="P846" s="263"/>
      <c r="Q846" s="263"/>
      <c r="R846" s="263"/>
      <c r="S846" s="263"/>
      <c r="T846" s="263"/>
      <c r="U846" s="263"/>
      <c r="V846" s="263"/>
      <c r="W846" s="263"/>
      <c r="X846" s="263"/>
      <c r="Y846" s="263"/>
      <c r="Z846" s="263"/>
      <c r="AA846" s="263"/>
      <c r="AB846" s="263"/>
      <c r="AC846" s="263"/>
      <c r="AD846" s="263"/>
      <c r="AE846" s="263"/>
      <c r="AF846" s="259"/>
      <c r="AG846" s="259"/>
      <c r="AH846" s="259"/>
      <c r="AI846" s="259"/>
      <c r="AJ846" s="259"/>
      <c r="AK846" s="259"/>
      <c r="AL846" s="264"/>
      <c r="AM846" s="264"/>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9"/>
      <c r="B847" s="260"/>
      <c r="C847" s="261"/>
      <c r="D847" s="262"/>
      <c r="E847" s="259"/>
      <c r="F847" s="263"/>
      <c r="G847" s="263"/>
      <c r="H847" s="263"/>
      <c r="I847" s="263"/>
      <c r="J847" s="263"/>
      <c r="K847" s="263"/>
      <c r="L847" s="263"/>
      <c r="M847" s="263"/>
      <c r="N847" s="263"/>
      <c r="O847" s="263"/>
      <c r="P847" s="263"/>
      <c r="Q847" s="263"/>
      <c r="R847" s="263"/>
      <c r="S847" s="263"/>
      <c r="T847" s="263"/>
      <c r="U847" s="263"/>
      <c r="V847" s="263"/>
      <c r="W847" s="263"/>
      <c r="X847" s="263"/>
      <c r="Y847" s="263"/>
      <c r="Z847" s="263"/>
      <c r="AA847" s="263"/>
      <c r="AB847" s="263"/>
      <c r="AC847" s="263"/>
      <c r="AD847" s="263"/>
      <c r="AE847" s="263"/>
      <c r="AF847" s="259"/>
      <c r="AG847" s="259"/>
      <c r="AH847" s="259"/>
      <c r="AI847" s="259"/>
      <c r="AJ847" s="259"/>
      <c r="AK847" s="259"/>
      <c r="AL847" s="264"/>
      <c r="AM847" s="264"/>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9"/>
      <c r="B848" s="260"/>
      <c r="C848" s="261"/>
      <c r="D848" s="262"/>
      <c r="E848" s="259"/>
      <c r="F848" s="263"/>
      <c r="G848" s="263"/>
      <c r="H848" s="263"/>
      <c r="I848" s="263"/>
      <c r="J848" s="263"/>
      <c r="K848" s="263"/>
      <c r="L848" s="263"/>
      <c r="M848" s="263"/>
      <c r="N848" s="263"/>
      <c r="O848" s="263"/>
      <c r="P848" s="263"/>
      <c r="Q848" s="263"/>
      <c r="R848" s="263"/>
      <c r="S848" s="263"/>
      <c r="T848" s="263"/>
      <c r="U848" s="263"/>
      <c r="V848" s="263"/>
      <c r="W848" s="263"/>
      <c r="X848" s="263"/>
      <c r="Y848" s="263"/>
      <c r="Z848" s="263"/>
      <c r="AA848" s="263"/>
      <c r="AB848" s="263"/>
      <c r="AC848" s="263"/>
      <c r="AD848" s="263"/>
      <c r="AE848" s="263"/>
      <c r="AF848" s="259"/>
      <c r="AG848" s="259"/>
      <c r="AH848" s="259"/>
      <c r="AI848" s="259"/>
      <c r="AJ848" s="259"/>
      <c r="AK848" s="259"/>
      <c r="AL848" s="264"/>
      <c r="AM848" s="264"/>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9"/>
      <c r="B849" s="260"/>
      <c r="C849" s="261"/>
      <c r="D849" s="262"/>
      <c r="E849" s="259"/>
      <c r="F849" s="263"/>
      <c r="G849" s="263"/>
      <c r="H849" s="263"/>
      <c r="I849" s="263"/>
      <c r="J849" s="263"/>
      <c r="K849" s="263"/>
      <c r="L849" s="263"/>
      <c r="M849" s="263"/>
      <c r="N849" s="263"/>
      <c r="O849" s="263"/>
      <c r="P849" s="263"/>
      <c r="Q849" s="263"/>
      <c r="R849" s="263"/>
      <c r="S849" s="263"/>
      <c r="T849" s="263"/>
      <c r="U849" s="263"/>
      <c r="V849" s="263"/>
      <c r="W849" s="263"/>
      <c r="X849" s="263"/>
      <c r="Y849" s="263"/>
      <c r="Z849" s="263"/>
      <c r="AA849" s="263"/>
      <c r="AB849" s="263"/>
      <c r="AC849" s="263"/>
      <c r="AD849" s="263"/>
      <c r="AE849" s="263"/>
      <c r="AF849" s="259"/>
      <c r="AG849" s="259"/>
      <c r="AH849" s="259"/>
      <c r="AI849" s="259"/>
      <c r="AJ849" s="259"/>
      <c r="AK849" s="259"/>
      <c r="AL849" s="264"/>
      <c r="AM849" s="264"/>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9"/>
      <c r="B850" s="260"/>
      <c r="C850" s="261"/>
      <c r="D850" s="262"/>
      <c r="E850" s="259"/>
      <c r="F850" s="263"/>
      <c r="G850" s="263"/>
      <c r="H850" s="263"/>
      <c r="I850" s="263"/>
      <c r="J850" s="263"/>
      <c r="K850" s="263"/>
      <c r="L850" s="263"/>
      <c r="M850" s="263"/>
      <c r="N850" s="263"/>
      <c r="O850" s="263"/>
      <c r="P850" s="263"/>
      <c r="Q850" s="263"/>
      <c r="R850" s="263"/>
      <c r="S850" s="263"/>
      <c r="T850" s="263"/>
      <c r="U850" s="263"/>
      <c r="V850" s="263"/>
      <c r="W850" s="263"/>
      <c r="X850" s="263"/>
      <c r="Y850" s="263"/>
      <c r="Z850" s="263"/>
      <c r="AA850" s="263"/>
      <c r="AB850" s="263"/>
      <c r="AC850" s="263"/>
      <c r="AD850" s="263"/>
      <c r="AE850" s="263"/>
      <c r="AF850" s="259"/>
      <c r="AG850" s="259"/>
      <c r="AH850" s="259"/>
      <c r="AI850" s="259"/>
      <c r="AJ850" s="259"/>
      <c r="AK850" s="259"/>
      <c r="AL850" s="264"/>
      <c r="AM850" s="264"/>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9"/>
      <c r="B851" s="260"/>
      <c r="C851" s="261"/>
      <c r="D851" s="262"/>
      <c r="E851" s="259"/>
      <c r="F851" s="263"/>
      <c r="G851" s="263"/>
      <c r="H851" s="263"/>
      <c r="I851" s="263"/>
      <c r="J851" s="263"/>
      <c r="K851" s="263"/>
      <c r="L851" s="263"/>
      <c r="M851" s="263"/>
      <c r="N851" s="263"/>
      <c r="O851" s="263"/>
      <c r="P851" s="263"/>
      <c r="Q851" s="263"/>
      <c r="R851" s="263"/>
      <c r="S851" s="263"/>
      <c r="T851" s="263"/>
      <c r="U851" s="263"/>
      <c r="V851" s="263"/>
      <c r="W851" s="263"/>
      <c r="X851" s="263"/>
      <c r="Y851" s="263"/>
      <c r="Z851" s="263"/>
      <c r="AA851" s="263"/>
      <c r="AB851" s="263"/>
      <c r="AC851" s="263"/>
      <c r="AD851" s="263"/>
      <c r="AE851" s="263"/>
      <c r="AF851" s="259"/>
      <c r="AG851" s="259"/>
      <c r="AH851" s="259"/>
      <c r="AI851" s="259"/>
      <c r="AJ851" s="259"/>
      <c r="AK851" s="259"/>
      <c r="AL851" s="264"/>
      <c r="AM851" s="264"/>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9"/>
      <c r="B852" s="260"/>
      <c r="C852" s="261"/>
      <c r="D852" s="262"/>
      <c r="E852" s="259"/>
      <c r="F852" s="263"/>
      <c r="G852" s="263"/>
      <c r="H852" s="263"/>
      <c r="I852" s="263"/>
      <c r="J852" s="263"/>
      <c r="K852" s="263"/>
      <c r="L852" s="263"/>
      <c r="M852" s="263"/>
      <c r="N852" s="263"/>
      <c r="O852" s="263"/>
      <c r="P852" s="263"/>
      <c r="Q852" s="263"/>
      <c r="R852" s="263"/>
      <c r="S852" s="263"/>
      <c r="T852" s="263"/>
      <c r="U852" s="263"/>
      <c r="V852" s="263"/>
      <c r="W852" s="263"/>
      <c r="X852" s="263"/>
      <c r="Y852" s="263"/>
      <c r="Z852" s="263"/>
      <c r="AA852" s="263"/>
      <c r="AB852" s="263"/>
      <c r="AC852" s="263"/>
      <c r="AD852" s="263"/>
      <c r="AE852" s="263"/>
      <c r="AF852" s="259"/>
      <c r="AG852" s="259"/>
      <c r="AH852" s="259"/>
      <c r="AI852" s="259"/>
      <c r="AJ852" s="259"/>
      <c r="AK852" s="259"/>
      <c r="AL852" s="264"/>
      <c r="AM852" s="264"/>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9"/>
      <c r="B853" s="260"/>
      <c r="C853" s="261"/>
      <c r="D853" s="262"/>
      <c r="E853" s="259"/>
      <c r="F853" s="263"/>
      <c r="G853" s="263"/>
      <c r="H853" s="263"/>
      <c r="I853" s="263"/>
      <c r="J853" s="263"/>
      <c r="K853" s="263"/>
      <c r="L853" s="263"/>
      <c r="M853" s="263"/>
      <c r="N853" s="263"/>
      <c r="O853" s="263"/>
      <c r="P853" s="263"/>
      <c r="Q853" s="263"/>
      <c r="R853" s="263"/>
      <c r="S853" s="263"/>
      <c r="T853" s="263"/>
      <c r="U853" s="263"/>
      <c r="V853" s="263"/>
      <c r="W853" s="263"/>
      <c r="X853" s="263"/>
      <c r="Y853" s="263"/>
      <c r="Z853" s="263"/>
      <c r="AA853" s="263"/>
      <c r="AB853" s="263"/>
      <c r="AC853" s="263"/>
      <c r="AD853" s="263"/>
      <c r="AE853" s="263"/>
      <c r="AF853" s="259"/>
      <c r="AG853" s="259"/>
      <c r="AH853" s="259"/>
      <c r="AI853" s="259"/>
      <c r="AJ853" s="259"/>
      <c r="AK853" s="259"/>
      <c r="AL853" s="264"/>
      <c r="AM853" s="264"/>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9"/>
      <c r="B854" s="260"/>
      <c r="C854" s="261"/>
      <c r="D854" s="262"/>
      <c r="E854" s="259"/>
      <c r="F854" s="263"/>
      <c r="G854" s="263"/>
      <c r="H854" s="263"/>
      <c r="I854" s="263"/>
      <c r="J854" s="263"/>
      <c r="K854" s="263"/>
      <c r="L854" s="263"/>
      <c r="M854" s="263"/>
      <c r="N854" s="263"/>
      <c r="O854" s="263"/>
      <c r="P854" s="263"/>
      <c r="Q854" s="263"/>
      <c r="R854" s="263"/>
      <c r="S854" s="263"/>
      <c r="T854" s="263"/>
      <c r="U854" s="263"/>
      <c r="V854" s="263"/>
      <c r="W854" s="263"/>
      <c r="X854" s="263"/>
      <c r="Y854" s="263"/>
      <c r="Z854" s="263"/>
      <c r="AA854" s="263"/>
      <c r="AB854" s="263"/>
      <c r="AC854" s="263"/>
      <c r="AD854" s="263"/>
      <c r="AE854" s="263"/>
      <c r="AF854" s="259"/>
      <c r="AG854" s="259"/>
      <c r="AH854" s="259"/>
      <c r="AI854" s="259"/>
      <c r="AJ854" s="259"/>
      <c r="AK854" s="259"/>
      <c r="AL854" s="264"/>
      <c r="AM854" s="264"/>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9"/>
      <c r="B855" s="260"/>
      <c r="C855" s="261"/>
      <c r="D855" s="262"/>
      <c r="E855" s="259"/>
      <c r="F855" s="263"/>
      <c r="G855" s="263"/>
      <c r="H855" s="263"/>
      <c r="I855" s="263"/>
      <c r="J855" s="263"/>
      <c r="K855" s="263"/>
      <c r="L855" s="263"/>
      <c r="M855" s="263"/>
      <c r="N855" s="263"/>
      <c r="O855" s="263"/>
      <c r="P855" s="263"/>
      <c r="Q855" s="263"/>
      <c r="R855" s="263"/>
      <c r="S855" s="263"/>
      <c r="T855" s="263"/>
      <c r="U855" s="263"/>
      <c r="V855" s="263"/>
      <c r="W855" s="263"/>
      <c r="X855" s="263"/>
      <c r="Y855" s="263"/>
      <c r="Z855" s="263"/>
      <c r="AA855" s="263"/>
      <c r="AB855" s="263"/>
      <c r="AC855" s="263"/>
      <c r="AD855" s="263"/>
      <c r="AE855" s="263"/>
      <c r="AF855" s="259"/>
      <c r="AG855" s="259"/>
      <c r="AH855" s="259"/>
      <c r="AI855" s="259"/>
      <c r="AJ855" s="259"/>
      <c r="AK855" s="259"/>
      <c r="AL855" s="264"/>
      <c r="AM855" s="264"/>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9"/>
      <c r="B856" s="260"/>
      <c r="C856" s="261"/>
      <c r="D856" s="262"/>
      <c r="E856" s="259"/>
      <c r="F856" s="263"/>
      <c r="G856" s="263"/>
      <c r="H856" s="263"/>
      <c r="I856" s="263"/>
      <c r="J856" s="263"/>
      <c r="K856" s="263"/>
      <c r="L856" s="263"/>
      <c r="M856" s="263"/>
      <c r="N856" s="263"/>
      <c r="O856" s="263"/>
      <c r="P856" s="263"/>
      <c r="Q856" s="263"/>
      <c r="R856" s="263"/>
      <c r="S856" s="263"/>
      <c r="T856" s="263"/>
      <c r="U856" s="263"/>
      <c r="V856" s="263"/>
      <c r="W856" s="263"/>
      <c r="X856" s="263"/>
      <c r="Y856" s="263"/>
      <c r="Z856" s="263"/>
      <c r="AA856" s="263"/>
      <c r="AB856" s="263"/>
      <c r="AC856" s="263"/>
      <c r="AD856" s="263"/>
      <c r="AE856" s="263"/>
      <c r="AF856" s="259"/>
      <c r="AG856" s="259"/>
      <c r="AH856" s="259"/>
      <c r="AI856" s="259"/>
      <c r="AJ856" s="259"/>
      <c r="AK856" s="259"/>
      <c r="AL856" s="264"/>
      <c r="AM856" s="264"/>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9"/>
      <c r="B857" s="260"/>
      <c r="C857" s="261"/>
      <c r="D857" s="262"/>
      <c r="E857" s="259"/>
      <c r="F857" s="263"/>
      <c r="G857" s="263"/>
      <c r="H857" s="263"/>
      <c r="I857" s="263"/>
      <c r="J857" s="263"/>
      <c r="K857" s="263"/>
      <c r="L857" s="263"/>
      <c r="M857" s="263"/>
      <c r="N857" s="263"/>
      <c r="O857" s="263"/>
      <c r="P857" s="263"/>
      <c r="Q857" s="263"/>
      <c r="R857" s="263"/>
      <c r="S857" s="263"/>
      <c r="T857" s="263"/>
      <c r="U857" s="263"/>
      <c r="V857" s="263"/>
      <c r="W857" s="263"/>
      <c r="X857" s="263"/>
      <c r="Y857" s="263"/>
      <c r="Z857" s="263"/>
      <c r="AA857" s="263"/>
      <c r="AB857" s="263"/>
      <c r="AC857" s="263"/>
      <c r="AD857" s="263"/>
      <c r="AE857" s="263"/>
      <c r="AF857" s="259"/>
      <c r="AG857" s="259"/>
      <c r="AH857" s="259"/>
      <c r="AI857" s="259"/>
      <c r="AJ857" s="259"/>
      <c r="AK857" s="259"/>
      <c r="AL857" s="264"/>
      <c r="AM857" s="264"/>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9"/>
      <c r="B858" s="260"/>
      <c r="C858" s="261"/>
      <c r="D858" s="262"/>
      <c r="E858" s="259"/>
      <c r="F858" s="263"/>
      <c r="G858" s="263"/>
      <c r="H858" s="263"/>
      <c r="I858" s="263"/>
      <c r="J858" s="263"/>
      <c r="K858" s="263"/>
      <c r="L858" s="263"/>
      <c r="M858" s="263"/>
      <c r="N858" s="263"/>
      <c r="O858" s="263"/>
      <c r="P858" s="263"/>
      <c r="Q858" s="263"/>
      <c r="R858" s="263"/>
      <c r="S858" s="263"/>
      <c r="T858" s="263"/>
      <c r="U858" s="263"/>
      <c r="V858" s="263"/>
      <c r="W858" s="263"/>
      <c r="X858" s="263"/>
      <c r="Y858" s="263"/>
      <c r="Z858" s="263"/>
      <c r="AA858" s="263"/>
      <c r="AB858" s="263"/>
      <c r="AC858" s="263"/>
      <c r="AD858" s="263"/>
      <c r="AE858" s="263"/>
      <c r="AF858" s="259"/>
      <c r="AG858" s="259"/>
      <c r="AH858" s="259"/>
      <c r="AI858" s="259"/>
      <c r="AJ858" s="259"/>
      <c r="AK858" s="259"/>
      <c r="AL858" s="264"/>
      <c r="AM858" s="264"/>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9"/>
      <c r="B859" s="260"/>
      <c r="C859" s="261"/>
      <c r="D859" s="262"/>
      <c r="E859" s="259"/>
      <c r="F859" s="263"/>
      <c r="G859" s="263"/>
      <c r="H859" s="263"/>
      <c r="I859" s="263"/>
      <c r="J859" s="263"/>
      <c r="K859" s="263"/>
      <c r="L859" s="263"/>
      <c r="M859" s="263"/>
      <c r="N859" s="263"/>
      <c r="O859" s="263"/>
      <c r="P859" s="263"/>
      <c r="Q859" s="263"/>
      <c r="R859" s="263"/>
      <c r="S859" s="263"/>
      <c r="T859" s="263"/>
      <c r="U859" s="263"/>
      <c r="V859" s="263"/>
      <c r="W859" s="263"/>
      <c r="X859" s="263"/>
      <c r="Y859" s="263"/>
      <c r="Z859" s="263"/>
      <c r="AA859" s="263"/>
      <c r="AB859" s="263"/>
      <c r="AC859" s="263"/>
      <c r="AD859" s="263"/>
      <c r="AE859" s="263"/>
      <c r="AF859" s="259"/>
      <c r="AG859" s="259"/>
      <c r="AH859" s="259"/>
      <c r="AI859" s="259"/>
      <c r="AJ859" s="259"/>
      <c r="AK859" s="259"/>
      <c r="AL859" s="264"/>
      <c r="AM859" s="264"/>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9"/>
      <c r="B860" s="260"/>
      <c r="C860" s="261"/>
      <c r="D860" s="262"/>
      <c r="E860" s="259"/>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59"/>
      <c r="AG860" s="259"/>
      <c r="AH860" s="259"/>
      <c r="AI860" s="259"/>
      <c r="AJ860" s="259"/>
      <c r="AK860" s="259"/>
      <c r="AL860" s="264"/>
      <c r="AM860" s="264"/>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9"/>
      <c r="B861" s="260"/>
      <c r="C861" s="261"/>
      <c r="D861" s="262"/>
      <c r="E861" s="259"/>
      <c r="F861" s="263"/>
      <c r="G861" s="263"/>
      <c r="H861" s="263"/>
      <c r="I861" s="263"/>
      <c r="J861" s="263"/>
      <c r="K861" s="263"/>
      <c r="L861" s="263"/>
      <c r="M861" s="263"/>
      <c r="N861" s="263"/>
      <c r="O861" s="263"/>
      <c r="P861" s="263"/>
      <c r="Q861" s="263"/>
      <c r="R861" s="263"/>
      <c r="S861" s="263"/>
      <c r="T861" s="263"/>
      <c r="U861" s="263"/>
      <c r="V861" s="263"/>
      <c r="W861" s="263"/>
      <c r="X861" s="263"/>
      <c r="Y861" s="263"/>
      <c r="Z861" s="263"/>
      <c r="AA861" s="263"/>
      <c r="AB861" s="263"/>
      <c r="AC861" s="263"/>
      <c r="AD861" s="263"/>
      <c r="AE861" s="263"/>
      <c r="AF861" s="259"/>
      <c r="AG861" s="259"/>
      <c r="AH861" s="259"/>
      <c r="AI861" s="259"/>
      <c r="AJ861" s="259"/>
      <c r="AK861" s="259"/>
      <c r="AL861" s="264"/>
      <c r="AM861" s="264"/>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9"/>
      <c r="B862" s="260"/>
      <c r="C862" s="261"/>
      <c r="D862" s="262"/>
      <c r="E862" s="259"/>
      <c r="F862" s="263"/>
      <c r="G862" s="263"/>
      <c r="H862" s="263"/>
      <c r="I862" s="263"/>
      <c r="J862" s="263"/>
      <c r="K862" s="263"/>
      <c r="L862" s="263"/>
      <c r="M862" s="263"/>
      <c r="N862" s="263"/>
      <c r="O862" s="263"/>
      <c r="P862" s="263"/>
      <c r="Q862" s="263"/>
      <c r="R862" s="263"/>
      <c r="S862" s="263"/>
      <c r="T862" s="263"/>
      <c r="U862" s="263"/>
      <c r="V862" s="263"/>
      <c r="W862" s="263"/>
      <c r="X862" s="263"/>
      <c r="Y862" s="263"/>
      <c r="Z862" s="263"/>
      <c r="AA862" s="263"/>
      <c r="AB862" s="263"/>
      <c r="AC862" s="263"/>
      <c r="AD862" s="263"/>
      <c r="AE862" s="263"/>
      <c r="AF862" s="259"/>
      <c r="AG862" s="259"/>
      <c r="AH862" s="259"/>
      <c r="AI862" s="259"/>
      <c r="AJ862" s="259"/>
      <c r="AK862" s="259"/>
      <c r="AL862" s="264"/>
      <c r="AM862" s="264"/>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9"/>
      <c r="B863" s="260"/>
      <c r="C863" s="261"/>
      <c r="D863" s="262"/>
      <c r="E863" s="259"/>
      <c r="F863" s="263"/>
      <c r="G863" s="263"/>
      <c r="H863" s="263"/>
      <c r="I863" s="263"/>
      <c r="J863" s="263"/>
      <c r="K863" s="263"/>
      <c r="L863" s="263"/>
      <c r="M863" s="263"/>
      <c r="N863" s="263"/>
      <c r="O863" s="263"/>
      <c r="P863" s="263"/>
      <c r="Q863" s="263"/>
      <c r="R863" s="263"/>
      <c r="S863" s="263"/>
      <c r="T863" s="263"/>
      <c r="U863" s="263"/>
      <c r="V863" s="263"/>
      <c r="W863" s="263"/>
      <c r="X863" s="263"/>
      <c r="Y863" s="263"/>
      <c r="Z863" s="263"/>
      <c r="AA863" s="263"/>
      <c r="AB863" s="263"/>
      <c r="AC863" s="263"/>
      <c r="AD863" s="263"/>
      <c r="AE863" s="263"/>
      <c r="AF863" s="259"/>
      <c r="AG863" s="259"/>
      <c r="AH863" s="259"/>
      <c r="AI863" s="259"/>
      <c r="AJ863" s="259"/>
      <c r="AK863" s="259"/>
      <c r="AL863" s="264"/>
      <c r="AM863" s="264"/>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9"/>
      <c r="B864" s="260"/>
      <c r="C864" s="261"/>
      <c r="D864" s="262"/>
      <c r="E864" s="259"/>
      <c r="F864" s="263"/>
      <c r="G864" s="263"/>
      <c r="H864" s="263"/>
      <c r="I864" s="263"/>
      <c r="J864" s="263"/>
      <c r="K864" s="263"/>
      <c r="L864" s="263"/>
      <c r="M864" s="263"/>
      <c r="N864" s="263"/>
      <c r="O864" s="263"/>
      <c r="P864" s="263"/>
      <c r="Q864" s="263"/>
      <c r="R864" s="263"/>
      <c r="S864" s="263"/>
      <c r="T864" s="263"/>
      <c r="U864" s="263"/>
      <c r="V864" s="263"/>
      <c r="W864" s="263"/>
      <c r="X864" s="263"/>
      <c r="Y864" s="263"/>
      <c r="Z864" s="263"/>
      <c r="AA864" s="263"/>
      <c r="AB864" s="263"/>
      <c r="AC864" s="263"/>
      <c r="AD864" s="263"/>
      <c r="AE864" s="263"/>
      <c r="AF864" s="259"/>
      <c r="AG864" s="259"/>
      <c r="AH864" s="259"/>
      <c r="AI864" s="259"/>
      <c r="AJ864" s="259"/>
      <c r="AK864" s="259"/>
      <c r="AL864" s="264"/>
      <c r="AM864" s="264"/>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9"/>
      <c r="B865" s="260"/>
      <c r="C865" s="261"/>
      <c r="D865" s="262"/>
      <c r="E865" s="259"/>
      <c r="F865" s="263"/>
      <c r="G865" s="263"/>
      <c r="H865" s="263"/>
      <c r="I865" s="263"/>
      <c r="J865" s="263"/>
      <c r="K865" s="263"/>
      <c r="L865" s="263"/>
      <c r="M865" s="263"/>
      <c r="N865" s="263"/>
      <c r="O865" s="263"/>
      <c r="P865" s="263"/>
      <c r="Q865" s="263"/>
      <c r="R865" s="263"/>
      <c r="S865" s="263"/>
      <c r="T865" s="263"/>
      <c r="U865" s="263"/>
      <c r="V865" s="263"/>
      <c r="W865" s="263"/>
      <c r="X865" s="263"/>
      <c r="Y865" s="263"/>
      <c r="Z865" s="263"/>
      <c r="AA865" s="263"/>
      <c r="AB865" s="263"/>
      <c r="AC865" s="263"/>
      <c r="AD865" s="263"/>
      <c r="AE865" s="263"/>
      <c r="AF865" s="259"/>
      <c r="AG865" s="259"/>
      <c r="AH865" s="259"/>
      <c r="AI865" s="259"/>
      <c r="AJ865" s="259"/>
      <c r="AK865" s="259"/>
      <c r="AL865" s="264"/>
      <c r="AM865" s="264"/>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9"/>
      <c r="B866" s="260"/>
      <c r="C866" s="261"/>
      <c r="D866" s="262"/>
      <c r="E866" s="259"/>
      <c r="F866" s="263"/>
      <c r="G866" s="263"/>
      <c r="H866" s="263"/>
      <c r="I866" s="263"/>
      <c r="J866" s="263"/>
      <c r="K866" s="263"/>
      <c r="L866" s="263"/>
      <c r="M866" s="263"/>
      <c r="N866" s="263"/>
      <c r="O866" s="263"/>
      <c r="P866" s="263"/>
      <c r="Q866" s="263"/>
      <c r="R866" s="263"/>
      <c r="S866" s="263"/>
      <c r="T866" s="263"/>
      <c r="U866" s="263"/>
      <c r="V866" s="263"/>
      <c r="W866" s="263"/>
      <c r="X866" s="263"/>
      <c r="Y866" s="263"/>
      <c r="Z866" s="263"/>
      <c r="AA866" s="263"/>
      <c r="AB866" s="263"/>
      <c r="AC866" s="263"/>
      <c r="AD866" s="263"/>
      <c r="AE866" s="263"/>
      <c r="AF866" s="259"/>
      <c r="AG866" s="259"/>
      <c r="AH866" s="259"/>
      <c r="AI866" s="259"/>
      <c r="AJ866" s="259"/>
      <c r="AK866" s="259"/>
      <c r="AL866" s="264"/>
      <c r="AM866" s="264"/>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9"/>
      <c r="B867" s="260"/>
      <c r="C867" s="261"/>
      <c r="D867" s="262"/>
      <c r="E867" s="259"/>
      <c r="F867" s="263"/>
      <c r="G867" s="263"/>
      <c r="H867" s="263"/>
      <c r="I867" s="263"/>
      <c r="J867" s="263"/>
      <c r="K867" s="263"/>
      <c r="L867" s="263"/>
      <c r="M867" s="263"/>
      <c r="N867" s="263"/>
      <c r="O867" s="263"/>
      <c r="P867" s="263"/>
      <c r="Q867" s="263"/>
      <c r="R867" s="263"/>
      <c r="S867" s="263"/>
      <c r="T867" s="263"/>
      <c r="U867" s="263"/>
      <c r="V867" s="263"/>
      <c r="W867" s="263"/>
      <c r="X867" s="263"/>
      <c r="Y867" s="263"/>
      <c r="Z867" s="263"/>
      <c r="AA867" s="263"/>
      <c r="AB867" s="263"/>
      <c r="AC867" s="263"/>
      <c r="AD867" s="263"/>
      <c r="AE867" s="263"/>
      <c r="AF867" s="259"/>
      <c r="AG867" s="259"/>
      <c r="AH867" s="259"/>
      <c r="AI867" s="259"/>
      <c r="AJ867" s="259"/>
      <c r="AK867" s="259"/>
      <c r="AL867" s="264"/>
      <c r="AM867" s="264"/>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9"/>
      <c r="B868" s="260"/>
      <c r="C868" s="261"/>
      <c r="D868" s="262"/>
      <c r="E868" s="259"/>
      <c r="F868" s="263"/>
      <c r="G868" s="263"/>
      <c r="H868" s="263"/>
      <c r="I868" s="263"/>
      <c r="J868" s="263"/>
      <c r="K868" s="263"/>
      <c r="L868" s="263"/>
      <c r="M868" s="263"/>
      <c r="N868" s="263"/>
      <c r="O868" s="263"/>
      <c r="P868" s="263"/>
      <c r="Q868" s="263"/>
      <c r="R868" s="263"/>
      <c r="S868" s="263"/>
      <c r="T868" s="263"/>
      <c r="U868" s="263"/>
      <c r="V868" s="263"/>
      <c r="W868" s="263"/>
      <c r="X868" s="263"/>
      <c r="Y868" s="263"/>
      <c r="Z868" s="263"/>
      <c r="AA868" s="263"/>
      <c r="AB868" s="263"/>
      <c r="AC868" s="263"/>
      <c r="AD868" s="263"/>
      <c r="AE868" s="263"/>
      <c r="AF868" s="259"/>
      <c r="AG868" s="259"/>
      <c r="AH868" s="259"/>
      <c r="AI868" s="259"/>
      <c r="AJ868" s="259"/>
      <c r="AK868" s="259"/>
      <c r="AL868" s="264"/>
      <c r="AM868" s="264"/>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9"/>
      <c r="B869" s="260"/>
      <c r="C869" s="261"/>
      <c r="D869" s="262"/>
      <c r="E869" s="259"/>
      <c r="F869" s="263"/>
      <c r="G869" s="263"/>
      <c r="H869" s="263"/>
      <c r="I869" s="263"/>
      <c r="J869" s="263"/>
      <c r="K869" s="263"/>
      <c r="L869" s="263"/>
      <c r="M869" s="263"/>
      <c r="N869" s="263"/>
      <c r="O869" s="263"/>
      <c r="P869" s="263"/>
      <c r="Q869" s="263"/>
      <c r="R869" s="263"/>
      <c r="S869" s="263"/>
      <c r="T869" s="263"/>
      <c r="U869" s="263"/>
      <c r="V869" s="263"/>
      <c r="W869" s="263"/>
      <c r="X869" s="263"/>
      <c r="Y869" s="263"/>
      <c r="Z869" s="263"/>
      <c r="AA869" s="263"/>
      <c r="AB869" s="263"/>
      <c r="AC869" s="263"/>
      <c r="AD869" s="263"/>
      <c r="AE869" s="263"/>
      <c r="AF869" s="259"/>
      <c r="AG869" s="259"/>
      <c r="AH869" s="259"/>
      <c r="AI869" s="259"/>
      <c r="AJ869" s="259"/>
      <c r="AK869" s="259"/>
      <c r="AL869" s="264"/>
      <c r="AM869" s="264"/>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9"/>
      <c r="B870" s="260"/>
      <c r="C870" s="261"/>
      <c r="D870" s="262"/>
      <c r="E870" s="259"/>
      <c r="F870" s="263"/>
      <c r="G870" s="263"/>
      <c r="H870" s="263"/>
      <c r="I870" s="263"/>
      <c r="J870" s="263"/>
      <c r="K870" s="263"/>
      <c r="L870" s="263"/>
      <c r="M870" s="263"/>
      <c r="N870" s="263"/>
      <c r="O870" s="263"/>
      <c r="P870" s="263"/>
      <c r="Q870" s="263"/>
      <c r="R870" s="263"/>
      <c r="S870" s="263"/>
      <c r="T870" s="263"/>
      <c r="U870" s="263"/>
      <c r="V870" s="263"/>
      <c r="W870" s="263"/>
      <c r="X870" s="263"/>
      <c r="Y870" s="263"/>
      <c r="Z870" s="263"/>
      <c r="AA870" s="263"/>
      <c r="AB870" s="263"/>
      <c r="AC870" s="263"/>
      <c r="AD870" s="263"/>
      <c r="AE870" s="263"/>
      <c r="AF870" s="259"/>
      <c r="AG870" s="259"/>
      <c r="AH870" s="259"/>
      <c r="AI870" s="259"/>
      <c r="AJ870" s="259"/>
      <c r="AK870" s="259"/>
      <c r="AL870" s="264"/>
      <c r="AM870" s="264"/>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9"/>
      <c r="B871" s="260"/>
      <c r="C871" s="261"/>
      <c r="D871" s="262"/>
      <c r="E871" s="259"/>
      <c r="F871" s="263"/>
      <c r="G871" s="263"/>
      <c r="H871" s="263"/>
      <c r="I871" s="263"/>
      <c r="J871" s="263"/>
      <c r="K871" s="263"/>
      <c r="L871" s="263"/>
      <c r="M871" s="263"/>
      <c r="N871" s="263"/>
      <c r="O871" s="263"/>
      <c r="P871" s="263"/>
      <c r="Q871" s="263"/>
      <c r="R871" s="263"/>
      <c r="S871" s="263"/>
      <c r="T871" s="263"/>
      <c r="U871" s="263"/>
      <c r="V871" s="263"/>
      <c r="W871" s="263"/>
      <c r="X871" s="263"/>
      <c r="Y871" s="263"/>
      <c r="Z871" s="263"/>
      <c r="AA871" s="263"/>
      <c r="AB871" s="263"/>
      <c r="AC871" s="263"/>
      <c r="AD871" s="263"/>
      <c r="AE871" s="263"/>
      <c r="AF871" s="259"/>
      <c r="AG871" s="259"/>
      <c r="AH871" s="259"/>
      <c r="AI871" s="259"/>
      <c r="AJ871" s="259"/>
      <c r="AK871" s="259"/>
      <c r="AL871" s="264"/>
      <c r="AM871" s="264"/>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9"/>
      <c r="B872" s="260"/>
      <c r="C872" s="261"/>
      <c r="D872" s="262"/>
      <c r="E872" s="259"/>
      <c r="F872" s="263"/>
      <c r="G872" s="263"/>
      <c r="H872" s="263"/>
      <c r="I872" s="263"/>
      <c r="J872" s="263"/>
      <c r="K872" s="263"/>
      <c r="L872" s="263"/>
      <c r="M872" s="263"/>
      <c r="N872" s="263"/>
      <c r="O872" s="263"/>
      <c r="P872" s="263"/>
      <c r="Q872" s="263"/>
      <c r="R872" s="263"/>
      <c r="S872" s="263"/>
      <c r="T872" s="263"/>
      <c r="U872" s="263"/>
      <c r="V872" s="263"/>
      <c r="W872" s="263"/>
      <c r="X872" s="263"/>
      <c r="Y872" s="263"/>
      <c r="Z872" s="263"/>
      <c r="AA872" s="263"/>
      <c r="AB872" s="263"/>
      <c r="AC872" s="263"/>
      <c r="AD872" s="263"/>
      <c r="AE872" s="263"/>
      <c r="AF872" s="259"/>
      <c r="AG872" s="259"/>
      <c r="AH872" s="259"/>
      <c r="AI872" s="259"/>
      <c r="AJ872" s="259"/>
      <c r="AK872" s="259"/>
      <c r="AL872" s="264"/>
      <c r="AM872" s="264"/>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9"/>
      <c r="B873" s="260"/>
      <c r="C873" s="261"/>
      <c r="D873" s="262"/>
      <c r="E873" s="259"/>
      <c r="F873" s="263"/>
      <c r="G873" s="263"/>
      <c r="H873" s="263"/>
      <c r="I873" s="263"/>
      <c r="J873" s="263"/>
      <c r="K873" s="263"/>
      <c r="L873" s="263"/>
      <c r="M873" s="263"/>
      <c r="N873" s="263"/>
      <c r="O873" s="263"/>
      <c r="P873" s="263"/>
      <c r="Q873" s="263"/>
      <c r="R873" s="263"/>
      <c r="S873" s="263"/>
      <c r="T873" s="263"/>
      <c r="U873" s="263"/>
      <c r="V873" s="263"/>
      <c r="W873" s="263"/>
      <c r="X873" s="263"/>
      <c r="Y873" s="263"/>
      <c r="Z873" s="263"/>
      <c r="AA873" s="263"/>
      <c r="AB873" s="263"/>
      <c r="AC873" s="263"/>
      <c r="AD873" s="263"/>
      <c r="AE873" s="263"/>
      <c r="AF873" s="259"/>
      <c r="AG873" s="259"/>
      <c r="AH873" s="259"/>
      <c r="AI873" s="259"/>
      <c r="AJ873" s="259"/>
      <c r="AK873" s="259"/>
      <c r="AL873" s="264"/>
      <c r="AM873" s="264"/>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9"/>
      <c r="B874" s="260"/>
      <c r="C874" s="261"/>
      <c r="D874" s="262"/>
      <c r="E874" s="259"/>
      <c r="F874" s="263"/>
      <c r="G874" s="263"/>
      <c r="H874" s="263"/>
      <c r="I874" s="263"/>
      <c r="J874" s="263"/>
      <c r="K874" s="263"/>
      <c r="L874" s="263"/>
      <c r="M874" s="263"/>
      <c r="N874" s="263"/>
      <c r="O874" s="263"/>
      <c r="P874" s="263"/>
      <c r="Q874" s="263"/>
      <c r="R874" s="263"/>
      <c r="S874" s="263"/>
      <c r="T874" s="263"/>
      <c r="U874" s="263"/>
      <c r="V874" s="263"/>
      <c r="W874" s="263"/>
      <c r="X874" s="263"/>
      <c r="Y874" s="263"/>
      <c r="Z874" s="263"/>
      <c r="AA874" s="263"/>
      <c r="AB874" s="263"/>
      <c r="AC874" s="263"/>
      <c r="AD874" s="263"/>
      <c r="AE874" s="263"/>
      <c r="AF874" s="259"/>
      <c r="AG874" s="259"/>
      <c r="AH874" s="259"/>
      <c r="AI874" s="259"/>
      <c r="AJ874" s="259"/>
      <c r="AK874" s="259"/>
      <c r="AL874" s="264"/>
      <c r="AM874" s="264"/>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9"/>
      <c r="B875" s="260"/>
      <c r="C875" s="261"/>
      <c r="D875" s="262"/>
      <c r="E875" s="259"/>
      <c r="F875" s="263"/>
      <c r="G875" s="263"/>
      <c r="H875" s="263"/>
      <c r="I875" s="263"/>
      <c r="J875" s="263"/>
      <c r="K875" s="263"/>
      <c r="L875" s="263"/>
      <c r="M875" s="263"/>
      <c r="N875" s="263"/>
      <c r="O875" s="263"/>
      <c r="P875" s="263"/>
      <c r="Q875" s="263"/>
      <c r="R875" s="263"/>
      <c r="S875" s="263"/>
      <c r="T875" s="263"/>
      <c r="U875" s="263"/>
      <c r="V875" s="263"/>
      <c r="W875" s="263"/>
      <c r="X875" s="263"/>
      <c r="Y875" s="263"/>
      <c r="Z875" s="263"/>
      <c r="AA875" s="263"/>
      <c r="AB875" s="263"/>
      <c r="AC875" s="263"/>
      <c r="AD875" s="263"/>
      <c r="AE875" s="263"/>
      <c r="AF875" s="259"/>
      <c r="AG875" s="259"/>
      <c r="AH875" s="259"/>
      <c r="AI875" s="259"/>
      <c r="AJ875" s="259"/>
      <c r="AK875" s="259"/>
      <c r="AL875" s="264"/>
      <c r="AM875" s="264"/>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9"/>
      <c r="B876" s="260"/>
      <c r="C876" s="261"/>
      <c r="D876" s="262"/>
      <c r="E876" s="259"/>
      <c r="F876" s="263"/>
      <c r="G876" s="263"/>
      <c r="H876" s="263"/>
      <c r="I876" s="263"/>
      <c r="J876" s="263"/>
      <c r="K876" s="263"/>
      <c r="L876" s="263"/>
      <c r="M876" s="263"/>
      <c r="N876" s="263"/>
      <c r="O876" s="263"/>
      <c r="P876" s="263"/>
      <c r="Q876" s="263"/>
      <c r="R876" s="263"/>
      <c r="S876" s="263"/>
      <c r="T876" s="263"/>
      <c r="U876" s="263"/>
      <c r="V876" s="263"/>
      <c r="W876" s="263"/>
      <c r="X876" s="263"/>
      <c r="Y876" s="263"/>
      <c r="Z876" s="263"/>
      <c r="AA876" s="263"/>
      <c r="AB876" s="263"/>
      <c r="AC876" s="263"/>
      <c r="AD876" s="263"/>
      <c r="AE876" s="263"/>
      <c r="AF876" s="259"/>
      <c r="AG876" s="259"/>
      <c r="AH876" s="259"/>
      <c r="AI876" s="259"/>
      <c r="AJ876" s="259"/>
      <c r="AK876" s="259"/>
      <c r="AL876" s="264"/>
      <c r="AM876" s="264"/>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9"/>
      <c r="B877" s="260"/>
      <c r="C877" s="261"/>
      <c r="D877" s="262"/>
      <c r="E877" s="259"/>
      <c r="F877" s="263"/>
      <c r="G877" s="263"/>
      <c r="H877" s="263"/>
      <c r="I877" s="263"/>
      <c r="J877" s="263"/>
      <c r="K877" s="263"/>
      <c r="L877" s="263"/>
      <c r="M877" s="263"/>
      <c r="N877" s="263"/>
      <c r="O877" s="263"/>
      <c r="P877" s="263"/>
      <c r="Q877" s="263"/>
      <c r="R877" s="263"/>
      <c r="S877" s="263"/>
      <c r="T877" s="263"/>
      <c r="U877" s="263"/>
      <c r="V877" s="263"/>
      <c r="W877" s="263"/>
      <c r="X877" s="263"/>
      <c r="Y877" s="263"/>
      <c r="Z877" s="263"/>
      <c r="AA877" s="263"/>
      <c r="AB877" s="263"/>
      <c r="AC877" s="263"/>
      <c r="AD877" s="263"/>
      <c r="AE877" s="263"/>
      <c r="AF877" s="259"/>
      <c r="AG877" s="259"/>
      <c r="AH877" s="259"/>
      <c r="AI877" s="259"/>
      <c r="AJ877" s="259"/>
      <c r="AK877" s="259"/>
      <c r="AL877" s="264"/>
      <c r="AM877" s="264"/>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9"/>
      <c r="B878" s="260"/>
      <c r="C878" s="261"/>
      <c r="D878" s="262"/>
      <c r="E878" s="259"/>
      <c r="F878" s="263"/>
      <c r="G878" s="263"/>
      <c r="H878" s="263"/>
      <c r="I878" s="263"/>
      <c r="J878" s="263"/>
      <c r="K878" s="263"/>
      <c r="L878" s="263"/>
      <c r="M878" s="263"/>
      <c r="N878" s="263"/>
      <c r="O878" s="263"/>
      <c r="P878" s="263"/>
      <c r="Q878" s="263"/>
      <c r="R878" s="263"/>
      <c r="S878" s="263"/>
      <c r="T878" s="263"/>
      <c r="U878" s="263"/>
      <c r="V878" s="263"/>
      <c r="W878" s="263"/>
      <c r="X878" s="263"/>
      <c r="Y878" s="263"/>
      <c r="Z878" s="263"/>
      <c r="AA878" s="263"/>
      <c r="AB878" s="263"/>
      <c r="AC878" s="263"/>
      <c r="AD878" s="263"/>
      <c r="AE878" s="263"/>
      <c r="AF878" s="259"/>
      <c r="AG878" s="259"/>
      <c r="AH878" s="259"/>
      <c r="AI878" s="259"/>
      <c r="AJ878" s="259"/>
      <c r="AK878" s="259"/>
      <c r="AL878" s="264"/>
      <c r="AM878" s="264"/>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9"/>
      <c r="B879" s="260"/>
      <c r="C879" s="261"/>
      <c r="D879" s="262"/>
      <c r="E879" s="259"/>
      <c r="F879" s="263"/>
      <c r="G879" s="263"/>
      <c r="H879" s="263"/>
      <c r="I879" s="263"/>
      <c r="J879" s="263"/>
      <c r="K879" s="263"/>
      <c r="L879" s="263"/>
      <c r="M879" s="263"/>
      <c r="N879" s="263"/>
      <c r="O879" s="263"/>
      <c r="P879" s="263"/>
      <c r="Q879" s="263"/>
      <c r="R879" s="263"/>
      <c r="S879" s="263"/>
      <c r="T879" s="263"/>
      <c r="U879" s="263"/>
      <c r="V879" s="263"/>
      <c r="W879" s="263"/>
      <c r="X879" s="263"/>
      <c r="Y879" s="263"/>
      <c r="Z879" s="263"/>
      <c r="AA879" s="263"/>
      <c r="AB879" s="263"/>
      <c r="AC879" s="263"/>
      <c r="AD879" s="263"/>
      <c r="AE879" s="263"/>
      <c r="AF879" s="259"/>
      <c r="AG879" s="259"/>
      <c r="AH879" s="259"/>
      <c r="AI879" s="259"/>
      <c r="AJ879" s="259"/>
      <c r="AK879" s="259"/>
      <c r="AL879" s="264"/>
      <c r="AM879" s="264"/>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9"/>
      <c r="B880" s="260"/>
      <c r="C880" s="261"/>
      <c r="D880" s="262"/>
      <c r="E880" s="259"/>
      <c r="F880" s="263"/>
      <c r="G880" s="263"/>
      <c r="H880" s="263"/>
      <c r="I880" s="263"/>
      <c r="J880" s="263"/>
      <c r="K880" s="263"/>
      <c r="L880" s="263"/>
      <c r="M880" s="263"/>
      <c r="N880" s="263"/>
      <c r="O880" s="263"/>
      <c r="P880" s="263"/>
      <c r="Q880" s="263"/>
      <c r="R880" s="263"/>
      <c r="S880" s="263"/>
      <c r="T880" s="263"/>
      <c r="U880" s="263"/>
      <c r="V880" s="263"/>
      <c r="W880" s="263"/>
      <c r="X880" s="263"/>
      <c r="Y880" s="263"/>
      <c r="Z880" s="263"/>
      <c r="AA880" s="263"/>
      <c r="AB880" s="263"/>
      <c r="AC880" s="263"/>
      <c r="AD880" s="263"/>
      <c r="AE880" s="263"/>
      <c r="AF880" s="259"/>
      <c r="AG880" s="259"/>
      <c r="AH880" s="259"/>
      <c r="AI880" s="259"/>
      <c r="AJ880" s="259"/>
      <c r="AK880" s="259"/>
      <c r="AL880" s="264"/>
      <c r="AM880" s="264"/>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9"/>
      <c r="B881" s="260"/>
      <c r="C881" s="261"/>
      <c r="D881" s="262"/>
      <c r="E881" s="259"/>
      <c r="F881" s="263"/>
      <c r="G881" s="263"/>
      <c r="H881" s="263"/>
      <c r="I881" s="263"/>
      <c r="J881" s="263"/>
      <c r="K881" s="263"/>
      <c r="L881" s="263"/>
      <c r="M881" s="263"/>
      <c r="N881" s="263"/>
      <c r="O881" s="263"/>
      <c r="P881" s="263"/>
      <c r="Q881" s="263"/>
      <c r="R881" s="263"/>
      <c r="S881" s="263"/>
      <c r="T881" s="263"/>
      <c r="U881" s="263"/>
      <c r="V881" s="263"/>
      <c r="W881" s="263"/>
      <c r="X881" s="263"/>
      <c r="Y881" s="263"/>
      <c r="Z881" s="263"/>
      <c r="AA881" s="263"/>
      <c r="AB881" s="263"/>
      <c r="AC881" s="263"/>
      <c r="AD881" s="263"/>
      <c r="AE881" s="263"/>
      <c r="AF881" s="259"/>
      <c r="AG881" s="259"/>
      <c r="AH881" s="259"/>
      <c r="AI881" s="259"/>
      <c r="AJ881" s="259"/>
      <c r="AK881" s="259"/>
      <c r="AL881" s="264"/>
      <c r="AM881" s="264"/>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9"/>
      <c r="B882" s="260"/>
      <c r="C882" s="261"/>
      <c r="D882" s="262"/>
      <c r="E882" s="259"/>
      <c r="F882" s="263"/>
      <c r="G882" s="263"/>
      <c r="H882" s="263"/>
      <c r="I882" s="263"/>
      <c r="J882" s="263"/>
      <c r="K882" s="263"/>
      <c r="L882" s="263"/>
      <c r="M882" s="263"/>
      <c r="N882" s="263"/>
      <c r="O882" s="263"/>
      <c r="P882" s="263"/>
      <c r="Q882" s="263"/>
      <c r="R882" s="263"/>
      <c r="S882" s="263"/>
      <c r="T882" s="263"/>
      <c r="U882" s="263"/>
      <c r="V882" s="263"/>
      <c r="W882" s="263"/>
      <c r="X882" s="263"/>
      <c r="Y882" s="263"/>
      <c r="Z882" s="263"/>
      <c r="AA882" s="263"/>
      <c r="AB882" s="263"/>
      <c r="AC882" s="263"/>
      <c r="AD882" s="263"/>
      <c r="AE882" s="263"/>
      <c r="AF882" s="259"/>
      <c r="AG882" s="259"/>
      <c r="AH882" s="259"/>
      <c r="AI882" s="259"/>
      <c r="AJ882" s="259"/>
      <c r="AK882" s="259"/>
      <c r="AL882" s="264"/>
      <c r="AM882" s="264"/>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9"/>
      <c r="B883" s="260"/>
      <c r="C883" s="261"/>
      <c r="D883" s="262"/>
      <c r="E883" s="259"/>
      <c r="F883" s="263"/>
      <c r="G883" s="263"/>
      <c r="H883" s="263"/>
      <c r="I883" s="263"/>
      <c r="J883" s="263"/>
      <c r="K883" s="263"/>
      <c r="L883" s="263"/>
      <c r="M883" s="263"/>
      <c r="N883" s="263"/>
      <c r="O883" s="263"/>
      <c r="P883" s="263"/>
      <c r="Q883" s="263"/>
      <c r="R883" s="263"/>
      <c r="S883" s="263"/>
      <c r="T883" s="263"/>
      <c r="U883" s="263"/>
      <c r="V883" s="263"/>
      <c r="W883" s="263"/>
      <c r="X883" s="263"/>
      <c r="Y883" s="263"/>
      <c r="Z883" s="263"/>
      <c r="AA883" s="263"/>
      <c r="AB883" s="263"/>
      <c r="AC883" s="263"/>
      <c r="AD883" s="263"/>
      <c r="AE883" s="263"/>
      <c r="AF883" s="259"/>
      <c r="AG883" s="259"/>
      <c r="AH883" s="259"/>
      <c r="AI883" s="259"/>
      <c r="AJ883" s="259"/>
      <c r="AK883" s="259"/>
      <c r="AL883" s="264"/>
      <c r="AM883" s="264"/>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9"/>
      <c r="B884" s="260"/>
      <c r="C884" s="261"/>
      <c r="D884" s="262"/>
      <c r="E884" s="259"/>
      <c r="F884" s="263"/>
      <c r="G884" s="263"/>
      <c r="H884" s="263"/>
      <c r="I884" s="263"/>
      <c r="J884" s="263"/>
      <c r="K884" s="263"/>
      <c r="L884" s="263"/>
      <c r="M884" s="263"/>
      <c r="N884" s="263"/>
      <c r="O884" s="263"/>
      <c r="P884" s="263"/>
      <c r="Q884" s="263"/>
      <c r="R884" s="263"/>
      <c r="S884" s="263"/>
      <c r="T884" s="263"/>
      <c r="U884" s="263"/>
      <c r="V884" s="263"/>
      <c r="W884" s="263"/>
      <c r="X884" s="263"/>
      <c r="Y884" s="263"/>
      <c r="Z884" s="263"/>
      <c r="AA884" s="263"/>
      <c r="AB884" s="263"/>
      <c r="AC884" s="263"/>
      <c r="AD884" s="263"/>
      <c r="AE884" s="263"/>
      <c r="AF884" s="259"/>
      <c r="AG884" s="259"/>
      <c r="AH884" s="259"/>
      <c r="AI884" s="259"/>
      <c r="AJ884" s="259"/>
      <c r="AK884" s="259"/>
      <c r="AL884" s="264"/>
      <c r="AM884" s="264"/>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9"/>
      <c r="B885" s="260"/>
      <c r="C885" s="261"/>
      <c r="D885" s="262"/>
      <c r="E885" s="259"/>
      <c r="F885" s="263"/>
      <c r="G885" s="263"/>
      <c r="H885" s="263"/>
      <c r="I885" s="263"/>
      <c r="J885" s="263"/>
      <c r="K885" s="263"/>
      <c r="L885" s="263"/>
      <c r="M885" s="263"/>
      <c r="N885" s="263"/>
      <c r="O885" s="263"/>
      <c r="P885" s="263"/>
      <c r="Q885" s="263"/>
      <c r="R885" s="263"/>
      <c r="S885" s="263"/>
      <c r="T885" s="263"/>
      <c r="U885" s="263"/>
      <c r="V885" s="263"/>
      <c r="W885" s="263"/>
      <c r="X885" s="263"/>
      <c r="Y885" s="263"/>
      <c r="Z885" s="263"/>
      <c r="AA885" s="263"/>
      <c r="AB885" s="263"/>
      <c r="AC885" s="263"/>
      <c r="AD885" s="263"/>
      <c r="AE885" s="263"/>
      <c r="AF885" s="259"/>
      <c r="AG885" s="259"/>
      <c r="AH885" s="259"/>
      <c r="AI885" s="259"/>
      <c r="AJ885" s="259"/>
      <c r="AK885" s="259"/>
      <c r="AL885" s="264"/>
      <c r="AM885" s="264"/>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9"/>
      <c r="B886" s="260"/>
      <c r="C886" s="261"/>
      <c r="D886" s="262"/>
      <c r="E886" s="259"/>
      <c r="F886" s="263"/>
      <c r="G886" s="263"/>
      <c r="H886" s="263"/>
      <c r="I886" s="263"/>
      <c r="J886" s="263"/>
      <c r="K886" s="263"/>
      <c r="L886" s="263"/>
      <c r="M886" s="263"/>
      <c r="N886" s="263"/>
      <c r="O886" s="263"/>
      <c r="P886" s="263"/>
      <c r="Q886" s="263"/>
      <c r="R886" s="263"/>
      <c r="S886" s="263"/>
      <c r="T886" s="263"/>
      <c r="U886" s="263"/>
      <c r="V886" s="263"/>
      <c r="W886" s="263"/>
      <c r="X886" s="263"/>
      <c r="Y886" s="263"/>
      <c r="Z886" s="263"/>
      <c r="AA886" s="263"/>
      <c r="AB886" s="263"/>
      <c r="AC886" s="263"/>
      <c r="AD886" s="263"/>
      <c r="AE886" s="263"/>
      <c r="AF886" s="259"/>
      <c r="AG886" s="259"/>
      <c r="AH886" s="259"/>
      <c r="AI886" s="259"/>
      <c r="AJ886" s="259"/>
      <c r="AK886" s="259"/>
      <c r="AL886" s="264"/>
      <c r="AM886" s="264"/>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9"/>
      <c r="B887" s="260"/>
      <c r="C887" s="261"/>
      <c r="D887" s="262"/>
      <c r="E887" s="259"/>
      <c r="F887" s="263"/>
      <c r="G887" s="263"/>
      <c r="H887" s="263"/>
      <c r="I887" s="263"/>
      <c r="J887" s="263"/>
      <c r="K887" s="263"/>
      <c r="L887" s="263"/>
      <c r="M887" s="263"/>
      <c r="N887" s="263"/>
      <c r="O887" s="263"/>
      <c r="P887" s="263"/>
      <c r="Q887" s="263"/>
      <c r="R887" s="263"/>
      <c r="S887" s="263"/>
      <c r="T887" s="263"/>
      <c r="U887" s="263"/>
      <c r="V887" s="263"/>
      <c r="W887" s="263"/>
      <c r="X887" s="263"/>
      <c r="Y887" s="263"/>
      <c r="Z887" s="263"/>
      <c r="AA887" s="263"/>
      <c r="AB887" s="263"/>
      <c r="AC887" s="263"/>
      <c r="AD887" s="263"/>
      <c r="AE887" s="263"/>
      <c r="AF887" s="259"/>
      <c r="AG887" s="259"/>
      <c r="AH887" s="259"/>
      <c r="AI887" s="259"/>
      <c r="AJ887" s="259"/>
      <c r="AK887" s="259"/>
      <c r="AL887" s="264"/>
      <c r="AM887" s="264"/>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9"/>
      <c r="B888" s="260"/>
      <c r="C888" s="261"/>
      <c r="D888" s="262"/>
      <c r="E888" s="259"/>
      <c r="F888" s="263"/>
      <c r="G888" s="263"/>
      <c r="H888" s="263"/>
      <c r="I888" s="263"/>
      <c r="J888" s="263"/>
      <c r="K888" s="263"/>
      <c r="L888" s="263"/>
      <c r="M888" s="263"/>
      <c r="N888" s="263"/>
      <c r="O888" s="263"/>
      <c r="P888" s="263"/>
      <c r="Q888" s="263"/>
      <c r="R888" s="263"/>
      <c r="S888" s="263"/>
      <c r="T888" s="263"/>
      <c r="U888" s="263"/>
      <c r="V888" s="263"/>
      <c r="W888" s="263"/>
      <c r="X888" s="263"/>
      <c r="Y888" s="263"/>
      <c r="Z888" s="263"/>
      <c r="AA888" s="263"/>
      <c r="AB888" s="263"/>
      <c r="AC888" s="263"/>
      <c r="AD888" s="263"/>
      <c r="AE888" s="263"/>
      <c r="AF888" s="259"/>
      <c r="AG888" s="259"/>
      <c r="AH888" s="259"/>
      <c r="AI888" s="259"/>
      <c r="AJ888" s="259"/>
      <c r="AK888" s="259"/>
      <c r="AL888" s="264"/>
      <c r="AM888" s="264"/>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9"/>
      <c r="B889" s="260"/>
      <c r="C889" s="261"/>
      <c r="D889" s="262"/>
      <c r="E889" s="259"/>
      <c r="F889" s="263"/>
      <c r="G889" s="263"/>
      <c r="H889" s="263"/>
      <c r="I889" s="263"/>
      <c r="J889" s="263"/>
      <c r="K889" s="263"/>
      <c r="L889" s="263"/>
      <c r="M889" s="263"/>
      <c r="N889" s="263"/>
      <c r="O889" s="263"/>
      <c r="P889" s="263"/>
      <c r="Q889" s="263"/>
      <c r="R889" s="263"/>
      <c r="S889" s="263"/>
      <c r="T889" s="263"/>
      <c r="U889" s="263"/>
      <c r="V889" s="263"/>
      <c r="W889" s="263"/>
      <c r="X889" s="263"/>
      <c r="Y889" s="263"/>
      <c r="Z889" s="263"/>
      <c r="AA889" s="263"/>
      <c r="AB889" s="263"/>
      <c r="AC889" s="263"/>
      <c r="AD889" s="263"/>
      <c r="AE889" s="263"/>
      <c r="AF889" s="259"/>
      <c r="AG889" s="259"/>
      <c r="AH889" s="259"/>
      <c r="AI889" s="259"/>
      <c r="AJ889" s="259"/>
      <c r="AK889" s="259"/>
      <c r="AL889" s="264"/>
      <c r="AM889" s="264"/>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9"/>
      <c r="B890" s="260"/>
      <c r="C890" s="261"/>
      <c r="D890" s="262"/>
      <c r="E890" s="259"/>
      <c r="F890" s="263"/>
      <c r="G890" s="263"/>
      <c r="H890" s="263"/>
      <c r="I890" s="263"/>
      <c r="J890" s="263"/>
      <c r="K890" s="263"/>
      <c r="L890" s="263"/>
      <c r="M890" s="263"/>
      <c r="N890" s="263"/>
      <c r="O890" s="263"/>
      <c r="P890" s="263"/>
      <c r="Q890" s="263"/>
      <c r="R890" s="263"/>
      <c r="S890" s="263"/>
      <c r="T890" s="263"/>
      <c r="U890" s="263"/>
      <c r="V890" s="263"/>
      <c r="W890" s="263"/>
      <c r="X890" s="263"/>
      <c r="Y890" s="263"/>
      <c r="Z890" s="263"/>
      <c r="AA890" s="263"/>
      <c r="AB890" s="263"/>
      <c r="AC890" s="263"/>
      <c r="AD890" s="263"/>
      <c r="AE890" s="263"/>
      <c r="AF890" s="259"/>
      <c r="AG890" s="259"/>
      <c r="AH890" s="259"/>
      <c r="AI890" s="259"/>
      <c r="AJ890" s="259"/>
      <c r="AK890" s="259"/>
      <c r="AL890" s="264"/>
      <c r="AM890" s="264"/>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9"/>
      <c r="B891" s="260"/>
      <c r="C891" s="261"/>
      <c r="D891" s="262"/>
      <c r="E891" s="259"/>
      <c r="F891" s="263"/>
      <c r="G891" s="263"/>
      <c r="H891" s="263"/>
      <c r="I891" s="263"/>
      <c r="J891" s="263"/>
      <c r="K891" s="263"/>
      <c r="L891" s="263"/>
      <c r="M891" s="263"/>
      <c r="N891" s="263"/>
      <c r="O891" s="263"/>
      <c r="P891" s="263"/>
      <c r="Q891" s="263"/>
      <c r="R891" s="263"/>
      <c r="S891" s="263"/>
      <c r="T891" s="263"/>
      <c r="U891" s="263"/>
      <c r="V891" s="263"/>
      <c r="W891" s="263"/>
      <c r="X891" s="263"/>
      <c r="Y891" s="263"/>
      <c r="Z891" s="263"/>
      <c r="AA891" s="263"/>
      <c r="AB891" s="263"/>
      <c r="AC891" s="263"/>
      <c r="AD891" s="263"/>
      <c r="AE891" s="263"/>
      <c r="AF891" s="259"/>
      <c r="AG891" s="259"/>
      <c r="AH891" s="259"/>
      <c r="AI891" s="259"/>
      <c r="AJ891" s="259"/>
      <c r="AK891" s="259"/>
      <c r="AL891" s="264"/>
      <c r="AM891" s="264"/>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9"/>
      <c r="B892" s="260"/>
      <c r="C892" s="261"/>
      <c r="D892" s="262"/>
      <c r="E892" s="259"/>
      <c r="F892" s="263"/>
      <c r="G892" s="263"/>
      <c r="H892" s="263"/>
      <c r="I892" s="263"/>
      <c r="J892" s="263"/>
      <c r="K892" s="263"/>
      <c r="L892" s="263"/>
      <c r="M892" s="263"/>
      <c r="N892" s="263"/>
      <c r="O892" s="263"/>
      <c r="P892" s="263"/>
      <c r="Q892" s="263"/>
      <c r="R892" s="263"/>
      <c r="S892" s="263"/>
      <c r="T892" s="263"/>
      <c r="U892" s="263"/>
      <c r="V892" s="263"/>
      <c r="W892" s="263"/>
      <c r="X892" s="263"/>
      <c r="Y892" s="263"/>
      <c r="Z892" s="263"/>
      <c r="AA892" s="263"/>
      <c r="AB892" s="263"/>
      <c r="AC892" s="263"/>
      <c r="AD892" s="263"/>
      <c r="AE892" s="263"/>
      <c r="AF892" s="259"/>
      <c r="AG892" s="259"/>
      <c r="AH892" s="259"/>
      <c r="AI892" s="259"/>
      <c r="AJ892" s="259"/>
      <c r="AK892" s="259"/>
      <c r="AL892" s="264"/>
      <c r="AM892" s="264"/>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9"/>
      <c r="B893" s="260"/>
      <c r="C893" s="261"/>
      <c r="D893" s="262"/>
      <c r="E893" s="259"/>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59"/>
      <c r="AG893" s="259"/>
      <c r="AH893" s="259"/>
      <c r="AI893" s="259"/>
      <c r="AJ893" s="259"/>
      <c r="AK893" s="259"/>
      <c r="AL893" s="264"/>
      <c r="AM893" s="264"/>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9"/>
      <c r="B894" s="260"/>
      <c r="C894" s="261"/>
      <c r="D894" s="262"/>
      <c r="E894" s="259"/>
      <c r="F894" s="263"/>
      <c r="G894" s="263"/>
      <c r="H894" s="263"/>
      <c r="I894" s="263"/>
      <c r="J894" s="263"/>
      <c r="K894" s="263"/>
      <c r="L894" s="263"/>
      <c r="M894" s="263"/>
      <c r="N894" s="263"/>
      <c r="O894" s="263"/>
      <c r="P894" s="263"/>
      <c r="Q894" s="263"/>
      <c r="R894" s="263"/>
      <c r="S894" s="263"/>
      <c r="T894" s="263"/>
      <c r="U894" s="263"/>
      <c r="V894" s="263"/>
      <c r="W894" s="263"/>
      <c r="X894" s="263"/>
      <c r="Y894" s="263"/>
      <c r="Z894" s="263"/>
      <c r="AA894" s="263"/>
      <c r="AB894" s="263"/>
      <c r="AC894" s="263"/>
      <c r="AD894" s="263"/>
      <c r="AE894" s="263"/>
      <c r="AF894" s="259"/>
      <c r="AG894" s="259"/>
      <c r="AH894" s="259"/>
      <c r="AI894" s="259"/>
      <c r="AJ894" s="259"/>
      <c r="AK894" s="259"/>
      <c r="AL894" s="264"/>
      <c r="AM894" s="264"/>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9"/>
      <c r="B895" s="260"/>
      <c r="C895" s="261"/>
      <c r="D895" s="262"/>
      <c r="E895" s="259"/>
      <c r="F895" s="263"/>
      <c r="G895" s="263"/>
      <c r="H895" s="263"/>
      <c r="I895" s="263"/>
      <c r="J895" s="263"/>
      <c r="K895" s="263"/>
      <c r="L895" s="263"/>
      <c r="M895" s="263"/>
      <c r="N895" s="263"/>
      <c r="O895" s="263"/>
      <c r="P895" s="263"/>
      <c r="Q895" s="263"/>
      <c r="R895" s="263"/>
      <c r="S895" s="263"/>
      <c r="T895" s="263"/>
      <c r="U895" s="263"/>
      <c r="V895" s="263"/>
      <c r="W895" s="263"/>
      <c r="X895" s="263"/>
      <c r="Y895" s="263"/>
      <c r="Z895" s="263"/>
      <c r="AA895" s="263"/>
      <c r="AB895" s="263"/>
      <c r="AC895" s="263"/>
      <c r="AD895" s="263"/>
      <c r="AE895" s="263"/>
      <c r="AF895" s="259"/>
      <c r="AG895" s="259"/>
      <c r="AH895" s="259"/>
      <c r="AI895" s="259"/>
      <c r="AJ895" s="259"/>
      <c r="AK895" s="259"/>
      <c r="AL895" s="264"/>
      <c r="AM895" s="264"/>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9"/>
      <c r="B896" s="260"/>
      <c r="C896" s="261"/>
      <c r="D896" s="262"/>
      <c r="E896" s="259"/>
      <c r="F896" s="263"/>
      <c r="G896" s="263"/>
      <c r="H896" s="263"/>
      <c r="I896" s="263"/>
      <c r="J896" s="263"/>
      <c r="K896" s="263"/>
      <c r="L896" s="263"/>
      <c r="M896" s="263"/>
      <c r="N896" s="263"/>
      <c r="O896" s="263"/>
      <c r="P896" s="263"/>
      <c r="Q896" s="263"/>
      <c r="R896" s="263"/>
      <c r="S896" s="263"/>
      <c r="T896" s="263"/>
      <c r="U896" s="263"/>
      <c r="V896" s="263"/>
      <c r="W896" s="263"/>
      <c r="X896" s="263"/>
      <c r="Y896" s="263"/>
      <c r="Z896" s="263"/>
      <c r="AA896" s="263"/>
      <c r="AB896" s="263"/>
      <c r="AC896" s="263"/>
      <c r="AD896" s="263"/>
      <c r="AE896" s="263"/>
      <c r="AF896" s="259"/>
      <c r="AG896" s="259"/>
      <c r="AH896" s="259"/>
      <c r="AI896" s="259"/>
      <c r="AJ896" s="259"/>
      <c r="AK896" s="259"/>
      <c r="AL896" s="264"/>
      <c r="AM896" s="264"/>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9"/>
      <c r="B897" s="260"/>
      <c r="C897" s="261"/>
      <c r="D897" s="262"/>
      <c r="E897" s="259"/>
      <c r="F897" s="263"/>
      <c r="G897" s="263"/>
      <c r="H897" s="263"/>
      <c r="I897" s="263"/>
      <c r="J897" s="263"/>
      <c r="K897" s="263"/>
      <c r="L897" s="263"/>
      <c r="M897" s="263"/>
      <c r="N897" s="263"/>
      <c r="O897" s="263"/>
      <c r="P897" s="263"/>
      <c r="Q897" s="263"/>
      <c r="R897" s="263"/>
      <c r="S897" s="263"/>
      <c r="T897" s="263"/>
      <c r="U897" s="263"/>
      <c r="V897" s="263"/>
      <c r="W897" s="263"/>
      <c r="X897" s="263"/>
      <c r="Y897" s="263"/>
      <c r="Z897" s="263"/>
      <c r="AA897" s="263"/>
      <c r="AB897" s="263"/>
      <c r="AC897" s="263"/>
      <c r="AD897" s="263"/>
      <c r="AE897" s="263"/>
      <c r="AF897" s="259"/>
      <c r="AG897" s="259"/>
      <c r="AH897" s="259"/>
      <c r="AI897" s="259"/>
      <c r="AJ897" s="259"/>
      <c r="AK897" s="259"/>
      <c r="AL897" s="264"/>
      <c r="AM897" s="264"/>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9"/>
      <c r="B898" s="260"/>
      <c r="C898" s="261"/>
      <c r="D898" s="262"/>
      <c r="E898" s="259"/>
      <c r="F898" s="263"/>
      <c r="G898" s="263"/>
      <c r="H898" s="263"/>
      <c r="I898" s="263"/>
      <c r="J898" s="263"/>
      <c r="K898" s="263"/>
      <c r="L898" s="263"/>
      <c r="M898" s="263"/>
      <c r="N898" s="263"/>
      <c r="O898" s="263"/>
      <c r="P898" s="263"/>
      <c r="Q898" s="263"/>
      <c r="R898" s="263"/>
      <c r="S898" s="263"/>
      <c r="T898" s="263"/>
      <c r="U898" s="263"/>
      <c r="V898" s="263"/>
      <c r="W898" s="263"/>
      <c r="X898" s="263"/>
      <c r="Y898" s="263"/>
      <c r="Z898" s="263"/>
      <c r="AA898" s="263"/>
      <c r="AB898" s="263"/>
      <c r="AC898" s="263"/>
      <c r="AD898" s="263"/>
      <c r="AE898" s="263"/>
      <c r="AF898" s="259"/>
      <c r="AG898" s="259"/>
      <c r="AH898" s="259"/>
      <c r="AI898" s="259"/>
      <c r="AJ898" s="259"/>
      <c r="AK898" s="259"/>
      <c r="AL898" s="264"/>
      <c r="AM898" s="264"/>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9"/>
      <c r="B899" s="260"/>
      <c r="C899" s="261"/>
      <c r="D899" s="262"/>
      <c r="E899" s="259"/>
      <c r="F899" s="263"/>
      <c r="G899" s="263"/>
      <c r="H899" s="263"/>
      <c r="I899" s="263"/>
      <c r="J899" s="263"/>
      <c r="K899" s="263"/>
      <c r="L899" s="263"/>
      <c r="M899" s="263"/>
      <c r="N899" s="263"/>
      <c r="O899" s="263"/>
      <c r="P899" s="263"/>
      <c r="Q899" s="263"/>
      <c r="R899" s="263"/>
      <c r="S899" s="263"/>
      <c r="T899" s="263"/>
      <c r="U899" s="263"/>
      <c r="V899" s="263"/>
      <c r="W899" s="263"/>
      <c r="X899" s="263"/>
      <c r="Y899" s="263"/>
      <c r="Z899" s="263"/>
      <c r="AA899" s="263"/>
      <c r="AB899" s="263"/>
      <c r="AC899" s="263"/>
      <c r="AD899" s="263"/>
      <c r="AE899" s="263"/>
      <c r="AF899" s="259"/>
      <c r="AG899" s="259"/>
      <c r="AH899" s="259"/>
      <c r="AI899" s="259"/>
      <c r="AJ899" s="259"/>
      <c r="AK899" s="259"/>
      <c r="AL899" s="264"/>
      <c r="AM899" s="264"/>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9"/>
      <c r="B900" s="260"/>
      <c r="C900" s="261"/>
      <c r="D900" s="262"/>
      <c r="E900" s="259"/>
      <c r="F900" s="263"/>
      <c r="G900" s="263"/>
      <c r="H900" s="263"/>
      <c r="I900" s="263"/>
      <c r="J900" s="263"/>
      <c r="K900" s="263"/>
      <c r="L900" s="263"/>
      <c r="M900" s="263"/>
      <c r="N900" s="263"/>
      <c r="O900" s="263"/>
      <c r="P900" s="263"/>
      <c r="Q900" s="263"/>
      <c r="R900" s="263"/>
      <c r="S900" s="263"/>
      <c r="T900" s="263"/>
      <c r="U900" s="263"/>
      <c r="V900" s="263"/>
      <c r="W900" s="263"/>
      <c r="X900" s="263"/>
      <c r="Y900" s="263"/>
      <c r="Z900" s="263"/>
      <c r="AA900" s="263"/>
      <c r="AB900" s="263"/>
      <c r="AC900" s="263"/>
      <c r="AD900" s="263"/>
      <c r="AE900" s="263"/>
      <c r="AF900" s="259"/>
      <c r="AG900" s="259"/>
      <c r="AH900" s="259"/>
      <c r="AI900" s="259"/>
      <c r="AJ900" s="259"/>
      <c r="AK900" s="259"/>
      <c r="AL900" s="264"/>
      <c r="AM900" s="264"/>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9"/>
      <c r="B901" s="260"/>
      <c r="C901" s="261"/>
      <c r="D901" s="262"/>
      <c r="E901" s="259"/>
      <c r="F901" s="263"/>
      <c r="G901" s="263"/>
      <c r="H901" s="263"/>
      <c r="I901" s="263"/>
      <c r="J901" s="263"/>
      <c r="K901" s="263"/>
      <c r="L901" s="263"/>
      <c r="M901" s="263"/>
      <c r="N901" s="263"/>
      <c r="O901" s="263"/>
      <c r="P901" s="263"/>
      <c r="Q901" s="263"/>
      <c r="R901" s="263"/>
      <c r="S901" s="263"/>
      <c r="T901" s="263"/>
      <c r="U901" s="263"/>
      <c r="V901" s="263"/>
      <c r="W901" s="263"/>
      <c r="X901" s="263"/>
      <c r="Y901" s="263"/>
      <c r="Z901" s="263"/>
      <c r="AA901" s="263"/>
      <c r="AB901" s="263"/>
      <c r="AC901" s="263"/>
      <c r="AD901" s="263"/>
      <c r="AE901" s="263"/>
      <c r="AF901" s="259"/>
      <c r="AG901" s="259"/>
      <c r="AH901" s="259"/>
      <c r="AI901" s="259"/>
      <c r="AJ901" s="259"/>
      <c r="AK901" s="259"/>
      <c r="AL901" s="264"/>
      <c r="AM901" s="264"/>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9"/>
      <c r="B902" s="260"/>
      <c r="C902" s="261"/>
      <c r="D902" s="262"/>
      <c r="E902" s="259"/>
      <c r="F902" s="263"/>
      <c r="G902" s="263"/>
      <c r="H902" s="263"/>
      <c r="I902" s="263"/>
      <c r="J902" s="263"/>
      <c r="K902" s="263"/>
      <c r="L902" s="263"/>
      <c r="M902" s="263"/>
      <c r="N902" s="263"/>
      <c r="O902" s="263"/>
      <c r="P902" s="263"/>
      <c r="Q902" s="263"/>
      <c r="R902" s="263"/>
      <c r="S902" s="263"/>
      <c r="T902" s="263"/>
      <c r="U902" s="263"/>
      <c r="V902" s="263"/>
      <c r="W902" s="263"/>
      <c r="X902" s="263"/>
      <c r="Y902" s="263"/>
      <c r="Z902" s="263"/>
      <c r="AA902" s="263"/>
      <c r="AB902" s="263"/>
      <c r="AC902" s="263"/>
      <c r="AD902" s="263"/>
      <c r="AE902" s="263"/>
      <c r="AF902" s="259"/>
      <c r="AG902" s="259"/>
      <c r="AH902" s="259"/>
      <c r="AI902" s="259"/>
      <c r="AJ902" s="259"/>
      <c r="AK902" s="259"/>
      <c r="AL902" s="264"/>
      <c r="AM902" s="264"/>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9"/>
      <c r="B903" s="260"/>
      <c r="C903" s="261"/>
      <c r="D903" s="262"/>
      <c r="E903" s="259"/>
      <c r="F903" s="263"/>
      <c r="G903" s="263"/>
      <c r="H903" s="263"/>
      <c r="I903" s="263"/>
      <c r="J903" s="263"/>
      <c r="K903" s="263"/>
      <c r="L903" s="263"/>
      <c r="M903" s="263"/>
      <c r="N903" s="263"/>
      <c r="O903" s="263"/>
      <c r="P903" s="263"/>
      <c r="Q903" s="263"/>
      <c r="R903" s="263"/>
      <c r="S903" s="263"/>
      <c r="T903" s="263"/>
      <c r="U903" s="263"/>
      <c r="V903" s="263"/>
      <c r="W903" s="263"/>
      <c r="X903" s="263"/>
      <c r="Y903" s="263"/>
      <c r="Z903" s="263"/>
      <c r="AA903" s="263"/>
      <c r="AB903" s="263"/>
      <c r="AC903" s="263"/>
      <c r="AD903" s="263"/>
      <c r="AE903" s="263"/>
      <c r="AF903" s="259"/>
      <c r="AG903" s="259"/>
      <c r="AH903" s="259"/>
      <c r="AI903" s="259"/>
      <c r="AJ903" s="259"/>
      <c r="AK903" s="259"/>
      <c r="AL903" s="264"/>
      <c r="AM903" s="264"/>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9"/>
      <c r="B904" s="260"/>
      <c r="C904" s="261"/>
      <c r="D904" s="262"/>
      <c r="E904" s="259"/>
      <c r="F904" s="263"/>
      <c r="G904" s="263"/>
      <c r="H904" s="263"/>
      <c r="I904" s="263"/>
      <c r="J904" s="263"/>
      <c r="K904" s="263"/>
      <c r="L904" s="263"/>
      <c r="M904" s="263"/>
      <c r="N904" s="263"/>
      <c r="O904" s="263"/>
      <c r="P904" s="263"/>
      <c r="Q904" s="263"/>
      <c r="R904" s="263"/>
      <c r="S904" s="263"/>
      <c r="T904" s="263"/>
      <c r="U904" s="263"/>
      <c r="V904" s="263"/>
      <c r="W904" s="263"/>
      <c r="X904" s="263"/>
      <c r="Y904" s="263"/>
      <c r="Z904" s="263"/>
      <c r="AA904" s="263"/>
      <c r="AB904" s="263"/>
      <c r="AC904" s="263"/>
      <c r="AD904" s="263"/>
      <c r="AE904" s="263"/>
      <c r="AF904" s="259"/>
      <c r="AG904" s="259"/>
      <c r="AH904" s="259"/>
      <c r="AI904" s="259"/>
      <c r="AJ904" s="259"/>
      <c r="AK904" s="259"/>
      <c r="AL904" s="264"/>
      <c r="AM904" s="264"/>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9"/>
      <c r="B905" s="260"/>
      <c r="C905" s="261"/>
      <c r="D905" s="262"/>
      <c r="E905" s="259"/>
      <c r="F905" s="263"/>
      <c r="G905" s="263"/>
      <c r="H905" s="263"/>
      <c r="I905" s="263"/>
      <c r="J905" s="263"/>
      <c r="K905" s="263"/>
      <c r="L905" s="263"/>
      <c r="M905" s="263"/>
      <c r="N905" s="263"/>
      <c r="O905" s="263"/>
      <c r="P905" s="263"/>
      <c r="Q905" s="263"/>
      <c r="R905" s="263"/>
      <c r="S905" s="263"/>
      <c r="T905" s="263"/>
      <c r="U905" s="263"/>
      <c r="V905" s="263"/>
      <c r="W905" s="263"/>
      <c r="X905" s="263"/>
      <c r="Y905" s="263"/>
      <c r="Z905" s="263"/>
      <c r="AA905" s="263"/>
      <c r="AB905" s="263"/>
      <c r="AC905" s="263"/>
      <c r="AD905" s="263"/>
      <c r="AE905" s="263"/>
      <c r="AF905" s="259"/>
      <c r="AG905" s="259"/>
      <c r="AH905" s="259"/>
      <c r="AI905" s="259"/>
      <c r="AJ905" s="259"/>
      <c r="AK905" s="259"/>
      <c r="AL905" s="264"/>
      <c r="AM905" s="264"/>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9"/>
      <c r="B906" s="260"/>
      <c r="C906" s="261"/>
      <c r="D906" s="262"/>
      <c r="E906" s="259"/>
      <c r="F906" s="263"/>
      <c r="G906" s="263"/>
      <c r="H906" s="263"/>
      <c r="I906" s="263"/>
      <c r="J906" s="263"/>
      <c r="K906" s="263"/>
      <c r="L906" s="263"/>
      <c r="M906" s="263"/>
      <c r="N906" s="263"/>
      <c r="O906" s="263"/>
      <c r="P906" s="263"/>
      <c r="Q906" s="263"/>
      <c r="R906" s="263"/>
      <c r="S906" s="263"/>
      <c r="T906" s="263"/>
      <c r="U906" s="263"/>
      <c r="V906" s="263"/>
      <c r="W906" s="263"/>
      <c r="X906" s="263"/>
      <c r="Y906" s="263"/>
      <c r="Z906" s="263"/>
      <c r="AA906" s="263"/>
      <c r="AB906" s="263"/>
      <c r="AC906" s="263"/>
      <c r="AD906" s="263"/>
      <c r="AE906" s="263"/>
      <c r="AF906" s="259"/>
      <c r="AG906" s="259"/>
      <c r="AH906" s="259"/>
      <c r="AI906" s="259"/>
      <c r="AJ906" s="259"/>
      <c r="AK906" s="259"/>
      <c r="AL906" s="264"/>
      <c r="AM906" s="264"/>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9"/>
      <c r="B907" s="260"/>
      <c r="C907" s="261"/>
      <c r="D907" s="262"/>
      <c r="E907" s="259"/>
      <c r="F907" s="263"/>
      <c r="G907" s="263"/>
      <c r="H907" s="263"/>
      <c r="I907" s="263"/>
      <c r="J907" s="263"/>
      <c r="K907" s="263"/>
      <c r="L907" s="263"/>
      <c r="M907" s="263"/>
      <c r="N907" s="263"/>
      <c r="O907" s="263"/>
      <c r="P907" s="263"/>
      <c r="Q907" s="263"/>
      <c r="R907" s="263"/>
      <c r="S907" s="263"/>
      <c r="T907" s="263"/>
      <c r="U907" s="263"/>
      <c r="V907" s="263"/>
      <c r="W907" s="263"/>
      <c r="X907" s="263"/>
      <c r="Y907" s="263"/>
      <c r="Z907" s="263"/>
      <c r="AA907" s="263"/>
      <c r="AB907" s="263"/>
      <c r="AC907" s="263"/>
      <c r="AD907" s="263"/>
      <c r="AE907" s="263"/>
      <c r="AF907" s="259"/>
      <c r="AG907" s="259"/>
      <c r="AH907" s="259"/>
      <c r="AI907" s="259"/>
      <c r="AJ907" s="259"/>
      <c r="AK907" s="259"/>
      <c r="AL907" s="264"/>
      <c r="AM907" s="264"/>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9"/>
      <c r="B908" s="260"/>
      <c r="C908" s="261"/>
      <c r="D908" s="262"/>
      <c r="E908" s="259"/>
      <c r="F908" s="263"/>
      <c r="G908" s="263"/>
      <c r="H908" s="263"/>
      <c r="I908" s="263"/>
      <c r="J908" s="263"/>
      <c r="K908" s="263"/>
      <c r="L908" s="263"/>
      <c r="M908" s="263"/>
      <c r="N908" s="263"/>
      <c r="O908" s="263"/>
      <c r="P908" s="263"/>
      <c r="Q908" s="263"/>
      <c r="R908" s="263"/>
      <c r="S908" s="263"/>
      <c r="T908" s="263"/>
      <c r="U908" s="263"/>
      <c r="V908" s="263"/>
      <c r="W908" s="263"/>
      <c r="X908" s="263"/>
      <c r="Y908" s="263"/>
      <c r="Z908" s="263"/>
      <c r="AA908" s="263"/>
      <c r="AB908" s="263"/>
      <c r="AC908" s="263"/>
      <c r="AD908" s="263"/>
      <c r="AE908" s="263"/>
      <c r="AF908" s="259"/>
      <c r="AG908" s="259"/>
      <c r="AH908" s="259"/>
      <c r="AI908" s="259"/>
      <c r="AJ908" s="259"/>
      <c r="AK908" s="259"/>
      <c r="AL908" s="264"/>
      <c r="AM908" s="264"/>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9"/>
      <c r="B909" s="260"/>
      <c r="C909" s="261"/>
      <c r="D909" s="262"/>
      <c r="E909" s="259"/>
      <c r="F909" s="263"/>
      <c r="G909" s="263"/>
      <c r="H909" s="263"/>
      <c r="I909" s="263"/>
      <c r="J909" s="263"/>
      <c r="K909" s="263"/>
      <c r="L909" s="263"/>
      <c r="M909" s="263"/>
      <c r="N909" s="263"/>
      <c r="O909" s="263"/>
      <c r="P909" s="263"/>
      <c r="Q909" s="263"/>
      <c r="R909" s="263"/>
      <c r="S909" s="263"/>
      <c r="T909" s="263"/>
      <c r="U909" s="263"/>
      <c r="V909" s="263"/>
      <c r="W909" s="263"/>
      <c r="X909" s="263"/>
      <c r="Y909" s="263"/>
      <c r="Z909" s="263"/>
      <c r="AA909" s="263"/>
      <c r="AB909" s="263"/>
      <c r="AC909" s="263"/>
      <c r="AD909" s="263"/>
      <c r="AE909" s="263"/>
      <c r="AF909" s="259"/>
      <c r="AG909" s="259"/>
      <c r="AH909" s="259"/>
      <c r="AI909" s="259"/>
      <c r="AJ909" s="259"/>
      <c r="AK909" s="259"/>
      <c r="AL909" s="264"/>
      <c r="AM909" s="264"/>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9"/>
      <c r="B910" s="260"/>
      <c r="C910" s="261"/>
      <c r="D910" s="262"/>
      <c r="E910" s="259"/>
      <c r="F910" s="263"/>
      <c r="G910" s="263"/>
      <c r="H910" s="263"/>
      <c r="I910" s="263"/>
      <c r="J910" s="263"/>
      <c r="K910" s="263"/>
      <c r="L910" s="263"/>
      <c r="M910" s="263"/>
      <c r="N910" s="263"/>
      <c r="O910" s="263"/>
      <c r="P910" s="263"/>
      <c r="Q910" s="263"/>
      <c r="R910" s="263"/>
      <c r="S910" s="263"/>
      <c r="T910" s="263"/>
      <c r="U910" s="263"/>
      <c r="V910" s="263"/>
      <c r="W910" s="263"/>
      <c r="X910" s="263"/>
      <c r="Y910" s="263"/>
      <c r="Z910" s="263"/>
      <c r="AA910" s="263"/>
      <c r="AB910" s="263"/>
      <c r="AC910" s="263"/>
      <c r="AD910" s="263"/>
      <c r="AE910" s="263"/>
      <c r="AF910" s="259"/>
      <c r="AG910" s="259"/>
      <c r="AH910" s="259"/>
      <c r="AI910" s="259"/>
      <c r="AJ910" s="259"/>
      <c r="AK910" s="259"/>
      <c r="AL910" s="264"/>
      <c r="AM910" s="264"/>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9"/>
      <c r="B911" s="260"/>
      <c r="C911" s="261"/>
      <c r="D911" s="262"/>
      <c r="E911" s="259"/>
      <c r="F911" s="263"/>
      <c r="G911" s="263"/>
      <c r="H911" s="263"/>
      <c r="I911" s="263"/>
      <c r="J911" s="263"/>
      <c r="K911" s="263"/>
      <c r="L911" s="263"/>
      <c r="M911" s="263"/>
      <c r="N911" s="263"/>
      <c r="O911" s="263"/>
      <c r="P911" s="263"/>
      <c r="Q911" s="263"/>
      <c r="R911" s="263"/>
      <c r="S911" s="263"/>
      <c r="T911" s="263"/>
      <c r="U911" s="263"/>
      <c r="V911" s="263"/>
      <c r="W911" s="263"/>
      <c r="X911" s="263"/>
      <c r="Y911" s="263"/>
      <c r="Z911" s="263"/>
      <c r="AA911" s="263"/>
      <c r="AB911" s="263"/>
      <c r="AC911" s="263"/>
      <c r="AD911" s="263"/>
      <c r="AE911" s="263"/>
      <c r="AF911" s="259"/>
      <c r="AG911" s="259"/>
      <c r="AH911" s="259"/>
      <c r="AI911" s="259"/>
      <c r="AJ911" s="259"/>
      <c r="AK911" s="259"/>
      <c r="AL911" s="264"/>
      <c r="AM911" s="264"/>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9"/>
      <c r="B912" s="260"/>
      <c r="C912" s="261"/>
      <c r="D912" s="262"/>
      <c r="E912" s="259"/>
      <c r="F912" s="263"/>
      <c r="G912" s="263"/>
      <c r="H912" s="263"/>
      <c r="I912" s="263"/>
      <c r="J912" s="263"/>
      <c r="K912" s="263"/>
      <c r="L912" s="263"/>
      <c r="M912" s="263"/>
      <c r="N912" s="263"/>
      <c r="O912" s="263"/>
      <c r="P912" s="263"/>
      <c r="Q912" s="263"/>
      <c r="R912" s="263"/>
      <c r="S912" s="263"/>
      <c r="T912" s="263"/>
      <c r="U912" s="263"/>
      <c r="V912" s="263"/>
      <c r="W912" s="263"/>
      <c r="X912" s="263"/>
      <c r="Y912" s="263"/>
      <c r="Z912" s="263"/>
      <c r="AA912" s="263"/>
      <c r="AB912" s="263"/>
      <c r="AC912" s="263"/>
      <c r="AD912" s="263"/>
      <c r="AE912" s="263"/>
      <c r="AF912" s="259"/>
      <c r="AG912" s="259"/>
      <c r="AH912" s="259"/>
      <c r="AI912" s="259"/>
      <c r="AJ912" s="259"/>
      <c r="AK912" s="259"/>
      <c r="AL912" s="264"/>
      <c r="AM912" s="264"/>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9"/>
      <c r="B913" s="260"/>
      <c r="C913" s="261"/>
      <c r="D913" s="262"/>
      <c r="E913" s="259"/>
      <c r="F913" s="263"/>
      <c r="G913" s="263"/>
      <c r="H913" s="263"/>
      <c r="I913" s="263"/>
      <c r="J913" s="263"/>
      <c r="K913" s="263"/>
      <c r="L913" s="263"/>
      <c r="M913" s="263"/>
      <c r="N913" s="263"/>
      <c r="O913" s="263"/>
      <c r="P913" s="263"/>
      <c r="Q913" s="263"/>
      <c r="R913" s="263"/>
      <c r="S913" s="263"/>
      <c r="T913" s="263"/>
      <c r="U913" s="263"/>
      <c r="V913" s="263"/>
      <c r="W913" s="263"/>
      <c r="X913" s="263"/>
      <c r="Y913" s="263"/>
      <c r="Z913" s="263"/>
      <c r="AA913" s="263"/>
      <c r="AB913" s="263"/>
      <c r="AC913" s="263"/>
      <c r="AD913" s="263"/>
      <c r="AE913" s="263"/>
      <c r="AF913" s="259"/>
      <c r="AG913" s="259"/>
      <c r="AH913" s="259"/>
      <c r="AI913" s="259"/>
      <c r="AJ913" s="259"/>
      <c r="AK913" s="259"/>
      <c r="AL913" s="264"/>
      <c r="AM913" s="264"/>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9"/>
      <c r="B914" s="260"/>
      <c r="C914" s="261"/>
      <c r="D914" s="262"/>
      <c r="E914" s="259"/>
      <c r="F914" s="263"/>
      <c r="G914" s="263"/>
      <c r="H914" s="263"/>
      <c r="I914" s="263"/>
      <c r="J914" s="263"/>
      <c r="K914" s="263"/>
      <c r="L914" s="263"/>
      <c r="M914" s="263"/>
      <c r="N914" s="263"/>
      <c r="O914" s="263"/>
      <c r="P914" s="263"/>
      <c r="Q914" s="263"/>
      <c r="R914" s="263"/>
      <c r="S914" s="263"/>
      <c r="T914" s="263"/>
      <c r="U914" s="263"/>
      <c r="V914" s="263"/>
      <c r="W914" s="263"/>
      <c r="X914" s="263"/>
      <c r="Y914" s="263"/>
      <c r="Z914" s="263"/>
      <c r="AA914" s="263"/>
      <c r="AB914" s="263"/>
      <c r="AC914" s="263"/>
      <c r="AD914" s="263"/>
      <c r="AE914" s="263"/>
      <c r="AF914" s="259"/>
      <c r="AG914" s="259"/>
      <c r="AH914" s="259"/>
      <c r="AI914" s="259"/>
      <c r="AJ914" s="259"/>
      <c r="AK914" s="259"/>
      <c r="AL914" s="264"/>
      <c r="AM914" s="264"/>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9"/>
      <c r="B915" s="260"/>
      <c r="C915" s="261"/>
      <c r="D915" s="262"/>
      <c r="E915" s="259"/>
      <c r="F915" s="263"/>
      <c r="G915" s="263"/>
      <c r="H915" s="263"/>
      <c r="I915" s="263"/>
      <c r="J915" s="263"/>
      <c r="K915" s="263"/>
      <c r="L915" s="263"/>
      <c r="M915" s="263"/>
      <c r="N915" s="263"/>
      <c r="O915" s="263"/>
      <c r="P915" s="263"/>
      <c r="Q915" s="263"/>
      <c r="R915" s="263"/>
      <c r="S915" s="263"/>
      <c r="T915" s="263"/>
      <c r="U915" s="263"/>
      <c r="V915" s="263"/>
      <c r="W915" s="263"/>
      <c r="X915" s="263"/>
      <c r="Y915" s="263"/>
      <c r="Z915" s="263"/>
      <c r="AA915" s="263"/>
      <c r="AB915" s="263"/>
      <c r="AC915" s="263"/>
      <c r="AD915" s="263"/>
      <c r="AE915" s="263"/>
      <c r="AF915" s="259"/>
      <c r="AG915" s="259"/>
      <c r="AH915" s="259"/>
      <c r="AI915" s="259"/>
      <c r="AJ915" s="259"/>
      <c r="AK915" s="259"/>
      <c r="AL915" s="264"/>
      <c r="AM915" s="264"/>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9"/>
      <c r="B916" s="260"/>
      <c r="C916" s="261"/>
      <c r="D916" s="262"/>
      <c r="E916" s="259"/>
      <c r="F916" s="263"/>
      <c r="G916" s="263"/>
      <c r="H916" s="263"/>
      <c r="I916" s="263"/>
      <c r="J916" s="263"/>
      <c r="K916" s="263"/>
      <c r="L916" s="263"/>
      <c r="M916" s="263"/>
      <c r="N916" s="263"/>
      <c r="O916" s="263"/>
      <c r="P916" s="263"/>
      <c r="Q916" s="263"/>
      <c r="R916" s="263"/>
      <c r="S916" s="263"/>
      <c r="T916" s="263"/>
      <c r="U916" s="263"/>
      <c r="V916" s="263"/>
      <c r="W916" s="263"/>
      <c r="X916" s="263"/>
      <c r="Y916" s="263"/>
      <c r="Z916" s="263"/>
      <c r="AA916" s="263"/>
      <c r="AB916" s="263"/>
      <c r="AC916" s="263"/>
      <c r="AD916" s="263"/>
      <c r="AE916" s="263"/>
      <c r="AF916" s="259"/>
      <c r="AG916" s="259"/>
      <c r="AH916" s="259"/>
      <c r="AI916" s="259"/>
      <c r="AJ916" s="259"/>
      <c r="AK916" s="259"/>
      <c r="AL916" s="264"/>
      <c r="AM916" s="264"/>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9"/>
      <c r="B917" s="260"/>
      <c r="C917" s="261"/>
      <c r="D917" s="262"/>
      <c r="E917" s="259"/>
      <c r="F917" s="263"/>
      <c r="G917" s="263"/>
      <c r="H917" s="263"/>
      <c r="I917" s="263"/>
      <c r="J917" s="263"/>
      <c r="K917" s="263"/>
      <c r="L917" s="263"/>
      <c r="M917" s="263"/>
      <c r="N917" s="263"/>
      <c r="O917" s="263"/>
      <c r="P917" s="263"/>
      <c r="Q917" s="263"/>
      <c r="R917" s="263"/>
      <c r="S917" s="263"/>
      <c r="T917" s="263"/>
      <c r="U917" s="263"/>
      <c r="V917" s="263"/>
      <c r="W917" s="263"/>
      <c r="X917" s="263"/>
      <c r="Y917" s="263"/>
      <c r="Z917" s="263"/>
      <c r="AA917" s="263"/>
      <c r="AB917" s="263"/>
      <c r="AC917" s="263"/>
      <c r="AD917" s="263"/>
      <c r="AE917" s="263"/>
      <c r="AF917" s="259"/>
      <c r="AG917" s="259"/>
      <c r="AH917" s="259"/>
      <c r="AI917" s="259"/>
      <c r="AJ917" s="259"/>
      <c r="AK917" s="259"/>
      <c r="AL917" s="264"/>
      <c r="AM917" s="264"/>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9"/>
      <c r="B918" s="260"/>
      <c r="C918" s="261"/>
      <c r="D918" s="262"/>
      <c r="E918" s="259"/>
      <c r="F918" s="263"/>
      <c r="G918" s="263"/>
      <c r="H918" s="263"/>
      <c r="I918" s="263"/>
      <c r="J918" s="263"/>
      <c r="K918" s="263"/>
      <c r="L918" s="263"/>
      <c r="M918" s="263"/>
      <c r="N918" s="263"/>
      <c r="O918" s="263"/>
      <c r="P918" s="263"/>
      <c r="Q918" s="263"/>
      <c r="R918" s="263"/>
      <c r="S918" s="263"/>
      <c r="T918" s="263"/>
      <c r="U918" s="263"/>
      <c r="V918" s="263"/>
      <c r="W918" s="263"/>
      <c r="X918" s="263"/>
      <c r="Y918" s="263"/>
      <c r="Z918" s="263"/>
      <c r="AA918" s="263"/>
      <c r="AB918" s="263"/>
      <c r="AC918" s="263"/>
      <c r="AD918" s="263"/>
      <c r="AE918" s="263"/>
      <c r="AF918" s="259"/>
      <c r="AG918" s="259"/>
      <c r="AH918" s="259"/>
      <c r="AI918" s="259"/>
      <c r="AJ918" s="259"/>
      <c r="AK918" s="259"/>
      <c r="AL918" s="264"/>
      <c r="AM918" s="264"/>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9"/>
      <c r="B919" s="260"/>
      <c r="C919" s="261"/>
      <c r="D919" s="262"/>
      <c r="E919" s="259"/>
      <c r="F919" s="263"/>
      <c r="G919" s="263"/>
      <c r="H919" s="263"/>
      <c r="I919" s="263"/>
      <c r="J919" s="263"/>
      <c r="K919" s="263"/>
      <c r="L919" s="263"/>
      <c r="M919" s="263"/>
      <c r="N919" s="263"/>
      <c r="O919" s="263"/>
      <c r="P919" s="263"/>
      <c r="Q919" s="263"/>
      <c r="R919" s="263"/>
      <c r="S919" s="263"/>
      <c r="T919" s="263"/>
      <c r="U919" s="263"/>
      <c r="V919" s="263"/>
      <c r="W919" s="263"/>
      <c r="X919" s="263"/>
      <c r="Y919" s="263"/>
      <c r="Z919" s="263"/>
      <c r="AA919" s="263"/>
      <c r="AB919" s="263"/>
      <c r="AC919" s="263"/>
      <c r="AD919" s="263"/>
      <c r="AE919" s="263"/>
      <c r="AF919" s="259"/>
      <c r="AG919" s="259"/>
      <c r="AH919" s="259"/>
      <c r="AI919" s="259"/>
      <c r="AJ919" s="259"/>
      <c r="AK919" s="259"/>
      <c r="AL919" s="264"/>
      <c r="AM919" s="264"/>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9"/>
      <c r="B920" s="260"/>
      <c r="C920" s="261"/>
      <c r="D920" s="262"/>
      <c r="E920" s="259"/>
      <c r="F920" s="263"/>
      <c r="G920" s="263"/>
      <c r="H920" s="263"/>
      <c r="I920" s="263"/>
      <c r="J920" s="263"/>
      <c r="K920" s="263"/>
      <c r="L920" s="263"/>
      <c r="M920" s="263"/>
      <c r="N920" s="263"/>
      <c r="O920" s="263"/>
      <c r="P920" s="263"/>
      <c r="Q920" s="263"/>
      <c r="R920" s="263"/>
      <c r="S920" s="263"/>
      <c r="T920" s="263"/>
      <c r="U920" s="263"/>
      <c r="V920" s="263"/>
      <c r="W920" s="263"/>
      <c r="X920" s="263"/>
      <c r="Y920" s="263"/>
      <c r="Z920" s="263"/>
      <c r="AA920" s="263"/>
      <c r="AB920" s="263"/>
      <c r="AC920" s="263"/>
      <c r="AD920" s="263"/>
      <c r="AE920" s="263"/>
      <c r="AF920" s="259"/>
      <c r="AG920" s="259"/>
      <c r="AH920" s="259"/>
      <c r="AI920" s="259"/>
      <c r="AJ920" s="259"/>
      <c r="AK920" s="259"/>
      <c r="AL920" s="264"/>
      <c r="AM920" s="264"/>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9"/>
      <c r="B921" s="260"/>
      <c r="C921" s="261"/>
      <c r="D921" s="262"/>
      <c r="E921" s="259"/>
      <c r="F921" s="263"/>
      <c r="G921" s="263"/>
      <c r="H921" s="263"/>
      <c r="I921" s="263"/>
      <c r="J921" s="263"/>
      <c r="K921" s="263"/>
      <c r="L921" s="263"/>
      <c r="M921" s="263"/>
      <c r="N921" s="263"/>
      <c r="O921" s="263"/>
      <c r="P921" s="263"/>
      <c r="Q921" s="263"/>
      <c r="R921" s="263"/>
      <c r="S921" s="263"/>
      <c r="T921" s="263"/>
      <c r="U921" s="263"/>
      <c r="V921" s="263"/>
      <c r="W921" s="263"/>
      <c r="X921" s="263"/>
      <c r="Y921" s="263"/>
      <c r="Z921" s="263"/>
      <c r="AA921" s="263"/>
      <c r="AB921" s="263"/>
      <c r="AC921" s="263"/>
      <c r="AD921" s="263"/>
      <c r="AE921" s="263"/>
      <c r="AF921" s="259"/>
      <c r="AG921" s="259"/>
      <c r="AH921" s="259"/>
      <c r="AI921" s="259"/>
      <c r="AJ921" s="259"/>
      <c r="AK921" s="259"/>
      <c r="AL921" s="264"/>
      <c r="AM921" s="264"/>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9"/>
      <c r="B922" s="260"/>
      <c r="C922" s="261"/>
      <c r="D922" s="262"/>
      <c r="E922" s="259"/>
      <c r="F922" s="263"/>
      <c r="G922" s="263"/>
      <c r="H922" s="263"/>
      <c r="I922" s="263"/>
      <c r="J922" s="263"/>
      <c r="K922" s="263"/>
      <c r="L922" s="263"/>
      <c r="M922" s="263"/>
      <c r="N922" s="263"/>
      <c r="O922" s="263"/>
      <c r="P922" s="263"/>
      <c r="Q922" s="263"/>
      <c r="R922" s="263"/>
      <c r="S922" s="263"/>
      <c r="T922" s="263"/>
      <c r="U922" s="263"/>
      <c r="V922" s="263"/>
      <c r="W922" s="263"/>
      <c r="X922" s="263"/>
      <c r="Y922" s="263"/>
      <c r="Z922" s="263"/>
      <c r="AA922" s="263"/>
      <c r="AB922" s="263"/>
      <c r="AC922" s="263"/>
      <c r="AD922" s="263"/>
      <c r="AE922" s="263"/>
      <c r="AF922" s="259"/>
      <c r="AG922" s="259"/>
      <c r="AH922" s="259"/>
      <c r="AI922" s="259"/>
      <c r="AJ922" s="259"/>
      <c r="AK922" s="259"/>
      <c r="AL922" s="264"/>
      <c r="AM922" s="264"/>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9"/>
      <c r="B923" s="260"/>
      <c r="C923" s="261"/>
      <c r="D923" s="262"/>
      <c r="E923" s="259"/>
      <c r="F923" s="263"/>
      <c r="G923" s="263"/>
      <c r="H923" s="263"/>
      <c r="I923" s="263"/>
      <c r="J923" s="263"/>
      <c r="K923" s="263"/>
      <c r="L923" s="263"/>
      <c r="M923" s="263"/>
      <c r="N923" s="263"/>
      <c r="O923" s="263"/>
      <c r="P923" s="263"/>
      <c r="Q923" s="263"/>
      <c r="R923" s="263"/>
      <c r="S923" s="263"/>
      <c r="T923" s="263"/>
      <c r="U923" s="263"/>
      <c r="V923" s="263"/>
      <c r="W923" s="263"/>
      <c r="X923" s="263"/>
      <c r="Y923" s="263"/>
      <c r="Z923" s="263"/>
      <c r="AA923" s="263"/>
      <c r="AB923" s="263"/>
      <c r="AC923" s="263"/>
      <c r="AD923" s="263"/>
      <c r="AE923" s="263"/>
      <c r="AF923" s="259"/>
      <c r="AG923" s="259"/>
      <c r="AH923" s="259"/>
      <c r="AI923" s="259"/>
      <c r="AJ923" s="259"/>
      <c r="AK923" s="259"/>
      <c r="AL923" s="264"/>
      <c r="AM923" s="264"/>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9"/>
      <c r="B924" s="260"/>
      <c r="C924" s="261"/>
      <c r="D924" s="262"/>
      <c r="E924" s="259"/>
      <c r="F924" s="263"/>
      <c r="G924" s="263"/>
      <c r="H924" s="263"/>
      <c r="I924" s="263"/>
      <c r="J924" s="263"/>
      <c r="K924" s="263"/>
      <c r="L924" s="263"/>
      <c r="M924" s="263"/>
      <c r="N924" s="263"/>
      <c r="O924" s="263"/>
      <c r="P924" s="263"/>
      <c r="Q924" s="263"/>
      <c r="R924" s="263"/>
      <c r="S924" s="263"/>
      <c r="T924" s="263"/>
      <c r="U924" s="263"/>
      <c r="V924" s="263"/>
      <c r="W924" s="263"/>
      <c r="X924" s="263"/>
      <c r="Y924" s="263"/>
      <c r="Z924" s="263"/>
      <c r="AA924" s="263"/>
      <c r="AB924" s="263"/>
      <c r="AC924" s="263"/>
      <c r="AD924" s="263"/>
      <c r="AE924" s="263"/>
      <c r="AF924" s="259"/>
      <c r="AG924" s="259"/>
      <c r="AH924" s="259"/>
      <c r="AI924" s="259"/>
      <c r="AJ924" s="259"/>
      <c r="AK924" s="259"/>
      <c r="AL924" s="264"/>
      <c r="AM924" s="264"/>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9"/>
      <c r="B925" s="260"/>
      <c r="C925" s="261"/>
      <c r="D925" s="262"/>
      <c r="E925" s="259"/>
      <c r="F925" s="263"/>
      <c r="G925" s="263"/>
      <c r="H925" s="263"/>
      <c r="I925" s="263"/>
      <c r="J925" s="263"/>
      <c r="K925" s="263"/>
      <c r="L925" s="263"/>
      <c r="M925" s="263"/>
      <c r="N925" s="263"/>
      <c r="O925" s="263"/>
      <c r="P925" s="263"/>
      <c r="Q925" s="263"/>
      <c r="R925" s="263"/>
      <c r="S925" s="263"/>
      <c r="T925" s="263"/>
      <c r="U925" s="263"/>
      <c r="V925" s="263"/>
      <c r="W925" s="263"/>
      <c r="X925" s="263"/>
      <c r="Y925" s="263"/>
      <c r="Z925" s="263"/>
      <c r="AA925" s="263"/>
      <c r="AB925" s="263"/>
      <c r="AC925" s="263"/>
      <c r="AD925" s="263"/>
      <c r="AE925" s="263"/>
      <c r="AF925" s="259"/>
      <c r="AG925" s="259"/>
      <c r="AH925" s="259"/>
      <c r="AI925" s="259"/>
      <c r="AJ925" s="259"/>
      <c r="AK925" s="259"/>
      <c r="AL925" s="264"/>
      <c r="AM925" s="264"/>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9"/>
      <c r="B926" s="260"/>
      <c r="C926" s="261"/>
      <c r="D926" s="262"/>
      <c r="E926" s="259"/>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59"/>
      <c r="AG926" s="259"/>
      <c r="AH926" s="259"/>
      <c r="AI926" s="259"/>
      <c r="AJ926" s="259"/>
      <c r="AK926" s="259"/>
      <c r="AL926" s="264"/>
      <c r="AM926" s="264"/>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9"/>
      <c r="B927" s="260"/>
      <c r="C927" s="261"/>
      <c r="D927" s="262"/>
      <c r="E927" s="259"/>
      <c r="F927" s="263"/>
      <c r="G927" s="263"/>
      <c r="H927" s="263"/>
      <c r="I927" s="263"/>
      <c r="J927" s="263"/>
      <c r="K927" s="263"/>
      <c r="L927" s="263"/>
      <c r="M927" s="263"/>
      <c r="N927" s="263"/>
      <c r="O927" s="263"/>
      <c r="P927" s="263"/>
      <c r="Q927" s="263"/>
      <c r="R927" s="263"/>
      <c r="S927" s="263"/>
      <c r="T927" s="263"/>
      <c r="U927" s="263"/>
      <c r="V927" s="263"/>
      <c r="W927" s="263"/>
      <c r="X927" s="263"/>
      <c r="Y927" s="263"/>
      <c r="Z927" s="263"/>
      <c r="AA927" s="263"/>
      <c r="AB927" s="263"/>
      <c r="AC927" s="263"/>
      <c r="AD927" s="263"/>
      <c r="AE927" s="263"/>
      <c r="AF927" s="259"/>
      <c r="AG927" s="259"/>
      <c r="AH927" s="259"/>
      <c r="AI927" s="259"/>
      <c r="AJ927" s="259"/>
      <c r="AK927" s="259"/>
      <c r="AL927" s="264"/>
      <c r="AM927" s="264"/>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9"/>
      <c r="B928" s="260"/>
      <c r="C928" s="261"/>
      <c r="D928" s="262"/>
      <c r="E928" s="259"/>
      <c r="F928" s="263"/>
      <c r="G928" s="263"/>
      <c r="H928" s="263"/>
      <c r="I928" s="263"/>
      <c r="J928" s="263"/>
      <c r="K928" s="263"/>
      <c r="L928" s="263"/>
      <c r="M928" s="263"/>
      <c r="N928" s="263"/>
      <c r="O928" s="263"/>
      <c r="P928" s="263"/>
      <c r="Q928" s="263"/>
      <c r="R928" s="263"/>
      <c r="S928" s="263"/>
      <c r="T928" s="263"/>
      <c r="U928" s="263"/>
      <c r="V928" s="263"/>
      <c r="W928" s="263"/>
      <c r="X928" s="263"/>
      <c r="Y928" s="263"/>
      <c r="Z928" s="263"/>
      <c r="AA928" s="263"/>
      <c r="AB928" s="263"/>
      <c r="AC928" s="263"/>
      <c r="AD928" s="263"/>
      <c r="AE928" s="263"/>
      <c r="AF928" s="259"/>
      <c r="AG928" s="259"/>
      <c r="AH928" s="259"/>
      <c r="AI928" s="259"/>
      <c r="AJ928" s="259"/>
      <c r="AK928" s="259"/>
      <c r="AL928" s="264"/>
      <c r="AM928" s="264"/>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9"/>
      <c r="B929" s="260"/>
      <c r="C929" s="261"/>
      <c r="D929" s="262"/>
      <c r="E929" s="259"/>
      <c r="F929" s="263"/>
      <c r="G929" s="263"/>
      <c r="H929" s="263"/>
      <c r="I929" s="263"/>
      <c r="J929" s="263"/>
      <c r="K929" s="263"/>
      <c r="L929" s="263"/>
      <c r="M929" s="263"/>
      <c r="N929" s="263"/>
      <c r="O929" s="263"/>
      <c r="P929" s="263"/>
      <c r="Q929" s="263"/>
      <c r="R929" s="263"/>
      <c r="S929" s="263"/>
      <c r="T929" s="263"/>
      <c r="U929" s="263"/>
      <c r="V929" s="263"/>
      <c r="W929" s="263"/>
      <c r="X929" s="263"/>
      <c r="Y929" s="263"/>
      <c r="Z929" s="263"/>
      <c r="AA929" s="263"/>
      <c r="AB929" s="263"/>
      <c r="AC929" s="263"/>
      <c r="AD929" s="263"/>
      <c r="AE929" s="263"/>
      <c r="AF929" s="259"/>
      <c r="AG929" s="259"/>
      <c r="AH929" s="259"/>
      <c r="AI929" s="259"/>
      <c r="AJ929" s="259"/>
      <c r="AK929" s="259"/>
      <c r="AL929" s="264"/>
      <c r="AM929" s="264"/>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9"/>
      <c r="B930" s="260"/>
      <c r="C930" s="261"/>
      <c r="D930" s="262"/>
      <c r="E930" s="259"/>
      <c r="F930" s="263"/>
      <c r="G930" s="263"/>
      <c r="H930" s="263"/>
      <c r="I930" s="263"/>
      <c r="J930" s="263"/>
      <c r="K930" s="263"/>
      <c r="L930" s="263"/>
      <c r="M930" s="263"/>
      <c r="N930" s="263"/>
      <c r="O930" s="263"/>
      <c r="P930" s="263"/>
      <c r="Q930" s="263"/>
      <c r="R930" s="263"/>
      <c r="S930" s="263"/>
      <c r="T930" s="263"/>
      <c r="U930" s="263"/>
      <c r="V930" s="263"/>
      <c r="W930" s="263"/>
      <c r="X930" s="263"/>
      <c r="Y930" s="263"/>
      <c r="Z930" s="263"/>
      <c r="AA930" s="263"/>
      <c r="AB930" s="263"/>
      <c r="AC930" s="263"/>
      <c r="AD930" s="263"/>
      <c r="AE930" s="263"/>
      <c r="AF930" s="259"/>
      <c r="AG930" s="259"/>
      <c r="AH930" s="259"/>
      <c r="AI930" s="259"/>
      <c r="AJ930" s="259"/>
      <c r="AK930" s="259"/>
      <c r="AL930" s="264"/>
      <c r="AM930" s="264"/>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9"/>
      <c r="B931" s="260"/>
      <c r="C931" s="261"/>
      <c r="D931" s="262"/>
      <c r="E931" s="259"/>
      <c r="F931" s="263"/>
      <c r="G931" s="263"/>
      <c r="H931" s="263"/>
      <c r="I931" s="263"/>
      <c r="J931" s="263"/>
      <c r="K931" s="263"/>
      <c r="L931" s="263"/>
      <c r="M931" s="263"/>
      <c r="N931" s="263"/>
      <c r="O931" s="263"/>
      <c r="P931" s="263"/>
      <c r="Q931" s="263"/>
      <c r="R931" s="263"/>
      <c r="S931" s="263"/>
      <c r="T931" s="263"/>
      <c r="U931" s="263"/>
      <c r="V931" s="263"/>
      <c r="W931" s="263"/>
      <c r="X931" s="263"/>
      <c r="Y931" s="263"/>
      <c r="Z931" s="263"/>
      <c r="AA931" s="263"/>
      <c r="AB931" s="263"/>
      <c r="AC931" s="263"/>
      <c r="AD931" s="263"/>
      <c r="AE931" s="263"/>
      <c r="AF931" s="259"/>
      <c r="AG931" s="259"/>
      <c r="AH931" s="259"/>
      <c r="AI931" s="259"/>
      <c r="AJ931" s="259"/>
      <c r="AK931" s="259"/>
      <c r="AL931" s="264"/>
      <c r="AM931" s="264"/>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9"/>
      <c r="B932" s="260"/>
      <c r="C932" s="261"/>
      <c r="D932" s="262"/>
      <c r="E932" s="259"/>
      <c r="F932" s="263"/>
      <c r="G932" s="263"/>
      <c r="H932" s="263"/>
      <c r="I932" s="263"/>
      <c r="J932" s="263"/>
      <c r="K932" s="263"/>
      <c r="L932" s="263"/>
      <c r="M932" s="263"/>
      <c r="N932" s="263"/>
      <c r="O932" s="263"/>
      <c r="P932" s="263"/>
      <c r="Q932" s="263"/>
      <c r="R932" s="263"/>
      <c r="S932" s="263"/>
      <c r="T932" s="263"/>
      <c r="U932" s="263"/>
      <c r="V932" s="263"/>
      <c r="W932" s="263"/>
      <c r="X932" s="263"/>
      <c r="Y932" s="263"/>
      <c r="Z932" s="263"/>
      <c r="AA932" s="263"/>
      <c r="AB932" s="263"/>
      <c r="AC932" s="263"/>
      <c r="AD932" s="263"/>
      <c r="AE932" s="263"/>
      <c r="AF932" s="259"/>
      <c r="AG932" s="259"/>
      <c r="AH932" s="259"/>
      <c r="AI932" s="259"/>
      <c r="AJ932" s="259"/>
      <c r="AK932" s="259"/>
      <c r="AL932" s="264"/>
      <c r="AM932" s="264"/>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9"/>
      <c r="B933" s="260"/>
      <c r="C933" s="261"/>
      <c r="D933" s="262"/>
      <c r="E933" s="259"/>
      <c r="F933" s="263"/>
      <c r="G933" s="263"/>
      <c r="H933" s="263"/>
      <c r="I933" s="263"/>
      <c r="J933" s="263"/>
      <c r="K933" s="263"/>
      <c r="L933" s="263"/>
      <c r="M933" s="263"/>
      <c r="N933" s="263"/>
      <c r="O933" s="263"/>
      <c r="P933" s="263"/>
      <c r="Q933" s="263"/>
      <c r="R933" s="263"/>
      <c r="S933" s="263"/>
      <c r="T933" s="263"/>
      <c r="U933" s="263"/>
      <c r="V933" s="263"/>
      <c r="W933" s="263"/>
      <c r="X933" s="263"/>
      <c r="Y933" s="263"/>
      <c r="Z933" s="263"/>
      <c r="AA933" s="263"/>
      <c r="AB933" s="263"/>
      <c r="AC933" s="263"/>
      <c r="AD933" s="263"/>
      <c r="AE933" s="263"/>
      <c r="AF933" s="259"/>
      <c r="AG933" s="259"/>
      <c r="AH933" s="259"/>
      <c r="AI933" s="259"/>
      <c r="AJ933" s="259"/>
      <c r="AK933" s="259"/>
      <c r="AL933" s="264"/>
      <c r="AM933" s="264"/>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9"/>
      <c r="B934" s="260"/>
      <c r="C934" s="261"/>
      <c r="D934" s="262"/>
      <c r="E934" s="259"/>
      <c r="F934" s="263"/>
      <c r="G934" s="263"/>
      <c r="H934" s="263"/>
      <c r="I934" s="263"/>
      <c r="J934" s="263"/>
      <c r="K934" s="263"/>
      <c r="L934" s="263"/>
      <c r="M934" s="263"/>
      <c r="N934" s="263"/>
      <c r="O934" s="263"/>
      <c r="P934" s="263"/>
      <c r="Q934" s="263"/>
      <c r="R934" s="263"/>
      <c r="S934" s="263"/>
      <c r="T934" s="263"/>
      <c r="U934" s="263"/>
      <c r="V934" s="263"/>
      <c r="W934" s="263"/>
      <c r="X934" s="263"/>
      <c r="Y934" s="263"/>
      <c r="Z934" s="263"/>
      <c r="AA934" s="263"/>
      <c r="AB934" s="263"/>
      <c r="AC934" s="263"/>
      <c r="AD934" s="263"/>
      <c r="AE934" s="263"/>
      <c r="AF934" s="259"/>
      <c r="AG934" s="259"/>
      <c r="AH934" s="259"/>
      <c r="AI934" s="259"/>
      <c r="AJ934" s="259"/>
      <c r="AK934" s="259"/>
      <c r="AL934" s="264"/>
      <c r="AM934" s="264"/>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9"/>
      <c r="B935" s="260"/>
      <c r="C935" s="261"/>
      <c r="D935" s="262"/>
      <c r="E935" s="259"/>
      <c r="F935" s="263"/>
      <c r="G935" s="263"/>
      <c r="H935" s="263"/>
      <c r="I935" s="263"/>
      <c r="J935" s="263"/>
      <c r="K935" s="263"/>
      <c r="L935" s="263"/>
      <c r="M935" s="263"/>
      <c r="N935" s="263"/>
      <c r="O935" s="263"/>
      <c r="P935" s="263"/>
      <c r="Q935" s="263"/>
      <c r="R935" s="263"/>
      <c r="S935" s="263"/>
      <c r="T935" s="263"/>
      <c r="U935" s="263"/>
      <c r="V935" s="263"/>
      <c r="W935" s="263"/>
      <c r="X935" s="263"/>
      <c r="Y935" s="263"/>
      <c r="Z935" s="263"/>
      <c r="AA935" s="263"/>
      <c r="AB935" s="263"/>
      <c r="AC935" s="263"/>
      <c r="AD935" s="263"/>
      <c r="AE935" s="263"/>
      <c r="AF935" s="259"/>
      <c r="AG935" s="259"/>
      <c r="AH935" s="259"/>
      <c r="AI935" s="259"/>
      <c r="AJ935" s="259"/>
      <c r="AK935" s="259"/>
      <c r="AL935" s="264"/>
      <c r="AM935" s="264"/>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9"/>
      <c r="B936" s="260"/>
      <c r="C936" s="261"/>
      <c r="D936" s="262"/>
      <c r="E936" s="259"/>
      <c r="F936" s="263"/>
      <c r="G936" s="263"/>
      <c r="H936" s="263"/>
      <c r="I936" s="263"/>
      <c r="J936" s="263"/>
      <c r="K936" s="263"/>
      <c r="L936" s="263"/>
      <c r="M936" s="263"/>
      <c r="N936" s="263"/>
      <c r="O936" s="263"/>
      <c r="P936" s="263"/>
      <c r="Q936" s="263"/>
      <c r="R936" s="263"/>
      <c r="S936" s="263"/>
      <c r="T936" s="263"/>
      <c r="U936" s="263"/>
      <c r="V936" s="263"/>
      <c r="W936" s="263"/>
      <c r="X936" s="263"/>
      <c r="Y936" s="263"/>
      <c r="Z936" s="263"/>
      <c r="AA936" s="263"/>
      <c r="AB936" s="263"/>
      <c r="AC936" s="263"/>
      <c r="AD936" s="263"/>
      <c r="AE936" s="263"/>
      <c r="AF936" s="259"/>
      <c r="AG936" s="259"/>
      <c r="AH936" s="259"/>
      <c r="AI936" s="259"/>
      <c r="AJ936" s="259"/>
      <c r="AK936" s="259"/>
      <c r="AL936" s="264"/>
      <c r="AM936" s="264"/>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9"/>
      <c r="B937" s="260"/>
      <c r="C937" s="261"/>
      <c r="D937" s="262"/>
      <c r="E937" s="259"/>
      <c r="F937" s="263"/>
      <c r="G937" s="263"/>
      <c r="H937" s="263"/>
      <c r="I937" s="263"/>
      <c r="J937" s="263"/>
      <c r="K937" s="263"/>
      <c r="L937" s="263"/>
      <c r="M937" s="263"/>
      <c r="N937" s="263"/>
      <c r="O937" s="263"/>
      <c r="P937" s="263"/>
      <c r="Q937" s="263"/>
      <c r="R937" s="263"/>
      <c r="S937" s="263"/>
      <c r="T937" s="263"/>
      <c r="U937" s="263"/>
      <c r="V937" s="263"/>
      <c r="W937" s="263"/>
      <c r="X937" s="263"/>
      <c r="Y937" s="263"/>
      <c r="Z937" s="263"/>
      <c r="AA937" s="263"/>
      <c r="AB937" s="263"/>
      <c r="AC937" s="263"/>
      <c r="AD937" s="263"/>
      <c r="AE937" s="263"/>
      <c r="AF937" s="259"/>
      <c r="AG937" s="259"/>
      <c r="AH937" s="259"/>
      <c r="AI937" s="259"/>
      <c r="AJ937" s="259"/>
      <c r="AK937" s="259"/>
      <c r="AL937" s="264"/>
      <c r="AM937" s="264"/>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9"/>
      <c r="B938" s="260"/>
      <c r="C938" s="261"/>
      <c r="D938" s="262"/>
      <c r="E938" s="259"/>
      <c r="F938" s="263"/>
      <c r="G938" s="263"/>
      <c r="H938" s="263"/>
      <c r="I938" s="263"/>
      <c r="J938" s="263"/>
      <c r="K938" s="263"/>
      <c r="L938" s="263"/>
      <c r="M938" s="263"/>
      <c r="N938" s="263"/>
      <c r="O938" s="263"/>
      <c r="P938" s="263"/>
      <c r="Q938" s="263"/>
      <c r="R938" s="263"/>
      <c r="S938" s="263"/>
      <c r="T938" s="263"/>
      <c r="U938" s="263"/>
      <c r="V938" s="263"/>
      <c r="W938" s="263"/>
      <c r="X938" s="263"/>
      <c r="Y938" s="263"/>
      <c r="Z938" s="263"/>
      <c r="AA938" s="263"/>
      <c r="AB938" s="263"/>
      <c r="AC938" s="263"/>
      <c r="AD938" s="263"/>
      <c r="AE938" s="263"/>
      <c r="AF938" s="259"/>
      <c r="AG938" s="259"/>
      <c r="AH938" s="259"/>
      <c r="AI938" s="259"/>
      <c r="AJ938" s="259"/>
      <c r="AK938" s="259"/>
      <c r="AL938" s="264"/>
      <c r="AM938" s="264"/>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9"/>
      <c r="B939" s="260"/>
      <c r="C939" s="261"/>
      <c r="D939" s="262"/>
      <c r="E939" s="259"/>
      <c r="F939" s="263"/>
      <c r="G939" s="263"/>
      <c r="H939" s="263"/>
      <c r="I939" s="263"/>
      <c r="J939" s="263"/>
      <c r="K939" s="263"/>
      <c r="L939" s="263"/>
      <c r="M939" s="263"/>
      <c r="N939" s="263"/>
      <c r="O939" s="263"/>
      <c r="P939" s="263"/>
      <c r="Q939" s="263"/>
      <c r="R939" s="263"/>
      <c r="S939" s="263"/>
      <c r="T939" s="263"/>
      <c r="U939" s="263"/>
      <c r="V939" s="263"/>
      <c r="W939" s="263"/>
      <c r="X939" s="263"/>
      <c r="Y939" s="263"/>
      <c r="Z939" s="263"/>
      <c r="AA939" s="263"/>
      <c r="AB939" s="263"/>
      <c r="AC939" s="263"/>
      <c r="AD939" s="263"/>
      <c r="AE939" s="263"/>
      <c r="AF939" s="259"/>
      <c r="AG939" s="259"/>
      <c r="AH939" s="259"/>
      <c r="AI939" s="259"/>
      <c r="AJ939" s="259"/>
      <c r="AK939" s="259"/>
      <c r="AL939" s="264"/>
      <c r="AM939" s="264"/>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9"/>
      <c r="B940" s="260"/>
      <c r="C940" s="261"/>
      <c r="D940" s="262"/>
      <c r="E940" s="259"/>
      <c r="F940" s="263"/>
      <c r="G940" s="263"/>
      <c r="H940" s="263"/>
      <c r="I940" s="263"/>
      <c r="J940" s="263"/>
      <c r="K940" s="263"/>
      <c r="L940" s="263"/>
      <c r="M940" s="263"/>
      <c r="N940" s="263"/>
      <c r="O940" s="263"/>
      <c r="P940" s="263"/>
      <c r="Q940" s="263"/>
      <c r="R940" s="263"/>
      <c r="S940" s="263"/>
      <c r="T940" s="263"/>
      <c r="U940" s="263"/>
      <c r="V940" s="263"/>
      <c r="W940" s="263"/>
      <c r="X940" s="263"/>
      <c r="Y940" s="263"/>
      <c r="Z940" s="263"/>
      <c r="AA940" s="263"/>
      <c r="AB940" s="263"/>
      <c r="AC940" s="263"/>
      <c r="AD940" s="263"/>
      <c r="AE940" s="263"/>
      <c r="AF940" s="259"/>
      <c r="AG940" s="259"/>
      <c r="AH940" s="259"/>
      <c r="AI940" s="259"/>
      <c r="AJ940" s="259"/>
      <c r="AK940" s="259"/>
      <c r="AL940" s="264"/>
      <c r="AM940" s="264"/>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9"/>
      <c r="B941" s="260"/>
      <c r="C941" s="261"/>
      <c r="D941" s="262"/>
      <c r="E941" s="259"/>
      <c r="F941" s="263"/>
      <c r="G941" s="263"/>
      <c r="H941" s="263"/>
      <c r="I941" s="263"/>
      <c r="J941" s="263"/>
      <c r="K941" s="263"/>
      <c r="L941" s="263"/>
      <c r="M941" s="263"/>
      <c r="N941" s="263"/>
      <c r="O941" s="263"/>
      <c r="P941" s="263"/>
      <c r="Q941" s="263"/>
      <c r="R941" s="263"/>
      <c r="S941" s="263"/>
      <c r="T941" s="263"/>
      <c r="U941" s="263"/>
      <c r="V941" s="263"/>
      <c r="W941" s="263"/>
      <c r="X941" s="263"/>
      <c r="Y941" s="263"/>
      <c r="Z941" s="263"/>
      <c r="AA941" s="263"/>
      <c r="AB941" s="263"/>
      <c r="AC941" s="263"/>
      <c r="AD941" s="263"/>
      <c r="AE941" s="263"/>
      <c r="AF941" s="259"/>
      <c r="AG941" s="259"/>
      <c r="AH941" s="259"/>
      <c r="AI941" s="259"/>
      <c r="AJ941" s="259"/>
      <c r="AK941" s="259"/>
      <c r="AL941" s="264"/>
      <c r="AM941" s="264"/>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9"/>
      <c r="B942" s="260"/>
      <c r="C942" s="261"/>
      <c r="D942" s="262"/>
      <c r="E942" s="259"/>
      <c r="F942" s="263"/>
      <c r="G942" s="263"/>
      <c r="H942" s="263"/>
      <c r="I942" s="263"/>
      <c r="J942" s="263"/>
      <c r="K942" s="263"/>
      <c r="L942" s="263"/>
      <c r="M942" s="263"/>
      <c r="N942" s="263"/>
      <c r="O942" s="263"/>
      <c r="P942" s="263"/>
      <c r="Q942" s="263"/>
      <c r="R942" s="263"/>
      <c r="S942" s="263"/>
      <c r="T942" s="263"/>
      <c r="U942" s="263"/>
      <c r="V942" s="263"/>
      <c r="W942" s="263"/>
      <c r="X942" s="263"/>
      <c r="Y942" s="263"/>
      <c r="Z942" s="263"/>
      <c r="AA942" s="263"/>
      <c r="AB942" s="263"/>
      <c r="AC942" s="263"/>
      <c r="AD942" s="263"/>
      <c r="AE942" s="263"/>
      <c r="AF942" s="259"/>
      <c r="AG942" s="259"/>
      <c r="AH942" s="259"/>
      <c r="AI942" s="259"/>
      <c r="AJ942" s="259"/>
      <c r="AK942" s="259"/>
      <c r="AL942" s="264"/>
      <c r="AM942" s="264"/>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9"/>
      <c r="B943" s="260"/>
      <c r="C943" s="261"/>
      <c r="D943" s="262"/>
      <c r="E943" s="259"/>
      <c r="F943" s="263"/>
      <c r="G943" s="263"/>
      <c r="H943" s="263"/>
      <c r="I943" s="263"/>
      <c r="J943" s="263"/>
      <c r="K943" s="263"/>
      <c r="L943" s="263"/>
      <c r="M943" s="263"/>
      <c r="N943" s="263"/>
      <c r="O943" s="263"/>
      <c r="P943" s="263"/>
      <c r="Q943" s="263"/>
      <c r="R943" s="263"/>
      <c r="S943" s="263"/>
      <c r="T943" s="263"/>
      <c r="U943" s="263"/>
      <c r="V943" s="263"/>
      <c r="W943" s="263"/>
      <c r="X943" s="263"/>
      <c r="Y943" s="263"/>
      <c r="Z943" s="263"/>
      <c r="AA943" s="263"/>
      <c r="AB943" s="263"/>
      <c r="AC943" s="263"/>
      <c r="AD943" s="263"/>
      <c r="AE943" s="263"/>
      <c r="AF943" s="259"/>
      <c r="AG943" s="259"/>
      <c r="AH943" s="259"/>
      <c r="AI943" s="259"/>
      <c r="AJ943" s="259"/>
      <c r="AK943" s="259"/>
      <c r="AL943" s="264"/>
      <c r="AM943" s="264"/>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9"/>
      <c r="B944" s="260"/>
      <c r="C944" s="261"/>
      <c r="D944" s="262"/>
      <c r="E944" s="259"/>
      <c r="F944" s="263"/>
      <c r="G944" s="263"/>
      <c r="H944" s="263"/>
      <c r="I944" s="263"/>
      <c r="J944" s="263"/>
      <c r="K944" s="263"/>
      <c r="L944" s="263"/>
      <c r="M944" s="263"/>
      <c r="N944" s="263"/>
      <c r="O944" s="263"/>
      <c r="P944" s="263"/>
      <c r="Q944" s="263"/>
      <c r="R944" s="263"/>
      <c r="S944" s="263"/>
      <c r="T944" s="263"/>
      <c r="U944" s="263"/>
      <c r="V944" s="263"/>
      <c r="W944" s="263"/>
      <c r="X944" s="263"/>
      <c r="Y944" s="263"/>
      <c r="Z944" s="263"/>
      <c r="AA944" s="263"/>
      <c r="AB944" s="263"/>
      <c r="AC944" s="263"/>
      <c r="AD944" s="263"/>
      <c r="AE944" s="263"/>
      <c r="AF944" s="259"/>
      <c r="AG944" s="259"/>
      <c r="AH944" s="259"/>
      <c r="AI944" s="259"/>
      <c r="AJ944" s="259"/>
      <c r="AK944" s="259"/>
      <c r="AL944" s="264"/>
      <c r="AM944" s="264"/>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9"/>
      <c r="B945" s="260"/>
      <c r="C945" s="261"/>
      <c r="D945" s="262"/>
      <c r="E945" s="259"/>
      <c r="F945" s="263"/>
      <c r="G945" s="263"/>
      <c r="H945" s="263"/>
      <c r="I945" s="263"/>
      <c r="J945" s="263"/>
      <c r="K945" s="263"/>
      <c r="L945" s="263"/>
      <c r="M945" s="263"/>
      <c r="N945" s="263"/>
      <c r="O945" s="263"/>
      <c r="P945" s="263"/>
      <c r="Q945" s="263"/>
      <c r="R945" s="263"/>
      <c r="S945" s="263"/>
      <c r="T945" s="263"/>
      <c r="U945" s="263"/>
      <c r="V945" s="263"/>
      <c r="W945" s="263"/>
      <c r="X945" s="263"/>
      <c r="Y945" s="263"/>
      <c r="Z945" s="263"/>
      <c r="AA945" s="263"/>
      <c r="AB945" s="263"/>
      <c r="AC945" s="263"/>
      <c r="AD945" s="263"/>
      <c r="AE945" s="263"/>
      <c r="AF945" s="259"/>
      <c r="AG945" s="259"/>
      <c r="AH945" s="259"/>
      <c r="AI945" s="259"/>
      <c r="AJ945" s="259"/>
      <c r="AK945" s="259"/>
      <c r="AL945" s="264"/>
      <c r="AM945" s="264"/>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9"/>
      <c r="B946" s="260"/>
      <c r="C946" s="261"/>
      <c r="D946" s="262"/>
      <c r="E946" s="259"/>
      <c r="F946" s="263"/>
      <c r="G946" s="263"/>
      <c r="H946" s="263"/>
      <c r="I946" s="263"/>
      <c r="J946" s="263"/>
      <c r="K946" s="263"/>
      <c r="L946" s="263"/>
      <c r="M946" s="263"/>
      <c r="N946" s="263"/>
      <c r="O946" s="263"/>
      <c r="P946" s="263"/>
      <c r="Q946" s="263"/>
      <c r="R946" s="263"/>
      <c r="S946" s="263"/>
      <c r="T946" s="263"/>
      <c r="U946" s="263"/>
      <c r="V946" s="263"/>
      <c r="W946" s="263"/>
      <c r="X946" s="263"/>
      <c r="Y946" s="263"/>
      <c r="Z946" s="263"/>
      <c r="AA946" s="263"/>
      <c r="AB946" s="263"/>
      <c r="AC946" s="263"/>
      <c r="AD946" s="263"/>
      <c r="AE946" s="263"/>
      <c r="AF946" s="259"/>
      <c r="AG946" s="259"/>
      <c r="AH946" s="259"/>
      <c r="AI946" s="259"/>
      <c r="AJ946" s="259"/>
      <c r="AK946" s="259"/>
      <c r="AL946" s="264"/>
      <c r="AM946" s="264"/>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9"/>
      <c r="B947" s="260"/>
      <c r="C947" s="261"/>
      <c r="D947" s="262"/>
      <c r="E947" s="259"/>
      <c r="F947" s="263"/>
      <c r="G947" s="263"/>
      <c r="H947" s="263"/>
      <c r="I947" s="263"/>
      <c r="J947" s="263"/>
      <c r="K947" s="263"/>
      <c r="L947" s="263"/>
      <c r="M947" s="263"/>
      <c r="N947" s="263"/>
      <c r="O947" s="263"/>
      <c r="P947" s="263"/>
      <c r="Q947" s="263"/>
      <c r="R947" s="263"/>
      <c r="S947" s="263"/>
      <c r="T947" s="263"/>
      <c r="U947" s="263"/>
      <c r="V947" s="263"/>
      <c r="W947" s="263"/>
      <c r="X947" s="263"/>
      <c r="Y947" s="263"/>
      <c r="Z947" s="263"/>
      <c r="AA947" s="263"/>
      <c r="AB947" s="263"/>
      <c r="AC947" s="263"/>
      <c r="AD947" s="263"/>
      <c r="AE947" s="263"/>
      <c r="AF947" s="259"/>
      <c r="AG947" s="259"/>
      <c r="AH947" s="259"/>
      <c r="AI947" s="259"/>
      <c r="AJ947" s="259"/>
      <c r="AK947" s="259"/>
      <c r="AL947" s="264"/>
      <c r="AM947" s="264"/>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9"/>
      <c r="B948" s="260"/>
      <c r="C948" s="261"/>
      <c r="D948" s="262"/>
      <c r="E948" s="259"/>
      <c r="F948" s="263"/>
      <c r="G948" s="263"/>
      <c r="H948" s="263"/>
      <c r="I948" s="263"/>
      <c r="J948" s="263"/>
      <c r="K948" s="263"/>
      <c r="L948" s="263"/>
      <c r="M948" s="263"/>
      <c r="N948" s="263"/>
      <c r="O948" s="263"/>
      <c r="P948" s="263"/>
      <c r="Q948" s="263"/>
      <c r="R948" s="263"/>
      <c r="S948" s="263"/>
      <c r="T948" s="263"/>
      <c r="U948" s="263"/>
      <c r="V948" s="263"/>
      <c r="W948" s="263"/>
      <c r="X948" s="263"/>
      <c r="Y948" s="263"/>
      <c r="Z948" s="263"/>
      <c r="AA948" s="263"/>
      <c r="AB948" s="263"/>
      <c r="AC948" s="263"/>
      <c r="AD948" s="263"/>
      <c r="AE948" s="263"/>
      <c r="AF948" s="259"/>
      <c r="AG948" s="259"/>
      <c r="AH948" s="259"/>
      <c r="AI948" s="259"/>
      <c r="AJ948" s="259"/>
      <c r="AK948" s="259"/>
      <c r="AL948" s="264"/>
      <c r="AM948" s="264"/>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9"/>
      <c r="B949" s="260"/>
      <c r="C949" s="261"/>
      <c r="D949" s="262"/>
      <c r="E949" s="259"/>
      <c r="F949" s="263"/>
      <c r="G949" s="263"/>
      <c r="H949" s="263"/>
      <c r="I949" s="263"/>
      <c r="J949" s="263"/>
      <c r="K949" s="263"/>
      <c r="L949" s="263"/>
      <c r="M949" s="263"/>
      <c r="N949" s="263"/>
      <c r="O949" s="263"/>
      <c r="P949" s="263"/>
      <c r="Q949" s="263"/>
      <c r="R949" s="263"/>
      <c r="S949" s="263"/>
      <c r="T949" s="263"/>
      <c r="U949" s="263"/>
      <c r="V949" s="263"/>
      <c r="W949" s="263"/>
      <c r="X949" s="263"/>
      <c r="Y949" s="263"/>
      <c r="Z949" s="263"/>
      <c r="AA949" s="263"/>
      <c r="AB949" s="263"/>
      <c r="AC949" s="263"/>
      <c r="AD949" s="263"/>
      <c r="AE949" s="263"/>
      <c r="AF949" s="259"/>
      <c r="AG949" s="259"/>
      <c r="AH949" s="259"/>
      <c r="AI949" s="259"/>
      <c r="AJ949" s="259"/>
      <c r="AK949" s="259"/>
      <c r="AL949" s="264"/>
      <c r="AM949" s="264"/>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9"/>
      <c r="B950" s="260"/>
      <c r="C950" s="261"/>
      <c r="D950" s="262"/>
      <c r="E950" s="259"/>
      <c r="F950" s="263"/>
      <c r="G950" s="263"/>
      <c r="H950" s="263"/>
      <c r="I950" s="263"/>
      <c r="J950" s="263"/>
      <c r="K950" s="263"/>
      <c r="L950" s="263"/>
      <c r="M950" s="263"/>
      <c r="N950" s="263"/>
      <c r="O950" s="263"/>
      <c r="P950" s="263"/>
      <c r="Q950" s="263"/>
      <c r="R950" s="263"/>
      <c r="S950" s="263"/>
      <c r="T950" s="263"/>
      <c r="U950" s="263"/>
      <c r="V950" s="263"/>
      <c r="W950" s="263"/>
      <c r="X950" s="263"/>
      <c r="Y950" s="263"/>
      <c r="Z950" s="263"/>
      <c r="AA950" s="263"/>
      <c r="AB950" s="263"/>
      <c r="AC950" s="263"/>
      <c r="AD950" s="263"/>
      <c r="AE950" s="263"/>
      <c r="AF950" s="259"/>
      <c r="AG950" s="259"/>
      <c r="AH950" s="259"/>
      <c r="AI950" s="259"/>
      <c r="AJ950" s="259"/>
      <c r="AK950" s="259"/>
      <c r="AL950" s="264"/>
      <c r="AM950" s="264"/>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9"/>
      <c r="B951" s="260"/>
      <c r="C951" s="261"/>
      <c r="D951" s="262"/>
      <c r="E951" s="259"/>
      <c r="F951" s="263"/>
      <c r="G951" s="263"/>
      <c r="H951" s="263"/>
      <c r="I951" s="263"/>
      <c r="J951" s="263"/>
      <c r="K951" s="263"/>
      <c r="L951" s="263"/>
      <c r="M951" s="263"/>
      <c r="N951" s="263"/>
      <c r="O951" s="263"/>
      <c r="P951" s="263"/>
      <c r="Q951" s="263"/>
      <c r="R951" s="263"/>
      <c r="S951" s="263"/>
      <c r="T951" s="263"/>
      <c r="U951" s="263"/>
      <c r="V951" s="263"/>
      <c r="W951" s="263"/>
      <c r="X951" s="263"/>
      <c r="Y951" s="263"/>
      <c r="Z951" s="263"/>
      <c r="AA951" s="263"/>
      <c r="AB951" s="263"/>
      <c r="AC951" s="263"/>
      <c r="AD951" s="263"/>
      <c r="AE951" s="263"/>
      <c r="AF951" s="259"/>
      <c r="AG951" s="259"/>
      <c r="AH951" s="259"/>
      <c r="AI951" s="259"/>
      <c r="AJ951" s="259"/>
      <c r="AK951" s="259"/>
      <c r="AL951" s="264"/>
      <c r="AM951" s="264"/>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9"/>
      <c r="B952" s="260"/>
      <c r="C952" s="261"/>
      <c r="D952" s="262"/>
      <c r="E952" s="259"/>
      <c r="F952" s="263"/>
      <c r="G952" s="263"/>
      <c r="H952" s="263"/>
      <c r="I952" s="263"/>
      <c r="J952" s="263"/>
      <c r="K952" s="263"/>
      <c r="L952" s="263"/>
      <c r="M952" s="263"/>
      <c r="N952" s="263"/>
      <c r="O952" s="263"/>
      <c r="P952" s="263"/>
      <c r="Q952" s="263"/>
      <c r="R952" s="263"/>
      <c r="S952" s="263"/>
      <c r="T952" s="263"/>
      <c r="U952" s="263"/>
      <c r="V952" s="263"/>
      <c r="W952" s="263"/>
      <c r="X952" s="263"/>
      <c r="Y952" s="263"/>
      <c r="Z952" s="263"/>
      <c r="AA952" s="263"/>
      <c r="AB952" s="263"/>
      <c r="AC952" s="263"/>
      <c r="AD952" s="263"/>
      <c r="AE952" s="263"/>
      <c r="AF952" s="259"/>
      <c r="AG952" s="259"/>
      <c r="AH952" s="259"/>
      <c r="AI952" s="259"/>
      <c r="AJ952" s="259"/>
      <c r="AK952" s="259"/>
      <c r="AL952" s="264"/>
      <c r="AM952" s="264"/>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9"/>
      <c r="B953" s="260"/>
      <c r="C953" s="261"/>
      <c r="D953" s="262"/>
      <c r="E953" s="259"/>
      <c r="F953" s="263"/>
      <c r="G953" s="263"/>
      <c r="H953" s="263"/>
      <c r="I953" s="263"/>
      <c r="J953" s="263"/>
      <c r="K953" s="263"/>
      <c r="L953" s="263"/>
      <c r="M953" s="263"/>
      <c r="N953" s="263"/>
      <c r="O953" s="263"/>
      <c r="P953" s="263"/>
      <c r="Q953" s="263"/>
      <c r="R953" s="263"/>
      <c r="S953" s="263"/>
      <c r="T953" s="263"/>
      <c r="U953" s="263"/>
      <c r="V953" s="263"/>
      <c r="W953" s="263"/>
      <c r="X953" s="263"/>
      <c r="Y953" s="263"/>
      <c r="Z953" s="263"/>
      <c r="AA953" s="263"/>
      <c r="AB953" s="263"/>
      <c r="AC953" s="263"/>
      <c r="AD953" s="263"/>
      <c r="AE953" s="263"/>
      <c r="AF953" s="259"/>
      <c r="AG953" s="259"/>
      <c r="AH953" s="259"/>
      <c r="AI953" s="259"/>
      <c r="AJ953" s="259"/>
      <c r="AK953" s="259"/>
      <c r="AL953" s="264"/>
      <c r="AM953" s="264"/>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9"/>
      <c r="B954" s="260"/>
      <c r="C954" s="261"/>
      <c r="D954" s="262"/>
      <c r="E954" s="259"/>
      <c r="F954" s="263"/>
      <c r="G954" s="263"/>
      <c r="H954" s="263"/>
      <c r="I954" s="263"/>
      <c r="J954" s="263"/>
      <c r="K954" s="263"/>
      <c r="L954" s="263"/>
      <c r="M954" s="263"/>
      <c r="N954" s="263"/>
      <c r="O954" s="263"/>
      <c r="P954" s="263"/>
      <c r="Q954" s="263"/>
      <c r="R954" s="263"/>
      <c r="S954" s="263"/>
      <c r="T954" s="263"/>
      <c r="U954" s="263"/>
      <c r="V954" s="263"/>
      <c r="W954" s="263"/>
      <c r="X954" s="263"/>
      <c r="Y954" s="263"/>
      <c r="Z954" s="263"/>
      <c r="AA954" s="263"/>
      <c r="AB954" s="263"/>
      <c r="AC954" s="263"/>
      <c r="AD954" s="263"/>
      <c r="AE954" s="263"/>
      <c r="AF954" s="259"/>
      <c r="AG954" s="259"/>
      <c r="AH954" s="259"/>
      <c r="AI954" s="259"/>
      <c r="AJ954" s="259"/>
      <c r="AK954" s="259"/>
      <c r="AL954" s="264"/>
      <c r="AM954" s="264"/>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9"/>
      <c r="B955" s="260"/>
      <c r="C955" s="261"/>
      <c r="D955" s="262"/>
      <c r="E955" s="259"/>
      <c r="F955" s="263"/>
      <c r="G955" s="263"/>
      <c r="H955" s="263"/>
      <c r="I955" s="263"/>
      <c r="J955" s="263"/>
      <c r="K955" s="263"/>
      <c r="L955" s="263"/>
      <c r="M955" s="263"/>
      <c r="N955" s="263"/>
      <c r="O955" s="263"/>
      <c r="P955" s="263"/>
      <c r="Q955" s="263"/>
      <c r="R955" s="263"/>
      <c r="S955" s="263"/>
      <c r="T955" s="263"/>
      <c r="U955" s="263"/>
      <c r="V955" s="263"/>
      <c r="W955" s="263"/>
      <c r="X955" s="263"/>
      <c r="Y955" s="263"/>
      <c r="Z955" s="263"/>
      <c r="AA955" s="263"/>
      <c r="AB955" s="263"/>
      <c r="AC955" s="263"/>
      <c r="AD955" s="263"/>
      <c r="AE955" s="263"/>
      <c r="AF955" s="259"/>
      <c r="AG955" s="259"/>
      <c r="AH955" s="259"/>
      <c r="AI955" s="259"/>
      <c r="AJ955" s="259"/>
      <c r="AK955" s="259"/>
      <c r="AL955" s="264"/>
      <c r="AM955" s="264"/>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9"/>
      <c r="B956" s="260"/>
      <c r="C956" s="261"/>
      <c r="D956" s="262"/>
      <c r="E956" s="259"/>
      <c r="F956" s="263"/>
      <c r="G956" s="263"/>
      <c r="H956" s="263"/>
      <c r="I956" s="263"/>
      <c r="J956" s="263"/>
      <c r="K956" s="263"/>
      <c r="L956" s="263"/>
      <c r="M956" s="263"/>
      <c r="N956" s="263"/>
      <c r="O956" s="263"/>
      <c r="P956" s="263"/>
      <c r="Q956" s="263"/>
      <c r="R956" s="263"/>
      <c r="S956" s="263"/>
      <c r="T956" s="263"/>
      <c r="U956" s="263"/>
      <c r="V956" s="263"/>
      <c r="W956" s="263"/>
      <c r="X956" s="263"/>
      <c r="Y956" s="263"/>
      <c r="Z956" s="263"/>
      <c r="AA956" s="263"/>
      <c r="AB956" s="263"/>
      <c r="AC956" s="263"/>
      <c r="AD956" s="263"/>
      <c r="AE956" s="263"/>
      <c r="AF956" s="259"/>
      <c r="AG956" s="259"/>
      <c r="AH956" s="259"/>
      <c r="AI956" s="259"/>
      <c r="AJ956" s="259"/>
      <c r="AK956" s="259"/>
      <c r="AL956" s="264"/>
      <c r="AM956" s="264"/>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9"/>
      <c r="B957" s="260"/>
      <c r="C957" s="261"/>
      <c r="D957" s="262"/>
      <c r="E957" s="259"/>
      <c r="F957" s="263"/>
      <c r="G957" s="263"/>
      <c r="H957" s="263"/>
      <c r="I957" s="263"/>
      <c r="J957" s="263"/>
      <c r="K957" s="263"/>
      <c r="L957" s="263"/>
      <c r="M957" s="263"/>
      <c r="N957" s="263"/>
      <c r="O957" s="263"/>
      <c r="P957" s="263"/>
      <c r="Q957" s="263"/>
      <c r="R957" s="263"/>
      <c r="S957" s="263"/>
      <c r="T957" s="263"/>
      <c r="U957" s="263"/>
      <c r="V957" s="263"/>
      <c r="W957" s="263"/>
      <c r="X957" s="263"/>
      <c r="Y957" s="263"/>
      <c r="Z957" s="263"/>
      <c r="AA957" s="263"/>
      <c r="AB957" s="263"/>
      <c r="AC957" s="263"/>
      <c r="AD957" s="263"/>
      <c r="AE957" s="263"/>
      <c r="AF957" s="259"/>
      <c r="AG957" s="259"/>
      <c r="AH957" s="259"/>
      <c r="AI957" s="259"/>
      <c r="AJ957" s="259"/>
      <c r="AK957" s="259"/>
      <c r="AL957" s="264"/>
      <c r="AM957" s="264"/>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9"/>
      <c r="B958" s="260"/>
      <c r="C958" s="261"/>
      <c r="D958" s="262"/>
      <c r="E958" s="259"/>
      <c r="F958" s="263"/>
      <c r="G958" s="263"/>
      <c r="H958" s="263"/>
      <c r="I958" s="263"/>
      <c r="J958" s="263"/>
      <c r="K958" s="263"/>
      <c r="L958" s="263"/>
      <c r="M958" s="263"/>
      <c r="N958" s="263"/>
      <c r="O958" s="263"/>
      <c r="P958" s="263"/>
      <c r="Q958" s="263"/>
      <c r="R958" s="263"/>
      <c r="S958" s="263"/>
      <c r="T958" s="263"/>
      <c r="U958" s="263"/>
      <c r="V958" s="263"/>
      <c r="W958" s="263"/>
      <c r="X958" s="263"/>
      <c r="Y958" s="263"/>
      <c r="Z958" s="263"/>
      <c r="AA958" s="263"/>
      <c r="AB958" s="263"/>
      <c r="AC958" s="263"/>
      <c r="AD958" s="263"/>
      <c r="AE958" s="263"/>
      <c r="AF958" s="259"/>
      <c r="AG958" s="259"/>
      <c r="AH958" s="259"/>
      <c r="AI958" s="259"/>
      <c r="AJ958" s="259"/>
      <c r="AK958" s="259"/>
      <c r="AL958" s="264"/>
      <c r="AM958" s="264"/>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9"/>
      <c r="B959" s="260"/>
      <c r="C959" s="261"/>
      <c r="D959" s="262"/>
      <c r="E959" s="259"/>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59"/>
      <c r="AG959" s="259"/>
      <c r="AH959" s="259"/>
      <c r="AI959" s="259"/>
      <c r="AJ959" s="259"/>
      <c r="AK959" s="259"/>
      <c r="AL959" s="264"/>
      <c r="AM959" s="264"/>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9"/>
      <c r="B960" s="260"/>
      <c r="C960" s="261"/>
      <c r="D960" s="262"/>
      <c r="E960" s="259"/>
      <c r="F960" s="263"/>
      <c r="G960" s="263"/>
      <c r="H960" s="263"/>
      <c r="I960" s="263"/>
      <c r="J960" s="263"/>
      <c r="K960" s="263"/>
      <c r="L960" s="263"/>
      <c r="M960" s="263"/>
      <c r="N960" s="263"/>
      <c r="O960" s="263"/>
      <c r="P960" s="263"/>
      <c r="Q960" s="263"/>
      <c r="R960" s="263"/>
      <c r="S960" s="263"/>
      <c r="T960" s="263"/>
      <c r="U960" s="263"/>
      <c r="V960" s="263"/>
      <c r="W960" s="263"/>
      <c r="X960" s="263"/>
      <c r="Y960" s="263"/>
      <c r="Z960" s="263"/>
      <c r="AA960" s="263"/>
      <c r="AB960" s="263"/>
      <c r="AC960" s="263"/>
      <c r="AD960" s="263"/>
      <c r="AE960" s="263"/>
      <c r="AF960" s="259"/>
      <c r="AG960" s="259"/>
      <c r="AH960" s="259"/>
      <c r="AI960" s="259"/>
      <c r="AJ960" s="259"/>
      <c r="AK960" s="259"/>
      <c r="AL960" s="264"/>
      <c r="AM960" s="264"/>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9"/>
      <c r="B961" s="260"/>
      <c r="C961" s="261"/>
      <c r="D961" s="262"/>
      <c r="E961" s="259"/>
      <c r="F961" s="263"/>
      <c r="G961" s="263"/>
      <c r="H961" s="263"/>
      <c r="I961" s="263"/>
      <c r="J961" s="263"/>
      <c r="K961" s="263"/>
      <c r="L961" s="263"/>
      <c r="M961" s="263"/>
      <c r="N961" s="263"/>
      <c r="O961" s="263"/>
      <c r="P961" s="263"/>
      <c r="Q961" s="263"/>
      <c r="R961" s="263"/>
      <c r="S961" s="263"/>
      <c r="T961" s="263"/>
      <c r="U961" s="263"/>
      <c r="V961" s="263"/>
      <c r="W961" s="263"/>
      <c r="X961" s="263"/>
      <c r="Y961" s="263"/>
      <c r="Z961" s="263"/>
      <c r="AA961" s="263"/>
      <c r="AB961" s="263"/>
      <c r="AC961" s="263"/>
      <c r="AD961" s="263"/>
      <c r="AE961" s="263"/>
      <c r="AF961" s="259"/>
      <c r="AG961" s="259"/>
      <c r="AH961" s="259"/>
      <c r="AI961" s="259"/>
      <c r="AJ961" s="259"/>
      <c r="AK961" s="259"/>
      <c r="AL961" s="264"/>
      <c r="AM961" s="264"/>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9"/>
      <c r="B962" s="260"/>
      <c r="C962" s="261"/>
      <c r="D962" s="262"/>
      <c r="E962" s="259"/>
      <c r="F962" s="263"/>
      <c r="G962" s="263"/>
      <c r="H962" s="263"/>
      <c r="I962" s="263"/>
      <c r="J962" s="263"/>
      <c r="K962" s="263"/>
      <c r="L962" s="263"/>
      <c r="M962" s="263"/>
      <c r="N962" s="263"/>
      <c r="O962" s="263"/>
      <c r="P962" s="263"/>
      <c r="Q962" s="263"/>
      <c r="R962" s="263"/>
      <c r="S962" s="263"/>
      <c r="T962" s="263"/>
      <c r="U962" s="263"/>
      <c r="V962" s="263"/>
      <c r="W962" s="263"/>
      <c r="X962" s="263"/>
      <c r="Y962" s="263"/>
      <c r="Z962" s="263"/>
      <c r="AA962" s="263"/>
      <c r="AB962" s="263"/>
      <c r="AC962" s="263"/>
      <c r="AD962" s="263"/>
      <c r="AE962" s="263"/>
      <c r="AF962" s="259"/>
      <c r="AG962" s="259"/>
      <c r="AH962" s="259"/>
      <c r="AI962" s="259"/>
      <c r="AJ962" s="259"/>
      <c r="AK962" s="259"/>
      <c r="AL962" s="264"/>
      <c r="AM962" s="264"/>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9"/>
      <c r="B963" s="260"/>
      <c r="C963" s="261"/>
      <c r="D963" s="262"/>
      <c r="E963" s="259"/>
      <c r="F963" s="263"/>
      <c r="G963" s="263"/>
      <c r="H963" s="263"/>
      <c r="I963" s="263"/>
      <c r="J963" s="263"/>
      <c r="K963" s="263"/>
      <c r="L963" s="263"/>
      <c r="M963" s="263"/>
      <c r="N963" s="263"/>
      <c r="O963" s="263"/>
      <c r="P963" s="263"/>
      <c r="Q963" s="263"/>
      <c r="R963" s="263"/>
      <c r="S963" s="263"/>
      <c r="T963" s="263"/>
      <c r="U963" s="263"/>
      <c r="V963" s="263"/>
      <c r="W963" s="263"/>
      <c r="X963" s="263"/>
      <c r="Y963" s="263"/>
      <c r="Z963" s="263"/>
      <c r="AA963" s="263"/>
      <c r="AB963" s="263"/>
      <c r="AC963" s="263"/>
      <c r="AD963" s="263"/>
      <c r="AE963" s="263"/>
      <c r="AF963" s="259"/>
      <c r="AG963" s="259"/>
      <c r="AH963" s="259"/>
      <c r="AI963" s="259"/>
      <c r="AJ963" s="259"/>
      <c r="AK963" s="259"/>
      <c r="AL963" s="264"/>
      <c r="AM963" s="264"/>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9"/>
      <c r="B964" s="260"/>
      <c r="C964" s="261"/>
      <c r="D964" s="262"/>
      <c r="E964" s="259"/>
      <c r="F964" s="263"/>
      <c r="G964" s="263"/>
      <c r="H964" s="263"/>
      <c r="I964" s="263"/>
      <c r="J964" s="263"/>
      <c r="K964" s="263"/>
      <c r="L964" s="263"/>
      <c r="M964" s="263"/>
      <c r="N964" s="263"/>
      <c r="O964" s="263"/>
      <c r="P964" s="263"/>
      <c r="Q964" s="263"/>
      <c r="R964" s="263"/>
      <c r="S964" s="263"/>
      <c r="T964" s="263"/>
      <c r="U964" s="263"/>
      <c r="V964" s="263"/>
      <c r="W964" s="263"/>
      <c r="X964" s="263"/>
      <c r="Y964" s="263"/>
      <c r="Z964" s="263"/>
      <c r="AA964" s="263"/>
      <c r="AB964" s="263"/>
      <c r="AC964" s="263"/>
      <c r="AD964" s="263"/>
      <c r="AE964" s="263"/>
      <c r="AF964" s="259"/>
      <c r="AG964" s="259"/>
      <c r="AH964" s="259"/>
      <c r="AI964" s="259"/>
      <c r="AJ964" s="259"/>
      <c r="AK964" s="259"/>
      <c r="AL964" s="264"/>
      <c r="AM964" s="264"/>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9"/>
      <c r="B965" s="260"/>
      <c r="C965" s="261"/>
      <c r="D965" s="262"/>
      <c r="E965" s="259"/>
      <c r="F965" s="263"/>
      <c r="G965" s="263"/>
      <c r="H965" s="263"/>
      <c r="I965" s="263"/>
      <c r="J965" s="263"/>
      <c r="K965" s="263"/>
      <c r="L965" s="263"/>
      <c r="M965" s="263"/>
      <c r="N965" s="263"/>
      <c r="O965" s="263"/>
      <c r="P965" s="263"/>
      <c r="Q965" s="263"/>
      <c r="R965" s="263"/>
      <c r="S965" s="263"/>
      <c r="T965" s="263"/>
      <c r="U965" s="263"/>
      <c r="V965" s="263"/>
      <c r="W965" s="263"/>
      <c r="X965" s="263"/>
      <c r="Y965" s="263"/>
      <c r="Z965" s="263"/>
      <c r="AA965" s="263"/>
      <c r="AB965" s="263"/>
      <c r="AC965" s="263"/>
      <c r="AD965" s="263"/>
      <c r="AE965" s="263"/>
      <c r="AF965" s="259"/>
      <c r="AG965" s="259"/>
      <c r="AH965" s="259"/>
      <c r="AI965" s="259"/>
      <c r="AJ965" s="259"/>
      <c r="AK965" s="259"/>
      <c r="AL965" s="264"/>
      <c r="AM965" s="264"/>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9"/>
      <c r="B966" s="260"/>
      <c r="C966" s="261"/>
      <c r="D966" s="262"/>
      <c r="E966" s="259"/>
      <c r="F966" s="263"/>
      <c r="G966" s="263"/>
      <c r="H966" s="263"/>
      <c r="I966" s="263"/>
      <c r="J966" s="263"/>
      <c r="K966" s="263"/>
      <c r="L966" s="263"/>
      <c r="M966" s="263"/>
      <c r="N966" s="263"/>
      <c r="O966" s="263"/>
      <c r="P966" s="263"/>
      <c r="Q966" s="263"/>
      <c r="R966" s="263"/>
      <c r="S966" s="263"/>
      <c r="T966" s="263"/>
      <c r="U966" s="263"/>
      <c r="V966" s="263"/>
      <c r="W966" s="263"/>
      <c r="X966" s="263"/>
      <c r="Y966" s="263"/>
      <c r="Z966" s="263"/>
      <c r="AA966" s="263"/>
      <c r="AB966" s="263"/>
      <c r="AC966" s="263"/>
      <c r="AD966" s="263"/>
      <c r="AE966" s="263"/>
      <c r="AF966" s="259"/>
      <c r="AG966" s="259"/>
      <c r="AH966" s="259"/>
      <c r="AI966" s="259"/>
      <c r="AJ966" s="259"/>
      <c r="AK966" s="259"/>
      <c r="AL966" s="264"/>
      <c r="AM966" s="264"/>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9"/>
      <c r="B967" s="260"/>
      <c r="C967" s="261"/>
      <c r="D967" s="262"/>
      <c r="E967" s="259"/>
      <c r="F967" s="263"/>
      <c r="G967" s="263"/>
      <c r="H967" s="263"/>
      <c r="I967" s="263"/>
      <c r="J967" s="263"/>
      <c r="K967" s="263"/>
      <c r="L967" s="263"/>
      <c r="M967" s="263"/>
      <c r="N967" s="263"/>
      <c r="O967" s="263"/>
      <c r="P967" s="263"/>
      <c r="Q967" s="263"/>
      <c r="R967" s="263"/>
      <c r="S967" s="263"/>
      <c r="T967" s="263"/>
      <c r="U967" s="263"/>
      <c r="V967" s="263"/>
      <c r="W967" s="263"/>
      <c r="X967" s="263"/>
      <c r="Y967" s="263"/>
      <c r="Z967" s="263"/>
      <c r="AA967" s="263"/>
      <c r="AB967" s="263"/>
      <c r="AC967" s="263"/>
      <c r="AD967" s="263"/>
      <c r="AE967" s="263"/>
      <c r="AF967" s="259"/>
      <c r="AG967" s="259"/>
      <c r="AH967" s="259"/>
      <c r="AI967" s="259"/>
      <c r="AJ967" s="259"/>
      <c r="AK967" s="259"/>
      <c r="AL967" s="264"/>
      <c r="AM967" s="264"/>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9"/>
      <c r="B968" s="260"/>
      <c r="C968" s="261"/>
      <c r="D968" s="262"/>
      <c r="E968" s="259"/>
      <c r="F968" s="263"/>
      <c r="G968" s="263"/>
      <c r="H968" s="263"/>
      <c r="I968" s="263"/>
      <c r="J968" s="263"/>
      <c r="K968" s="263"/>
      <c r="L968" s="263"/>
      <c r="M968" s="263"/>
      <c r="N968" s="263"/>
      <c r="O968" s="263"/>
      <c r="P968" s="263"/>
      <c r="Q968" s="263"/>
      <c r="R968" s="263"/>
      <c r="S968" s="263"/>
      <c r="T968" s="263"/>
      <c r="U968" s="263"/>
      <c r="V968" s="263"/>
      <c r="W968" s="263"/>
      <c r="X968" s="263"/>
      <c r="Y968" s="263"/>
      <c r="Z968" s="263"/>
      <c r="AA968" s="263"/>
      <c r="AB968" s="263"/>
      <c r="AC968" s="263"/>
      <c r="AD968" s="263"/>
      <c r="AE968" s="263"/>
      <c r="AF968" s="259"/>
      <c r="AG968" s="259"/>
      <c r="AH968" s="259"/>
      <c r="AI968" s="259"/>
      <c r="AJ968" s="259"/>
      <c r="AK968" s="259"/>
      <c r="AL968" s="264"/>
      <c r="AM968" s="264"/>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9"/>
      <c r="B969" s="260"/>
      <c r="C969" s="261"/>
      <c r="D969" s="262"/>
      <c r="E969" s="259"/>
      <c r="F969" s="263"/>
      <c r="G969" s="263"/>
      <c r="H969" s="263"/>
      <c r="I969" s="263"/>
      <c r="J969" s="263"/>
      <c r="K969" s="263"/>
      <c r="L969" s="263"/>
      <c r="M969" s="263"/>
      <c r="N969" s="263"/>
      <c r="O969" s="263"/>
      <c r="P969" s="263"/>
      <c r="Q969" s="263"/>
      <c r="R969" s="263"/>
      <c r="S969" s="263"/>
      <c r="T969" s="263"/>
      <c r="U969" s="263"/>
      <c r="V969" s="263"/>
      <c r="W969" s="263"/>
      <c r="X969" s="263"/>
      <c r="Y969" s="263"/>
      <c r="Z969" s="263"/>
      <c r="AA969" s="263"/>
      <c r="AB969" s="263"/>
      <c r="AC969" s="263"/>
      <c r="AD969" s="263"/>
      <c r="AE969" s="263"/>
      <c r="AF969" s="259"/>
      <c r="AG969" s="259"/>
      <c r="AH969" s="259"/>
      <c r="AI969" s="259"/>
      <c r="AJ969" s="259"/>
      <c r="AK969" s="259"/>
      <c r="AL969" s="264"/>
      <c r="AM969" s="264"/>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9"/>
      <c r="B970" s="260"/>
      <c r="C970" s="261"/>
      <c r="D970" s="262"/>
      <c r="E970" s="259"/>
      <c r="F970" s="263"/>
      <c r="G970" s="263"/>
      <c r="H970" s="263"/>
      <c r="I970" s="263"/>
      <c r="J970" s="263"/>
      <c r="K970" s="263"/>
      <c r="L970" s="263"/>
      <c r="M970" s="263"/>
      <c r="N970" s="263"/>
      <c r="O970" s="263"/>
      <c r="P970" s="263"/>
      <c r="Q970" s="263"/>
      <c r="R970" s="263"/>
      <c r="S970" s="263"/>
      <c r="T970" s="263"/>
      <c r="U970" s="263"/>
      <c r="V970" s="263"/>
      <c r="W970" s="263"/>
      <c r="X970" s="263"/>
      <c r="Y970" s="263"/>
      <c r="Z970" s="263"/>
      <c r="AA970" s="263"/>
      <c r="AB970" s="263"/>
      <c r="AC970" s="263"/>
      <c r="AD970" s="263"/>
      <c r="AE970" s="263"/>
      <c r="AF970" s="259"/>
      <c r="AG970" s="259"/>
      <c r="AH970" s="259"/>
      <c r="AI970" s="259"/>
      <c r="AJ970" s="259"/>
      <c r="AK970" s="259"/>
      <c r="AL970" s="264"/>
      <c r="AM970" s="264"/>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9"/>
      <c r="B971" s="260"/>
      <c r="C971" s="261"/>
      <c r="D971" s="262"/>
      <c r="E971" s="259"/>
      <c r="F971" s="263"/>
      <c r="G971" s="263"/>
      <c r="H971" s="263"/>
      <c r="I971" s="263"/>
      <c r="J971" s="263"/>
      <c r="K971" s="263"/>
      <c r="L971" s="263"/>
      <c r="M971" s="263"/>
      <c r="N971" s="263"/>
      <c r="O971" s="263"/>
      <c r="P971" s="263"/>
      <c r="Q971" s="263"/>
      <c r="R971" s="263"/>
      <c r="S971" s="263"/>
      <c r="T971" s="263"/>
      <c r="U971" s="263"/>
      <c r="V971" s="263"/>
      <c r="W971" s="263"/>
      <c r="X971" s="263"/>
      <c r="Y971" s="263"/>
      <c r="Z971" s="263"/>
      <c r="AA971" s="263"/>
      <c r="AB971" s="263"/>
      <c r="AC971" s="263"/>
      <c r="AD971" s="263"/>
      <c r="AE971" s="263"/>
      <c r="AF971" s="259"/>
      <c r="AG971" s="259"/>
      <c r="AH971" s="259"/>
      <c r="AI971" s="259"/>
      <c r="AJ971" s="259"/>
      <c r="AK971" s="259"/>
      <c r="AL971" s="264"/>
      <c r="AM971" s="264"/>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9"/>
      <c r="B972" s="260"/>
      <c r="C972" s="261"/>
      <c r="D972" s="262"/>
      <c r="E972" s="259"/>
      <c r="F972" s="263"/>
      <c r="G972" s="263"/>
      <c r="H972" s="263"/>
      <c r="I972" s="263"/>
      <c r="J972" s="263"/>
      <c r="K972" s="263"/>
      <c r="L972" s="263"/>
      <c r="M972" s="263"/>
      <c r="N972" s="263"/>
      <c r="O972" s="263"/>
      <c r="P972" s="263"/>
      <c r="Q972" s="263"/>
      <c r="R972" s="263"/>
      <c r="S972" s="263"/>
      <c r="T972" s="263"/>
      <c r="U972" s="263"/>
      <c r="V972" s="263"/>
      <c r="W972" s="263"/>
      <c r="X972" s="263"/>
      <c r="Y972" s="263"/>
      <c r="Z972" s="263"/>
      <c r="AA972" s="263"/>
      <c r="AB972" s="263"/>
      <c r="AC972" s="263"/>
      <c r="AD972" s="263"/>
      <c r="AE972" s="263"/>
      <c r="AF972" s="259"/>
      <c r="AG972" s="259"/>
      <c r="AH972" s="259"/>
      <c r="AI972" s="259"/>
      <c r="AJ972" s="259"/>
      <c r="AK972" s="259"/>
      <c r="AL972" s="264"/>
      <c r="AM972" s="264"/>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9"/>
      <c r="B973" s="260"/>
      <c r="C973" s="261"/>
      <c r="D973" s="262"/>
      <c r="E973" s="259"/>
      <c r="F973" s="263"/>
      <c r="G973" s="263"/>
      <c r="H973" s="263"/>
      <c r="I973" s="263"/>
      <c r="J973" s="263"/>
      <c r="K973" s="263"/>
      <c r="L973" s="263"/>
      <c r="M973" s="263"/>
      <c r="N973" s="263"/>
      <c r="O973" s="263"/>
      <c r="P973" s="263"/>
      <c r="Q973" s="263"/>
      <c r="R973" s="263"/>
      <c r="S973" s="263"/>
      <c r="T973" s="263"/>
      <c r="U973" s="263"/>
      <c r="V973" s="263"/>
      <c r="W973" s="263"/>
      <c r="X973" s="263"/>
      <c r="Y973" s="263"/>
      <c r="Z973" s="263"/>
      <c r="AA973" s="263"/>
      <c r="AB973" s="263"/>
      <c r="AC973" s="263"/>
      <c r="AD973" s="263"/>
      <c r="AE973" s="263"/>
      <c r="AF973" s="259"/>
      <c r="AG973" s="259"/>
      <c r="AH973" s="259"/>
      <c r="AI973" s="259"/>
      <c r="AJ973" s="259"/>
      <c r="AK973" s="259"/>
      <c r="AL973" s="264"/>
      <c r="AM973" s="264"/>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9"/>
      <c r="B974" s="260"/>
      <c r="C974" s="261"/>
      <c r="D974" s="262"/>
      <c r="E974" s="259"/>
      <c r="F974" s="263"/>
      <c r="G974" s="263"/>
      <c r="H974" s="263"/>
      <c r="I974" s="263"/>
      <c r="J974" s="263"/>
      <c r="K974" s="263"/>
      <c r="L974" s="263"/>
      <c r="M974" s="263"/>
      <c r="N974" s="263"/>
      <c r="O974" s="263"/>
      <c r="P974" s="263"/>
      <c r="Q974" s="263"/>
      <c r="R974" s="263"/>
      <c r="S974" s="263"/>
      <c r="T974" s="263"/>
      <c r="U974" s="263"/>
      <c r="V974" s="263"/>
      <c r="W974" s="263"/>
      <c r="X974" s="263"/>
      <c r="Y974" s="263"/>
      <c r="Z974" s="263"/>
      <c r="AA974" s="263"/>
      <c r="AB974" s="263"/>
      <c r="AC974" s="263"/>
      <c r="AD974" s="263"/>
      <c r="AE974" s="263"/>
      <c r="AF974" s="259"/>
      <c r="AG974" s="259"/>
      <c r="AH974" s="259"/>
      <c r="AI974" s="259"/>
      <c r="AJ974" s="259"/>
      <c r="AK974" s="259"/>
      <c r="AL974" s="264"/>
      <c r="AM974" s="264"/>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9"/>
      <c r="B975" s="260"/>
      <c r="C975" s="261"/>
      <c r="D975" s="262"/>
      <c r="E975" s="259"/>
      <c r="F975" s="263"/>
      <c r="G975" s="263"/>
      <c r="H975" s="263"/>
      <c r="I975" s="263"/>
      <c r="J975" s="263"/>
      <c r="K975" s="263"/>
      <c r="L975" s="263"/>
      <c r="M975" s="263"/>
      <c r="N975" s="263"/>
      <c r="O975" s="263"/>
      <c r="P975" s="263"/>
      <c r="Q975" s="263"/>
      <c r="R975" s="263"/>
      <c r="S975" s="263"/>
      <c r="T975" s="263"/>
      <c r="U975" s="263"/>
      <c r="V975" s="263"/>
      <c r="W975" s="263"/>
      <c r="X975" s="263"/>
      <c r="Y975" s="263"/>
      <c r="Z975" s="263"/>
      <c r="AA975" s="263"/>
      <c r="AB975" s="263"/>
      <c r="AC975" s="263"/>
      <c r="AD975" s="263"/>
      <c r="AE975" s="263"/>
      <c r="AF975" s="259"/>
      <c r="AG975" s="259"/>
      <c r="AH975" s="259"/>
      <c r="AI975" s="259"/>
      <c r="AJ975" s="259"/>
      <c r="AK975" s="259"/>
      <c r="AL975" s="264"/>
      <c r="AM975" s="264"/>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9"/>
      <c r="B976" s="260"/>
      <c r="C976" s="261"/>
      <c r="D976" s="262"/>
      <c r="E976" s="259"/>
      <c r="F976" s="263"/>
      <c r="G976" s="263"/>
      <c r="H976" s="263"/>
      <c r="I976" s="263"/>
      <c r="J976" s="263"/>
      <c r="K976" s="263"/>
      <c r="L976" s="263"/>
      <c r="M976" s="263"/>
      <c r="N976" s="263"/>
      <c r="O976" s="263"/>
      <c r="P976" s="263"/>
      <c r="Q976" s="263"/>
      <c r="R976" s="263"/>
      <c r="S976" s="263"/>
      <c r="T976" s="263"/>
      <c r="U976" s="263"/>
      <c r="V976" s="263"/>
      <c r="W976" s="263"/>
      <c r="X976" s="263"/>
      <c r="Y976" s="263"/>
      <c r="Z976" s="263"/>
      <c r="AA976" s="263"/>
      <c r="AB976" s="263"/>
      <c r="AC976" s="263"/>
      <c r="AD976" s="263"/>
      <c r="AE976" s="263"/>
      <c r="AF976" s="259"/>
      <c r="AG976" s="259"/>
      <c r="AH976" s="259"/>
      <c r="AI976" s="259"/>
      <c r="AJ976" s="259"/>
      <c r="AK976" s="259"/>
      <c r="AL976" s="264"/>
      <c r="AM976" s="264"/>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9"/>
      <c r="B977" s="260"/>
      <c r="C977" s="261"/>
      <c r="D977" s="262"/>
      <c r="E977" s="259"/>
      <c r="F977" s="263"/>
      <c r="G977" s="263"/>
      <c r="H977" s="263"/>
      <c r="I977" s="263"/>
      <c r="J977" s="263"/>
      <c r="K977" s="263"/>
      <c r="L977" s="263"/>
      <c r="M977" s="263"/>
      <c r="N977" s="263"/>
      <c r="O977" s="263"/>
      <c r="P977" s="263"/>
      <c r="Q977" s="263"/>
      <c r="R977" s="263"/>
      <c r="S977" s="263"/>
      <c r="T977" s="263"/>
      <c r="U977" s="263"/>
      <c r="V977" s="263"/>
      <c r="W977" s="263"/>
      <c r="X977" s="263"/>
      <c r="Y977" s="263"/>
      <c r="Z977" s="263"/>
      <c r="AA977" s="263"/>
      <c r="AB977" s="263"/>
      <c r="AC977" s="263"/>
      <c r="AD977" s="263"/>
      <c r="AE977" s="263"/>
      <c r="AF977" s="259"/>
      <c r="AG977" s="259"/>
      <c r="AH977" s="259"/>
      <c r="AI977" s="259"/>
      <c r="AJ977" s="259"/>
      <c r="AK977" s="259"/>
      <c r="AL977" s="264"/>
      <c r="AM977" s="264"/>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9"/>
      <c r="B978" s="260"/>
      <c r="C978" s="261"/>
      <c r="D978" s="262"/>
      <c r="E978" s="259"/>
      <c r="F978" s="263"/>
      <c r="G978" s="263"/>
      <c r="H978" s="263"/>
      <c r="I978" s="263"/>
      <c r="J978" s="263"/>
      <c r="K978" s="263"/>
      <c r="L978" s="263"/>
      <c r="M978" s="263"/>
      <c r="N978" s="263"/>
      <c r="O978" s="263"/>
      <c r="P978" s="263"/>
      <c r="Q978" s="263"/>
      <c r="R978" s="263"/>
      <c r="S978" s="263"/>
      <c r="T978" s="263"/>
      <c r="U978" s="263"/>
      <c r="V978" s="263"/>
      <c r="W978" s="263"/>
      <c r="X978" s="263"/>
      <c r="Y978" s="263"/>
      <c r="Z978" s="263"/>
      <c r="AA978" s="263"/>
      <c r="AB978" s="263"/>
      <c r="AC978" s="263"/>
      <c r="AD978" s="263"/>
      <c r="AE978" s="263"/>
      <c r="AF978" s="259"/>
      <c r="AG978" s="259"/>
      <c r="AH978" s="259"/>
      <c r="AI978" s="259"/>
      <c r="AJ978" s="259"/>
      <c r="AK978" s="259"/>
      <c r="AL978" s="264"/>
      <c r="AM978" s="264"/>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9"/>
      <c r="B979" s="260"/>
      <c r="C979" s="261"/>
      <c r="D979" s="262"/>
      <c r="E979" s="259"/>
      <c r="F979" s="263"/>
      <c r="G979" s="263"/>
      <c r="H979" s="263"/>
      <c r="I979" s="263"/>
      <c r="J979" s="263"/>
      <c r="K979" s="263"/>
      <c r="L979" s="263"/>
      <c r="M979" s="263"/>
      <c r="N979" s="263"/>
      <c r="O979" s="263"/>
      <c r="P979" s="263"/>
      <c r="Q979" s="263"/>
      <c r="R979" s="263"/>
      <c r="S979" s="263"/>
      <c r="T979" s="263"/>
      <c r="U979" s="263"/>
      <c r="V979" s="263"/>
      <c r="W979" s="263"/>
      <c r="X979" s="263"/>
      <c r="Y979" s="263"/>
      <c r="Z979" s="263"/>
      <c r="AA979" s="263"/>
      <c r="AB979" s="263"/>
      <c r="AC979" s="263"/>
      <c r="AD979" s="263"/>
      <c r="AE979" s="263"/>
      <c r="AF979" s="259"/>
      <c r="AG979" s="259"/>
      <c r="AH979" s="259"/>
      <c r="AI979" s="259"/>
      <c r="AJ979" s="259"/>
      <c r="AK979" s="259"/>
      <c r="AL979" s="264"/>
      <c r="AM979" s="264"/>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9"/>
      <c r="B980" s="260"/>
      <c r="C980" s="261"/>
      <c r="D980" s="262"/>
      <c r="E980" s="259"/>
      <c r="F980" s="263"/>
      <c r="G980" s="263"/>
      <c r="H980" s="263"/>
      <c r="I980" s="263"/>
      <c r="J980" s="263"/>
      <c r="K980" s="263"/>
      <c r="L980" s="263"/>
      <c r="M980" s="263"/>
      <c r="N980" s="263"/>
      <c r="O980" s="263"/>
      <c r="P980" s="263"/>
      <c r="Q980" s="263"/>
      <c r="R980" s="263"/>
      <c r="S980" s="263"/>
      <c r="T980" s="263"/>
      <c r="U980" s="263"/>
      <c r="V980" s="263"/>
      <c r="W980" s="263"/>
      <c r="X980" s="263"/>
      <c r="Y980" s="263"/>
      <c r="Z980" s="263"/>
      <c r="AA980" s="263"/>
      <c r="AB980" s="263"/>
      <c r="AC980" s="263"/>
      <c r="AD980" s="263"/>
      <c r="AE980" s="263"/>
      <c r="AF980" s="259"/>
      <c r="AG980" s="259"/>
      <c r="AH980" s="259"/>
      <c r="AI980" s="259"/>
      <c r="AJ980" s="259"/>
      <c r="AK980" s="259"/>
      <c r="AL980" s="264"/>
      <c r="AM980" s="264"/>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9"/>
      <c r="B981" s="260"/>
      <c r="C981" s="261"/>
      <c r="D981" s="262"/>
      <c r="E981" s="259"/>
      <c r="F981" s="263"/>
      <c r="G981" s="263"/>
      <c r="H981" s="263"/>
      <c r="I981" s="263"/>
      <c r="J981" s="263"/>
      <c r="K981" s="263"/>
      <c r="L981" s="263"/>
      <c r="M981" s="263"/>
      <c r="N981" s="263"/>
      <c r="O981" s="263"/>
      <c r="P981" s="263"/>
      <c r="Q981" s="263"/>
      <c r="R981" s="263"/>
      <c r="S981" s="263"/>
      <c r="T981" s="263"/>
      <c r="U981" s="263"/>
      <c r="V981" s="263"/>
      <c r="W981" s="263"/>
      <c r="X981" s="263"/>
      <c r="Y981" s="263"/>
      <c r="Z981" s="263"/>
      <c r="AA981" s="263"/>
      <c r="AB981" s="263"/>
      <c r="AC981" s="263"/>
      <c r="AD981" s="263"/>
      <c r="AE981" s="263"/>
      <c r="AF981" s="259"/>
      <c r="AG981" s="259"/>
      <c r="AH981" s="259"/>
      <c r="AI981" s="259"/>
      <c r="AJ981" s="259"/>
      <c r="AK981" s="259"/>
      <c r="AL981" s="264"/>
      <c r="AM981" s="264"/>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9"/>
      <c r="B982" s="260"/>
      <c r="C982" s="261"/>
      <c r="D982" s="262"/>
      <c r="E982" s="259"/>
      <c r="F982" s="263"/>
      <c r="G982" s="263"/>
      <c r="H982" s="263"/>
      <c r="I982" s="263"/>
      <c r="J982" s="263"/>
      <c r="K982" s="263"/>
      <c r="L982" s="263"/>
      <c r="M982" s="263"/>
      <c r="N982" s="263"/>
      <c r="O982" s="263"/>
      <c r="P982" s="263"/>
      <c r="Q982" s="263"/>
      <c r="R982" s="263"/>
      <c r="S982" s="263"/>
      <c r="T982" s="263"/>
      <c r="U982" s="263"/>
      <c r="V982" s="263"/>
      <c r="W982" s="263"/>
      <c r="X982" s="263"/>
      <c r="Y982" s="263"/>
      <c r="Z982" s="263"/>
      <c r="AA982" s="263"/>
      <c r="AB982" s="263"/>
      <c r="AC982" s="263"/>
      <c r="AD982" s="263"/>
      <c r="AE982" s="263"/>
      <c r="AF982" s="259"/>
      <c r="AG982" s="259"/>
      <c r="AH982" s="259"/>
      <c r="AI982" s="259"/>
      <c r="AJ982" s="259"/>
      <c r="AK982" s="259"/>
      <c r="AL982" s="264"/>
      <c r="AM982" s="264"/>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9"/>
      <c r="B983" s="260"/>
      <c r="C983" s="261"/>
      <c r="D983" s="262"/>
      <c r="E983" s="259"/>
      <c r="F983" s="263"/>
      <c r="G983" s="263"/>
      <c r="H983" s="263"/>
      <c r="I983" s="263"/>
      <c r="J983" s="263"/>
      <c r="K983" s="263"/>
      <c r="L983" s="263"/>
      <c r="M983" s="263"/>
      <c r="N983" s="263"/>
      <c r="O983" s="263"/>
      <c r="P983" s="263"/>
      <c r="Q983" s="263"/>
      <c r="R983" s="263"/>
      <c r="S983" s="263"/>
      <c r="T983" s="263"/>
      <c r="U983" s="263"/>
      <c r="V983" s="263"/>
      <c r="W983" s="263"/>
      <c r="X983" s="263"/>
      <c r="Y983" s="263"/>
      <c r="Z983" s="263"/>
      <c r="AA983" s="263"/>
      <c r="AB983" s="263"/>
      <c r="AC983" s="263"/>
      <c r="AD983" s="263"/>
      <c r="AE983" s="263"/>
      <c r="AF983" s="259"/>
      <c r="AG983" s="259"/>
      <c r="AH983" s="259"/>
      <c r="AI983" s="259"/>
      <c r="AJ983" s="259"/>
      <c r="AK983" s="259"/>
      <c r="AL983" s="264"/>
      <c r="AM983" s="264"/>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9"/>
      <c r="B984" s="260"/>
      <c r="C984" s="261"/>
      <c r="D984" s="262"/>
      <c r="E984" s="259"/>
      <c r="F984" s="263"/>
      <c r="G984" s="263"/>
      <c r="H984" s="263"/>
      <c r="I984" s="263"/>
      <c r="J984" s="263"/>
      <c r="K984" s="263"/>
      <c r="L984" s="263"/>
      <c r="M984" s="263"/>
      <c r="N984" s="263"/>
      <c r="O984" s="263"/>
      <c r="P984" s="263"/>
      <c r="Q984" s="263"/>
      <c r="R984" s="263"/>
      <c r="S984" s="263"/>
      <c r="T984" s="263"/>
      <c r="U984" s="263"/>
      <c r="V984" s="263"/>
      <c r="W984" s="263"/>
      <c r="X984" s="263"/>
      <c r="Y984" s="263"/>
      <c r="Z984" s="263"/>
      <c r="AA984" s="263"/>
      <c r="AB984" s="263"/>
      <c r="AC984" s="263"/>
      <c r="AD984" s="263"/>
      <c r="AE984" s="263"/>
      <c r="AF984" s="259"/>
      <c r="AG984" s="259"/>
      <c r="AH984" s="259"/>
      <c r="AI984" s="259"/>
      <c r="AJ984" s="259"/>
      <c r="AK984" s="259"/>
      <c r="AL984" s="264"/>
      <c r="AM984" s="264"/>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9"/>
      <c r="B985" s="260"/>
      <c r="C985" s="261"/>
      <c r="D985" s="262"/>
      <c r="E985" s="259"/>
      <c r="F985" s="263"/>
      <c r="G985" s="263"/>
      <c r="H985" s="263"/>
      <c r="I985" s="263"/>
      <c r="J985" s="263"/>
      <c r="K985" s="263"/>
      <c r="L985" s="263"/>
      <c r="M985" s="263"/>
      <c r="N985" s="263"/>
      <c r="O985" s="263"/>
      <c r="P985" s="263"/>
      <c r="Q985" s="263"/>
      <c r="R985" s="263"/>
      <c r="S985" s="263"/>
      <c r="T985" s="263"/>
      <c r="U985" s="263"/>
      <c r="V985" s="263"/>
      <c r="W985" s="263"/>
      <c r="X985" s="263"/>
      <c r="Y985" s="263"/>
      <c r="Z985" s="263"/>
      <c r="AA985" s="263"/>
      <c r="AB985" s="263"/>
      <c r="AC985" s="263"/>
      <c r="AD985" s="263"/>
      <c r="AE985" s="263"/>
      <c r="AF985" s="259"/>
      <c r="AG985" s="259"/>
      <c r="AH985" s="259"/>
      <c r="AI985" s="259"/>
      <c r="AJ985" s="259"/>
      <c r="AK985" s="259"/>
      <c r="AL985" s="264"/>
      <c r="AM985" s="264"/>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9"/>
      <c r="B986" s="260"/>
      <c r="C986" s="261"/>
      <c r="D986" s="262"/>
      <c r="E986" s="259"/>
      <c r="F986" s="263"/>
      <c r="G986" s="263"/>
      <c r="H986" s="263"/>
      <c r="I986" s="263"/>
      <c r="J986" s="263"/>
      <c r="K986" s="263"/>
      <c r="L986" s="263"/>
      <c r="M986" s="263"/>
      <c r="N986" s="263"/>
      <c r="O986" s="263"/>
      <c r="P986" s="263"/>
      <c r="Q986" s="263"/>
      <c r="R986" s="263"/>
      <c r="S986" s="263"/>
      <c r="T986" s="263"/>
      <c r="U986" s="263"/>
      <c r="V986" s="263"/>
      <c r="W986" s="263"/>
      <c r="X986" s="263"/>
      <c r="Y986" s="263"/>
      <c r="Z986" s="263"/>
      <c r="AA986" s="263"/>
      <c r="AB986" s="263"/>
      <c r="AC986" s="263"/>
      <c r="AD986" s="263"/>
      <c r="AE986" s="263"/>
      <c r="AF986" s="259"/>
      <c r="AG986" s="259"/>
      <c r="AH986" s="259"/>
      <c r="AI986" s="259"/>
      <c r="AJ986" s="259"/>
      <c r="AK986" s="259"/>
      <c r="AL986" s="264"/>
      <c r="AM986" s="264"/>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9"/>
      <c r="B987" s="260"/>
      <c r="C987" s="261"/>
      <c r="D987" s="262"/>
      <c r="E987" s="259"/>
      <c r="F987" s="263"/>
      <c r="G987" s="263"/>
      <c r="H987" s="263"/>
      <c r="I987" s="263"/>
      <c r="J987" s="263"/>
      <c r="K987" s="263"/>
      <c r="L987" s="263"/>
      <c r="M987" s="263"/>
      <c r="N987" s="263"/>
      <c r="O987" s="263"/>
      <c r="P987" s="263"/>
      <c r="Q987" s="263"/>
      <c r="R987" s="263"/>
      <c r="S987" s="263"/>
      <c r="T987" s="263"/>
      <c r="U987" s="263"/>
      <c r="V987" s="263"/>
      <c r="W987" s="263"/>
      <c r="X987" s="263"/>
      <c r="Y987" s="263"/>
      <c r="Z987" s="263"/>
      <c r="AA987" s="263"/>
      <c r="AB987" s="263"/>
      <c r="AC987" s="263"/>
      <c r="AD987" s="263"/>
      <c r="AE987" s="263"/>
      <c r="AF987" s="259"/>
      <c r="AG987" s="259"/>
      <c r="AH987" s="259"/>
      <c r="AI987" s="259"/>
      <c r="AJ987" s="259"/>
      <c r="AK987" s="259"/>
      <c r="AL987" s="264"/>
      <c r="AM987" s="264"/>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9"/>
      <c r="B988" s="260"/>
      <c r="C988" s="261"/>
      <c r="D988" s="262"/>
      <c r="E988" s="259"/>
      <c r="F988" s="263"/>
      <c r="G988" s="263"/>
      <c r="H988" s="263"/>
      <c r="I988" s="263"/>
      <c r="J988" s="263"/>
      <c r="K988" s="263"/>
      <c r="L988" s="263"/>
      <c r="M988" s="263"/>
      <c r="N988" s="263"/>
      <c r="O988" s="263"/>
      <c r="P988" s="263"/>
      <c r="Q988" s="263"/>
      <c r="R988" s="263"/>
      <c r="S988" s="263"/>
      <c r="T988" s="263"/>
      <c r="U988" s="263"/>
      <c r="V988" s="263"/>
      <c r="W988" s="263"/>
      <c r="X988" s="263"/>
      <c r="Y988" s="263"/>
      <c r="Z988" s="263"/>
      <c r="AA988" s="263"/>
      <c r="AB988" s="263"/>
      <c r="AC988" s="263"/>
      <c r="AD988" s="263"/>
      <c r="AE988" s="263"/>
      <c r="AF988" s="259"/>
      <c r="AG988" s="259"/>
      <c r="AH988" s="259"/>
      <c r="AI988" s="259"/>
      <c r="AJ988" s="259"/>
      <c r="AK988" s="259"/>
      <c r="AL988" s="264"/>
      <c r="AM988" s="264"/>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9"/>
      <c r="B989" s="260"/>
      <c r="C989" s="261"/>
      <c r="D989" s="262"/>
      <c r="E989" s="259"/>
      <c r="F989" s="263"/>
      <c r="G989" s="263"/>
      <c r="H989" s="263"/>
      <c r="I989" s="263"/>
      <c r="J989" s="263"/>
      <c r="K989" s="263"/>
      <c r="L989" s="263"/>
      <c r="M989" s="263"/>
      <c r="N989" s="263"/>
      <c r="O989" s="263"/>
      <c r="P989" s="263"/>
      <c r="Q989" s="263"/>
      <c r="R989" s="263"/>
      <c r="S989" s="263"/>
      <c r="T989" s="263"/>
      <c r="U989" s="263"/>
      <c r="V989" s="263"/>
      <c r="W989" s="263"/>
      <c r="X989" s="263"/>
      <c r="Y989" s="263"/>
      <c r="Z989" s="263"/>
      <c r="AA989" s="263"/>
      <c r="AB989" s="263"/>
      <c r="AC989" s="263"/>
      <c r="AD989" s="263"/>
      <c r="AE989" s="263"/>
      <c r="AF989" s="259"/>
      <c r="AG989" s="259"/>
      <c r="AH989" s="259"/>
      <c r="AI989" s="259"/>
      <c r="AJ989" s="259"/>
      <c r="AK989" s="259"/>
      <c r="AL989" s="264"/>
      <c r="AM989" s="264"/>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9"/>
      <c r="B990" s="260"/>
      <c r="C990" s="261"/>
      <c r="D990" s="262"/>
      <c r="E990" s="259"/>
      <c r="F990" s="263"/>
      <c r="G990" s="263"/>
      <c r="H990" s="263"/>
      <c r="I990" s="263"/>
      <c r="J990" s="263"/>
      <c r="K990" s="263"/>
      <c r="L990" s="263"/>
      <c r="M990" s="263"/>
      <c r="N990" s="263"/>
      <c r="O990" s="263"/>
      <c r="P990" s="263"/>
      <c r="Q990" s="263"/>
      <c r="R990" s="263"/>
      <c r="S990" s="263"/>
      <c r="T990" s="263"/>
      <c r="U990" s="263"/>
      <c r="V990" s="263"/>
      <c r="W990" s="263"/>
      <c r="X990" s="263"/>
      <c r="Y990" s="263"/>
      <c r="Z990" s="263"/>
      <c r="AA990" s="263"/>
      <c r="AB990" s="263"/>
      <c r="AC990" s="263"/>
      <c r="AD990" s="263"/>
      <c r="AE990" s="263"/>
      <c r="AF990" s="259"/>
      <c r="AG990" s="259"/>
      <c r="AH990" s="259"/>
      <c r="AI990" s="259"/>
      <c r="AJ990" s="259"/>
      <c r="AK990" s="259"/>
      <c r="AL990" s="264"/>
      <c r="AM990" s="264"/>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9"/>
      <c r="B991" s="260"/>
      <c r="C991" s="261"/>
      <c r="D991" s="262"/>
      <c r="E991" s="259"/>
      <c r="F991" s="263"/>
      <c r="G991" s="263"/>
      <c r="H991" s="263"/>
      <c r="I991" s="263"/>
      <c r="J991" s="263"/>
      <c r="K991" s="263"/>
      <c r="L991" s="263"/>
      <c r="M991" s="263"/>
      <c r="N991" s="263"/>
      <c r="O991" s="263"/>
      <c r="P991" s="263"/>
      <c r="Q991" s="263"/>
      <c r="R991" s="263"/>
      <c r="S991" s="263"/>
      <c r="T991" s="263"/>
      <c r="U991" s="263"/>
      <c r="V991" s="263"/>
      <c r="W991" s="263"/>
      <c r="X991" s="263"/>
      <c r="Y991" s="263"/>
      <c r="Z991" s="263"/>
      <c r="AA991" s="263"/>
      <c r="AB991" s="263"/>
      <c r="AC991" s="263"/>
      <c r="AD991" s="263"/>
      <c r="AE991" s="263"/>
      <c r="AF991" s="259"/>
      <c r="AG991" s="259"/>
      <c r="AH991" s="259"/>
      <c r="AI991" s="259"/>
      <c r="AJ991" s="259"/>
      <c r="AK991" s="259"/>
      <c r="AL991" s="264"/>
      <c r="AM991" s="264"/>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9"/>
      <c r="B992" s="260"/>
      <c r="C992" s="261"/>
      <c r="D992" s="262"/>
      <c r="E992" s="259"/>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59"/>
      <c r="AG992" s="259"/>
      <c r="AH992" s="259"/>
      <c r="AI992" s="259"/>
      <c r="AJ992" s="259"/>
      <c r="AK992" s="259"/>
      <c r="AL992" s="264"/>
      <c r="AM992" s="264"/>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9"/>
      <c r="B993" s="260"/>
      <c r="C993" s="261"/>
      <c r="D993" s="262"/>
      <c r="E993" s="259"/>
      <c r="F993" s="263"/>
      <c r="G993" s="263"/>
      <c r="H993" s="263"/>
      <c r="I993" s="263"/>
      <c r="J993" s="263"/>
      <c r="K993" s="263"/>
      <c r="L993" s="263"/>
      <c r="M993" s="263"/>
      <c r="N993" s="263"/>
      <c r="O993" s="263"/>
      <c r="P993" s="263"/>
      <c r="Q993" s="263"/>
      <c r="R993" s="263"/>
      <c r="S993" s="263"/>
      <c r="T993" s="263"/>
      <c r="U993" s="263"/>
      <c r="V993" s="263"/>
      <c r="W993" s="263"/>
      <c r="X993" s="263"/>
      <c r="Y993" s="263"/>
      <c r="Z993" s="263"/>
      <c r="AA993" s="263"/>
      <c r="AB993" s="263"/>
      <c r="AC993" s="263"/>
      <c r="AD993" s="263"/>
      <c r="AE993" s="263"/>
      <c r="AF993" s="259"/>
      <c r="AG993" s="259"/>
      <c r="AH993" s="259"/>
      <c r="AI993" s="259"/>
      <c r="AJ993" s="259"/>
      <c r="AK993" s="259"/>
      <c r="AL993" s="264"/>
      <c r="AM993" s="264"/>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9"/>
      <c r="B994" s="260"/>
      <c r="C994" s="261"/>
      <c r="D994" s="262"/>
      <c r="E994" s="259"/>
      <c r="F994" s="263"/>
      <c r="G994" s="263"/>
      <c r="H994" s="263"/>
      <c r="I994" s="263"/>
      <c r="J994" s="263"/>
      <c r="K994" s="263"/>
      <c r="L994" s="263"/>
      <c r="M994" s="263"/>
      <c r="N994" s="263"/>
      <c r="O994" s="263"/>
      <c r="P994" s="263"/>
      <c r="Q994" s="263"/>
      <c r="R994" s="263"/>
      <c r="S994" s="263"/>
      <c r="T994" s="263"/>
      <c r="U994" s="263"/>
      <c r="V994" s="263"/>
      <c r="W994" s="263"/>
      <c r="X994" s="263"/>
      <c r="Y994" s="263"/>
      <c r="Z994" s="263"/>
      <c r="AA994" s="263"/>
      <c r="AB994" s="263"/>
      <c r="AC994" s="263"/>
      <c r="AD994" s="263"/>
      <c r="AE994" s="263"/>
      <c r="AF994" s="259"/>
      <c r="AG994" s="259"/>
      <c r="AH994" s="259"/>
      <c r="AI994" s="259"/>
      <c r="AJ994" s="259"/>
      <c r="AK994" s="259"/>
      <c r="AL994" s="264"/>
      <c r="AM994" s="264"/>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9"/>
      <c r="B995" s="260"/>
      <c r="C995" s="261"/>
      <c r="D995" s="262"/>
      <c r="E995" s="259"/>
      <c r="F995" s="263"/>
      <c r="G995" s="263"/>
      <c r="H995" s="263"/>
      <c r="I995" s="263"/>
      <c r="J995" s="263"/>
      <c r="K995" s="263"/>
      <c r="L995" s="263"/>
      <c r="M995" s="263"/>
      <c r="N995" s="263"/>
      <c r="O995" s="263"/>
      <c r="P995" s="263"/>
      <c r="Q995" s="263"/>
      <c r="R995" s="263"/>
      <c r="S995" s="263"/>
      <c r="T995" s="263"/>
      <c r="U995" s="263"/>
      <c r="V995" s="263"/>
      <c r="W995" s="263"/>
      <c r="X995" s="263"/>
      <c r="Y995" s="263"/>
      <c r="Z995" s="263"/>
      <c r="AA995" s="263"/>
      <c r="AB995" s="263"/>
      <c r="AC995" s="263"/>
      <c r="AD995" s="263"/>
      <c r="AE995" s="263"/>
      <c r="AF995" s="259"/>
      <c r="AG995" s="259"/>
      <c r="AH995" s="259"/>
      <c r="AI995" s="259"/>
      <c r="AJ995" s="259"/>
      <c r="AK995" s="259"/>
      <c r="AL995" s="264"/>
      <c r="AM995" s="264"/>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9"/>
      <c r="B996" s="260"/>
      <c r="C996" s="261"/>
      <c r="D996" s="262"/>
      <c r="E996" s="259"/>
      <c r="F996" s="263"/>
      <c r="G996" s="263"/>
      <c r="H996" s="263"/>
      <c r="I996" s="263"/>
      <c r="J996" s="263"/>
      <c r="K996" s="263"/>
      <c r="L996" s="263"/>
      <c r="M996" s="263"/>
      <c r="N996" s="263"/>
      <c r="O996" s="263"/>
      <c r="P996" s="263"/>
      <c r="Q996" s="263"/>
      <c r="R996" s="263"/>
      <c r="S996" s="263"/>
      <c r="T996" s="263"/>
      <c r="U996" s="263"/>
      <c r="V996" s="263"/>
      <c r="W996" s="263"/>
      <c r="X996" s="263"/>
      <c r="Y996" s="263"/>
      <c r="Z996" s="263"/>
      <c r="AA996" s="263"/>
      <c r="AB996" s="263"/>
      <c r="AC996" s="263"/>
      <c r="AD996" s="263"/>
      <c r="AE996" s="263"/>
      <c r="AF996" s="259"/>
      <c r="AG996" s="259"/>
      <c r="AH996" s="259"/>
      <c r="AI996" s="259"/>
      <c r="AJ996" s="259"/>
      <c r="AK996" s="259"/>
      <c r="AL996" s="264"/>
      <c r="AM996" s="264"/>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9"/>
      <c r="B997" s="260"/>
      <c r="C997" s="261"/>
      <c r="D997" s="262"/>
      <c r="E997" s="259"/>
      <c r="F997" s="263"/>
      <c r="G997" s="263"/>
      <c r="H997" s="263"/>
      <c r="I997" s="263"/>
      <c r="J997" s="263"/>
      <c r="K997" s="263"/>
      <c r="L997" s="263"/>
      <c r="M997" s="263"/>
      <c r="N997" s="263"/>
      <c r="O997" s="263"/>
      <c r="P997" s="263"/>
      <c r="Q997" s="263"/>
      <c r="R997" s="263"/>
      <c r="S997" s="263"/>
      <c r="T997" s="263"/>
      <c r="U997" s="263"/>
      <c r="V997" s="263"/>
      <c r="W997" s="263"/>
      <c r="X997" s="263"/>
      <c r="Y997" s="263"/>
      <c r="Z997" s="263"/>
      <c r="AA997" s="263"/>
      <c r="AB997" s="263"/>
      <c r="AC997" s="263"/>
      <c r="AD997" s="263"/>
      <c r="AE997" s="263"/>
      <c r="AF997" s="259"/>
      <c r="AG997" s="259"/>
      <c r="AH997" s="259"/>
      <c r="AI997" s="259"/>
      <c r="AJ997" s="259"/>
      <c r="AK997" s="259"/>
      <c r="AL997" s="264"/>
      <c r="AM997" s="264"/>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9"/>
      <c r="B998" s="260"/>
      <c r="C998" s="261"/>
      <c r="D998" s="262"/>
      <c r="E998" s="259"/>
      <c r="F998" s="263"/>
      <c r="G998" s="263"/>
      <c r="H998" s="263"/>
      <c r="I998" s="263"/>
      <c r="J998" s="263"/>
      <c r="K998" s="263"/>
      <c r="L998" s="263"/>
      <c r="M998" s="263"/>
      <c r="N998" s="263"/>
      <c r="O998" s="263"/>
      <c r="P998" s="263"/>
      <c r="Q998" s="263"/>
      <c r="R998" s="263"/>
      <c r="S998" s="263"/>
      <c r="T998" s="263"/>
      <c r="U998" s="263"/>
      <c r="V998" s="263"/>
      <c r="W998" s="263"/>
      <c r="X998" s="263"/>
      <c r="Y998" s="263"/>
      <c r="Z998" s="263"/>
      <c r="AA998" s="263"/>
      <c r="AB998" s="263"/>
      <c r="AC998" s="263"/>
      <c r="AD998" s="263"/>
      <c r="AE998" s="263"/>
      <c r="AF998" s="259"/>
      <c r="AG998" s="259"/>
      <c r="AH998" s="259"/>
      <c r="AI998" s="259"/>
      <c r="AJ998" s="259"/>
      <c r="AK998" s="259"/>
      <c r="AL998" s="264"/>
      <c r="AM998" s="264"/>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9"/>
      <c r="B999" s="260"/>
      <c r="C999" s="261"/>
      <c r="D999" s="262"/>
      <c r="E999" s="259"/>
      <c r="F999" s="263"/>
      <c r="G999" s="263"/>
      <c r="H999" s="263"/>
      <c r="I999" s="263"/>
      <c r="J999" s="263"/>
      <c r="K999" s="263"/>
      <c r="L999" s="263"/>
      <c r="M999" s="263"/>
      <c r="N999" s="263"/>
      <c r="O999" s="263"/>
      <c r="P999" s="263"/>
      <c r="Q999" s="263"/>
      <c r="R999" s="263"/>
      <c r="S999" s="263"/>
      <c r="T999" s="263"/>
      <c r="U999" s="263"/>
      <c r="V999" s="263"/>
      <c r="W999" s="263"/>
      <c r="X999" s="263"/>
      <c r="Y999" s="263"/>
      <c r="Z999" s="263"/>
      <c r="AA999" s="263"/>
      <c r="AB999" s="263"/>
      <c r="AC999" s="263"/>
      <c r="AD999" s="263"/>
      <c r="AE999" s="263"/>
      <c r="AF999" s="259"/>
      <c r="AG999" s="259"/>
      <c r="AH999" s="259"/>
      <c r="AI999" s="259"/>
      <c r="AJ999" s="259"/>
      <c r="AK999" s="259"/>
      <c r="AL999" s="264"/>
      <c r="AM999" s="264"/>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9"/>
      <c r="B1000" s="260"/>
      <c r="C1000" s="261"/>
      <c r="D1000" s="262"/>
      <c r="E1000" s="259"/>
      <c r="F1000" s="263"/>
      <c r="G1000" s="263"/>
      <c r="H1000" s="263"/>
      <c r="I1000" s="263"/>
      <c r="J1000" s="263"/>
      <c r="K1000" s="263"/>
      <c r="L1000" s="263"/>
      <c r="M1000" s="263"/>
      <c r="N1000" s="263"/>
      <c r="O1000" s="263"/>
      <c r="P1000" s="263"/>
      <c r="Q1000" s="263"/>
      <c r="R1000" s="263"/>
      <c r="S1000" s="263"/>
      <c r="T1000" s="263"/>
      <c r="U1000" s="263"/>
      <c r="V1000" s="263"/>
      <c r="W1000" s="263"/>
      <c r="X1000" s="263"/>
      <c r="Y1000" s="263"/>
      <c r="Z1000" s="263"/>
      <c r="AA1000" s="263"/>
      <c r="AB1000" s="263"/>
      <c r="AC1000" s="263"/>
      <c r="AD1000" s="263"/>
      <c r="AE1000" s="263"/>
      <c r="AF1000" s="259"/>
      <c r="AG1000" s="259"/>
      <c r="AH1000" s="259"/>
      <c r="AI1000" s="259"/>
      <c r="AJ1000" s="259"/>
      <c r="AK1000" s="259"/>
      <c r="AL1000" s="264"/>
      <c r="AM1000" s="264"/>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9"/>
      <c r="B1001" s="260"/>
      <c r="C1001" s="261"/>
      <c r="D1001" s="262"/>
      <c r="E1001" s="259"/>
      <c r="F1001" s="263"/>
      <c r="G1001" s="263"/>
      <c r="H1001" s="263"/>
      <c r="I1001" s="263"/>
      <c r="J1001" s="263"/>
      <c r="K1001" s="263"/>
      <c r="L1001" s="263"/>
      <c r="M1001" s="263"/>
      <c r="N1001" s="263"/>
      <c r="O1001" s="263"/>
      <c r="P1001" s="263"/>
      <c r="Q1001" s="263"/>
      <c r="R1001" s="263"/>
      <c r="S1001" s="263"/>
      <c r="T1001" s="263"/>
      <c r="U1001" s="263"/>
      <c r="V1001" s="263"/>
      <c r="W1001" s="263"/>
      <c r="X1001" s="263"/>
      <c r="Y1001" s="263"/>
      <c r="Z1001" s="263"/>
      <c r="AA1001" s="263"/>
      <c r="AB1001" s="263"/>
      <c r="AC1001" s="263"/>
      <c r="AD1001" s="263"/>
      <c r="AE1001" s="263"/>
      <c r="AF1001" s="259"/>
      <c r="AG1001" s="259"/>
      <c r="AH1001" s="259"/>
      <c r="AI1001" s="259"/>
      <c r="AJ1001" s="259"/>
      <c r="AK1001" s="259"/>
      <c r="AL1001" s="264"/>
      <c r="AM1001" s="264"/>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9"/>
      <c r="B1002" s="260"/>
      <c r="C1002" s="261"/>
      <c r="D1002" s="262"/>
      <c r="E1002" s="259"/>
      <c r="F1002" s="263"/>
      <c r="G1002" s="263"/>
      <c r="H1002" s="263"/>
      <c r="I1002" s="263"/>
      <c r="J1002" s="263"/>
      <c r="K1002" s="263"/>
      <c r="L1002" s="263"/>
      <c r="M1002" s="263"/>
      <c r="N1002" s="263"/>
      <c r="O1002" s="263"/>
      <c r="P1002" s="263"/>
      <c r="Q1002" s="263"/>
      <c r="R1002" s="263"/>
      <c r="S1002" s="263"/>
      <c r="T1002" s="263"/>
      <c r="U1002" s="263"/>
      <c r="V1002" s="263"/>
      <c r="W1002" s="263"/>
      <c r="X1002" s="263"/>
      <c r="Y1002" s="263"/>
      <c r="Z1002" s="263"/>
      <c r="AA1002" s="263"/>
      <c r="AB1002" s="263"/>
      <c r="AC1002" s="263"/>
      <c r="AD1002" s="263"/>
      <c r="AE1002" s="263"/>
      <c r="AF1002" s="259"/>
      <c r="AG1002" s="259"/>
      <c r="AH1002" s="259"/>
      <c r="AI1002" s="259"/>
      <c r="AJ1002" s="259"/>
      <c r="AK1002" s="259"/>
      <c r="AL1002" s="264"/>
      <c r="AM1002" s="264"/>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9"/>
      <c r="B1003" s="260"/>
      <c r="C1003" s="261"/>
      <c r="D1003" s="262"/>
      <c r="E1003" s="259"/>
      <c r="F1003" s="263"/>
      <c r="G1003" s="263"/>
      <c r="H1003" s="263"/>
      <c r="I1003" s="263"/>
      <c r="J1003" s="263"/>
      <c r="K1003" s="263"/>
      <c r="L1003" s="263"/>
      <c r="M1003" s="263"/>
      <c r="N1003" s="263"/>
      <c r="O1003" s="263"/>
      <c r="P1003" s="263"/>
      <c r="Q1003" s="263"/>
      <c r="R1003" s="263"/>
      <c r="S1003" s="263"/>
      <c r="T1003" s="263"/>
      <c r="U1003" s="263"/>
      <c r="V1003" s="263"/>
      <c r="W1003" s="263"/>
      <c r="X1003" s="263"/>
      <c r="Y1003" s="263"/>
      <c r="Z1003" s="263"/>
      <c r="AA1003" s="263"/>
      <c r="AB1003" s="263"/>
      <c r="AC1003" s="263"/>
      <c r="AD1003" s="263"/>
      <c r="AE1003" s="263"/>
      <c r="AF1003" s="259"/>
      <c r="AG1003" s="259"/>
      <c r="AH1003" s="259"/>
      <c r="AI1003" s="259"/>
      <c r="AJ1003" s="259"/>
      <c r="AK1003" s="259"/>
      <c r="AL1003" s="264"/>
      <c r="AM1003" s="264"/>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9"/>
      <c r="B1004" s="260"/>
      <c r="C1004" s="261"/>
      <c r="D1004" s="262"/>
      <c r="E1004" s="259"/>
      <c r="F1004" s="263"/>
      <c r="G1004" s="263"/>
      <c r="H1004" s="263"/>
      <c r="I1004" s="263"/>
      <c r="J1004" s="263"/>
      <c r="K1004" s="263"/>
      <c r="L1004" s="263"/>
      <c r="M1004" s="263"/>
      <c r="N1004" s="263"/>
      <c r="O1004" s="263"/>
      <c r="P1004" s="263"/>
      <c r="Q1004" s="263"/>
      <c r="R1004" s="263"/>
      <c r="S1004" s="263"/>
      <c r="T1004" s="263"/>
      <c r="U1004" s="263"/>
      <c r="V1004" s="263"/>
      <c r="W1004" s="263"/>
      <c r="X1004" s="263"/>
      <c r="Y1004" s="263"/>
      <c r="Z1004" s="263"/>
      <c r="AA1004" s="263"/>
      <c r="AB1004" s="263"/>
      <c r="AC1004" s="263"/>
      <c r="AD1004" s="263"/>
      <c r="AE1004" s="263"/>
      <c r="AF1004" s="259"/>
      <c r="AG1004" s="259"/>
      <c r="AH1004" s="259"/>
      <c r="AI1004" s="259"/>
      <c r="AJ1004" s="259"/>
      <c r="AK1004" s="259"/>
      <c r="AL1004" s="264"/>
      <c r="AM1004" s="264"/>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9"/>
      <c r="B1005" s="260"/>
      <c r="C1005" s="261"/>
      <c r="D1005" s="262"/>
      <c r="E1005" s="259"/>
      <c r="F1005" s="263"/>
      <c r="G1005" s="263"/>
      <c r="H1005" s="263"/>
      <c r="I1005" s="263"/>
      <c r="J1005" s="263"/>
      <c r="K1005" s="263"/>
      <c r="L1005" s="263"/>
      <c r="M1005" s="263"/>
      <c r="N1005" s="263"/>
      <c r="O1005" s="263"/>
      <c r="P1005" s="263"/>
      <c r="Q1005" s="263"/>
      <c r="R1005" s="263"/>
      <c r="S1005" s="263"/>
      <c r="T1005" s="263"/>
      <c r="U1005" s="263"/>
      <c r="V1005" s="263"/>
      <c r="W1005" s="263"/>
      <c r="X1005" s="263"/>
      <c r="Y1005" s="263"/>
      <c r="Z1005" s="263"/>
      <c r="AA1005" s="263"/>
      <c r="AB1005" s="263"/>
      <c r="AC1005" s="263"/>
      <c r="AD1005" s="263"/>
      <c r="AE1005" s="263"/>
      <c r="AF1005" s="259"/>
      <c r="AG1005" s="259"/>
      <c r="AH1005" s="259"/>
      <c r="AI1005" s="259"/>
      <c r="AJ1005" s="259"/>
      <c r="AK1005" s="259"/>
      <c r="AL1005" s="264"/>
      <c r="AM1005" s="264"/>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9"/>
      <c r="B1006" s="260"/>
      <c r="C1006" s="261"/>
      <c r="D1006" s="262"/>
      <c r="E1006" s="259"/>
      <c r="F1006" s="263"/>
      <c r="G1006" s="263"/>
      <c r="H1006" s="263"/>
      <c r="I1006" s="263"/>
      <c r="J1006" s="263"/>
      <c r="K1006" s="263"/>
      <c r="L1006" s="263"/>
      <c r="M1006" s="263"/>
      <c r="N1006" s="263"/>
      <c r="O1006" s="263"/>
      <c r="P1006" s="263"/>
      <c r="Q1006" s="263"/>
      <c r="R1006" s="263"/>
      <c r="S1006" s="263"/>
      <c r="T1006" s="263"/>
      <c r="U1006" s="263"/>
      <c r="V1006" s="263"/>
      <c r="W1006" s="263"/>
      <c r="X1006" s="263"/>
      <c r="Y1006" s="263"/>
      <c r="Z1006" s="263"/>
      <c r="AA1006" s="263"/>
      <c r="AB1006" s="263"/>
      <c r="AC1006" s="263"/>
      <c r="AD1006" s="263"/>
      <c r="AE1006" s="263"/>
      <c r="AF1006" s="259"/>
      <c r="AG1006" s="259"/>
      <c r="AH1006" s="259"/>
      <c r="AI1006" s="259"/>
      <c r="AJ1006" s="259"/>
      <c r="AK1006" s="259"/>
      <c r="AL1006" s="264"/>
      <c r="AM1006" s="264"/>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9"/>
      <c r="B1007" s="260"/>
      <c r="C1007" s="261"/>
      <c r="D1007" s="262"/>
      <c r="E1007" s="259"/>
      <c r="F1007" s="263"/>
      <c r="G1007" s="263"/>
      <c r="H1007" s="263"/>
      <c r="I1007" s="263"/>
      <c r="J1007" s="263"/>
      <c r="K1007" s="263"/>
      <c r="L1007" s="263"/>
      <c r="M1007" s="263"/>
      <c r="N1007" s="263"/>
      <c r="O1007" s="263"/>
      <c r="P1007" s="263"/>
      <c r="Q1007" s="263"/>
      <c r="R1007" s="263"/>
      <c r="S1007" s="263"/>
      <c r="T1007" s="263"/>
      <c r="U1007" s="263"/>
      <c r="V1007" s="263"/>
      <c r="W1007" s="263"/>
      <c r="X1007" s="263"/>
      <c r="Y1007" s="263"/>
      <c r="Z1007" s="263"/>
      <c r="AA1007" s="263"/>
      <c r="AB1007" s="263"/>
      <c r="AC1007" s="263"/>
      <c r="AD1007" s="263"/>
      <c r="AE1007" s="263"/>
      <c r="AF1007" s="259"/>
      <c r="AG1007" s="259"/>
      <c r="AH1007" s="259"/>
      <c r="AI1007" s="259"/>
      <c r="AJ1007" s="259"/>
      <c r="AK1007" s="259"/>
      <c r="AL1007" s="264"/>
      <c r="AM1007" s="264"/>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9"/>
      <c r="B1008" s="260"/>
      <c r="C1008" s="261"/>
      <c r="D1008" s="262"/>
      <c r="E1008" s="259"/>
      <c r="F1008" s="263"/>
      <c r="G1008" s="263"/>
      <c r="H1008" s="263"/>
      <c r="I1008" s="263"/>
      <c r="J1008" s="263"/>
      <c r="K1008" s="263"/>
      <c r="L1008" s="263"/>
      <c r="M1008" s="263"/>
      <c r="N1008" s="263"/>
      <c r="O1008" s="263"/>
      <c r="P1008" s="263"/>
      <c r="Q1008" s="263"/>
      <c r="R1008" s="263"/>
      <c r="S1008" s="263"/>
      <c r="T1008" s="263"/>
      <c r="U1008" s="263"/>
      <c r="V1008" s="263"/>
      <c r="W1008" s="263"/>
      <c r="X1008" s="263"/>
      <c r="Y1008" s="263"/>
      <c r="Z1008" s="263"/>
      <c r="AA1008" s="263"/>
      <c r="AB1008" s="263"/>
      <c r="AC1008" s="263"/>
      <c r="AD1008" s="263"/>
      <c r="AE1008" s="263"/>
      <c r="AF1008" s="259"/>
      <c r="AG1008" s="259"/>
      <c r="AH1008" s="259"/>
      <c r="AI1008" s="259"/>
      <c r="AJ1008" s="259"/>
      <c r="AK1008" s="259"/>
      <c r="AL1008" s="264"/>
      <c r="AM1008" s="264"/>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9"/>
      <c r="B1009" s="260"/>
      <c r="C1009" s="261"/>
      <c r="D1009" s="262"/>
      <c r="E1009" s="259"/>
      <c r="F1009" s="263"/>
      <c r="G1009" s="263"/>
      <c r="H1009" s="263"/>
      <c r="I1009" s="263"/>
      <c r="J1009" s="263"/>
      <c r="K1009" s="263"/>
      <c r="L1009" s="263"/>
      <c r="M1009" s="263"/>
      <c r="N1009" s="263"/>
      <c r="O1009" s="263"/>
      <c r="P1009" s="263"/>
      <c r="Q1009" s="263"/>
      <c r="R1009" s="263"/>
      <c r="S1009" s="263"/>
      <c r="T1009" s="263"/>
      <c r="U1009" s="263"/>
      <c r="V1009" s="263"/>
      <c r="W1009" s="263"/>
      <c r="X1009" s="263"/>
      <c r="Y1009" s="263"/>
      <c r="Z1009" s="263"/>
      <c r="AA1009" s="263"/>
      <c r="AB1009" s="263"/>
      <c r="AC1009" s="263"/>
      <c r="AD1009" s="263"/>
      <c r="AE1009" s="263"/>
      <c r="AF1009" s="259"/>
      <c r="AG1009" s="259"/>
      <c r="AH1009" s="259"/>
      <c r="AI1009" s="259"/>
      <c r="AJ1009" s="259"/>
      <c r="AK1009" s="259"/>
      <c r="AL1009" s="264"/>
      <c r="AM1009" s="264"/>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9"/>
      <c r="B1010" s="260"/>
      <c r="C1010" s="261"/>
      <c r="D1010" s="262"/>
      <c r="E1010" s="259"/>
      <c r="F1010" s="263"/>
      <c r="G1010" s="263"/>
      <c r="H1010" s="263"/>
      <c r="I1010" s="263"/>
      <c r="J1010" s="263"/>
      <c r="K1010" s="263"/>
      <c r="L1010" s="263"/>
      <c r="M1010" s="263"/>
      <c r="N1010" s="263"/>
      <c r="O1010" s="263"/>
      <c r="P1010" s="263"/>
      <c r="Q1010" s="263"/>
      <c r="R1010" s="263"/>
      <c r="S1010" s="263"/>
      <c r="T1010" s="263"/>
      <c r="U1010" s="263"/>
      <c r="V1010" s="263"/>
      <c r="W1010" s="263"/>
      <c r="X1010" s="263"/>
      <c r="Y1010" s="263"/>
      <c r="Z1010" s="263"/>
      <c r="AA1010" s="263"/>
      <c r="AB1010" s="263"/>
      <c r="AC1010" s="263"/>
      <c r="AD1010" s="263"/>
      <c r="AE1010" s="263"/>
      <c r="AF1010" s="259"/>
      <c r="AG1010" s="259"/>
      <c r="AH1010" s="259"/>
      <c r="AI1010" s="259"/>
      <c r="AJ1010" s="259"/>
      <c r="AK1010" s="259"/>
      <c r="AL1010" s="264"/>
      <c r="AM1010" s="264"/>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9"/>
      <c r="B1011" s="260"/>
      <c r="C1011" s="261"/>
      <c r="D1011" s="262"/>
      <c r="E1011" s="259"/>
      <c r="F1011" s="263"/>
      <c r="G1011" s="263"/>
      <c r="H1011" s="263"/>
      <c r="I1011" s="263"/>
      <c r="J1011" s="263"/>
      <c r="K1011" s="263"/>
      <c r="L1011" s="263"/>
      <c r="M1011" s="263"/>
      <c r="N1011" s="263"/>
      <c r="O1011" s="263"/>
      <c r="P1011" s="263"/>
      <c r="Q1011" s="263"/>
      <c r="R1011" s="263"/>
      <c r="S1011" s="263"/>
      <c r="T1011" s="263"/>
      <c r="U1011" s="263"/>
      <c r="V1011" s="263"/>
      <c r="W1011" s="263"/>
      <c r="X1011" s="263"/>
      <c r="Y1011" s="263"/>
      <c r="Z1011" s="263"/>
      <c r="AA1011" s="263"/>
      <c r="AB1011" s="263"/>
      <c r="AC1011" s="263"/>
      <c r="AD1011" s="263"/>
      <c r="AE1011" s="263"/>
      <c r="AF1011" s="259"/>
      <c r="AG1011" s="259"/>
      <c r="AH1011" s="259"/>
      <c r="AI1011" s="259"/>
      <c r="AJ1011" s="259"/>
      <c r="AK1011" s="259"/>
      <c r="AL1011" s="264"/>
      <c r="AM1011" s="264"/>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9"/>
      <c r="B1012" s="260"/>
      <c r="C1012" s="261"/>
      <c r="D1012" s="262"/>
      <c r="E1012" s="259"/>
      <c r="F1012" s="263"/>
      <c r="G1012" s="263"/>
      <c r="H1012" s="263"/>
      <c r="I1012" s="263"/>
      <c r="J1012" s="263"/>
      <c r="K1012" s="263"/>
      <c r="L1012" s="263"/>
      <c r="M1012" s="263"/>
      <c r="N1012" s="263"/>
      <c r="O1012" s="263"/>
      <c r="P1012" s="263"/>
      <c r="Q1012" s="263"/>
      <c r="R1012" s="263"/>
      <c r="S1012" s="263"/>
      <c r="T1012" s="263"/>
      <c r="U1012" s="263"/>
      <c r="V1012" s="263"/>
      <c r="W1012" s="263"/>
      <c r="X1012" s="263"/>
      <c r="Y1012" s="263"/>
      <c r="Z1012" s="263"/>
      <c r="AA1012" s="263"/>
      <c r="AB1012" s="263"/>
      <c r="AC1012" s="263"/>
      <c r="AD1012" s="263"/>
      <c r="AE1012" s="263"/>
      <c r="AF1012" s="259"/>
      <c r="AG1012" s="259"/>
      <c r="AH1012" s="259"/>
      <c r="AI1012" s="259"/>
      <c r="AJ1012" s="259"/>
      <c r="AK1012" s="259"/>
      <c r="AL1012" s="264"/>
      <c r="AM1012" s="264"/>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9"/>
      <c r="B1013" s="260"/>
      <c r="C1013" s="261"/>
      <c r="D1013" s="262"/>
      <c r="E1013" s="259"/>
      <c r="F1013" s="263"/>
      <c r="G1013" s="263"/>
      <c r="H1013" s="263"/>
      <c r="I1013" s="263"/>
      <c r="J1013" s="263"/>
      <c r="K1013" s="263"/>
      <c r="L1013" s="263"/>
      <c r="M1013" s="263"/>
      <c r="N1013" s="263"/>
      <c r="O1013" s="263"/>
      <c r="P1013" s="263"/>
      <c r="Q1013" s="263"/>
      <c r="R1013" s="263"/>
      <c r="S1013" s="263"/>
      <c r="T1013" s="263"/>
      <c r="U1013" s="263"/>
      <c r="V1013" s="263"/>
      <c r="W1013" s="263"/>
      <c r="X1013" s="263"/>
      <c r="Y1013" s="263"/>
      <c r="Z1013" s="263"/>
      <c r="AA1013" s="263"/>
      <c r="AB1013" s="263"/>
      <c r="AC1013" s="263"/>
      <c r="AD1013" s="263"/>
      <c r="AE1013" s="263"/>
      <c r="AF1013" s="259"/>
      <c r="AG1013" s="259"/>
      <c r="AH1013" s="259"/>
      <c r="AI1013" s="259"/>
      <c r="AJ1013" s="259"/>
      <c r="AK1013" s="259"/>
      <c r="AL1013" s="264"/>
      <c r="AM1013" s="264"/>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9"/>
      <c r="B1014" s="260"/>
      <c r="C1014" s="261"/>
      <c r="D1014" s="262"/>
      <c r="E1014" s="259"/>
      <c r="F1014" s="263"/>
      <c r="G1014" s="263"/>
      <c r="H1014" s="263"/>
      <c r="I1014" s="263"/>
      <c r="J1014" s="263"/>
      <c r="K1014" s="263"/>
      <c r="L1014" s="263"/>
      <c r="M1014" s="263"/>
      <c r="N1014" s="263"/>
      <c r="O1014" s="263"/>
      <c r="P1014" s="263"/>
      <c r="Q1014" s="263"/>
      <c r="R1014" s="263"/>
      <c r="S1014" s="263"/>
      <c r="T1014" s="263"/>
      <c r="U1014" s="263"/>
      <c r="V1014" s="263"/>
      <c r="W1014" s="263"/>
      <c r="X1014" s="263"/>
      <c r="Y1014" s="263"/>
      <c r="Z1014" s="263"/>
      <c r="AA1014" s="263"/>
      <c r="AB1014" s="263"/>
      <c r="AC1014" s="263"/>
      <c r="AD1014" s="263"/>
      <c r="AE1014" s="263"/>
      <c r="AF1014" s="259"/>
      <c r="AG1014" s="259"/>
      <c r="AH1014" s="259"/>
      <c r="AI1014" s="259"/>
      <c r="AJ1014" s="259"/>
      <c r="AK1014" s="259"/>
      <c r="AL1014" s="264"/>
      <c r="AM1014" s="264"/>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9"/>
      <c r="B1015" s="260"/>
      <c r="C1015" s="261"/>
      <c r="D1015" s="262"/>
      <c r="E1015" s="259"/>
      <c r="F1015" s="263"/>
      <c r="G1015" s="263"/>
      <c r="H1015" s="263"/>
      <c r="I1015" s="263"/>
      <c r="J1015" s="263"/>
      <c r="K1015" s="263"/>
      <c r="L1015" s="263"/>
      <c r="M1015" s="263"/>
      <c r="N1015" s="263"/>
      <c r="O1015" s="263"/>
      <c r="P1015" s="263"/>
      <c r="Q1015" s="263"/>
      <c r="R1015" s="263"/>
      <c r="S1015" s="263"/>
      <c r="T1015" s="263"/>
      <c r="U1015" s="263"/>
      <c r="V1015" s="263"/>
      <c r="W1015" s="263"/>
      <c r="X1015" s="263"/>
      <c r="Y1015" s="263"/>
      <c r="Z1015" s="263"/>
      <c r="AA1015" s="263"/>
      <c r="AB1015" s="263"/>
      <c r="AC1015" s="263"/>
      <c r="AD1015" s="263"/>
      <c r="AE1015" s="263"/>
      <c r="AF1015" s="259"/>
      <c r="AG1015" s="259"/>
      <c r="AH1015" s="259"/>
      <c r="AI1015" s="259"/>
      <c r="AJ1015" s="259"/>
      <c r="AK1015" s="259"/>
      <c r="AL1015" s="264"/>
      <c r="AM1015" s="264"/>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9"/>
      <c r="B1016" s="260"/>
      <c r="C1016" s="261"/>
      <c r="D1016" s="262"/>
      <c r="E1016" s="259"/>
      <c r="F1016" s="263"/>
      <c r="G1016" s="263"/>
      <c r="H1016" s="263"/>
      <c r="I1016" s="263"/>
      <c r="J1016" s="263"/>
      <c r="K1016" s="263"/>
      <c r="L1016" s="263"/>
      <c r="M1016" s="263"/>
      <c r="N1016" s="263"/>
      <c r="O1016" s="263"/>
      <c r="P1016" s="263"/>
      <c r="Q1016" s="263"/>
      <c r="R1016" s="263"/>
      <c r="S1016" s="263"/>
      <c r="T1016" s="263"/>
      <c r="U1016" s="263"/>
      <c r="V1016" s="263"/>
      <c r="W1016" s="263"/>
      <c r="X1016" s="263"/>
      <c r="Y1016" s="263"/>
      <c r="Z1016" s="263"/>
      <c r="AA1016" s="263"/>
      <c r="AB1016" s="263"/>
      <c r="AC1016" s="263"/>
      <c r="AD1016" s="263"/>
      <c r="AE1016" s="263"/>
      <c r="AF1016" s="259"/>
      <c r="AG1016" s="259"/>
      <c r="AH1016" s="259"/>
      <c r="AI1016" s="259"/>
      <c r="AJ1016" s="259"/>
      <c r="AK1016" s="259"/>
      <c r="AL1016" s="264"/>
      <c r="AM1016" s="264"/>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9"/>
      <c r="B1017" s="260"/>
      <c r="C1017" s="261"/>
      <c r="D1017" s="262"/>
      <c r="E1017" s="259"/>
      <c r="F1017" s="263"/>
      <c r="G1017" s="263"/>
      <c r="H1017" s="263"/>
      <c r="I1017" s="263"/>
      <c r="J1017" s="263"/>
      <c r="K1017" s="263"/>
      <c r="L1017" s="263"/>
      <c r="M1017" s="263"/>
      <c r="N1017" s="263"/>
      <c r="O1017" s="263"/>
      <c r="P1017" s="263"/>
      <c r="Q1017" s="263"/>
      <c r="R1017" s="263"/>
      <c r="S1017" s="263"/>
      <c r="T1017" s="263"/>
      <c r="U1017" s="263"/>
      <c r="V1017" s="263"/>
      <c r="W1017" s="263"/>
      <c r="X1017" s="263"/>
      <c r="Y1017" s="263"/>
      <c r="Z1017" s="263"/>
      <c r="AA1017" s="263"/>
      <c r="AB1017" s="263"/>
      <c r="AC1017" s="263"/>
      <c r="AD1017" s="263"/>
      <c r="AE1017" s="263"/>
      <c r="AF1017" s="259"/>
      <c r="AG1017" s="259"/>
      <c r="AH1017" s="259"/>
      <c r="AI1017" s="259"/>
      <c r="AJ1017" s="259"/>
      <c r="AK1017" s="259"/>
      <c r="AL1017" s="264"/>
      <c r="AM1017" s="264"/>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9"/>
      <c r="B1018" s="260"/>
      <c r="C1018" s="261"/>
      <c r="D1018" s="262"/>
      <c r="E1018" s="259"/>
      <c r="F1018" s="263"/>
      <c r="G1018" s="263"/>
      <c r="H1018" s="263"/>
      <c r="I1018" s="263"/>
      <c r="J1018" s="263"/>
      <c r="K1018" s="263"/>
      <c r="L1018" s="263"/>
      <c r="M1018" s="263"/>
      <c r="N1018" s="263"/>
      <c r="O1018" s="263"/>
      <c r="P1018" s="263"/>
      <c r="Q1018" s="263"/>
      <c r="R1018" s="263"/>
      <c r="S1018" s="263"/>
      <c r="T1018" s="263"/>
      <c r="U1018" s="263"/>
      <c r="V1018" s="263"/>
      <c r="W1018" s="263"/>
      <c r="X1018" s="263"/>
      <c r="Y1018" s="263"/>
      <c r="Z1018" s="263"/>
      <c r="AA1018" s="263"/>
      <c r="AB1018" s="263"/>
      <c r="AC1018" s="263"/>
      <c r="AD1018" s="263"/>
      <c r="AE1018" s="263"/>
      <c r="AF1018" s="259"/>
      <c r="AG1018" s="259"/>
      <c r="AH1018" s="259"/>
      <c r="AI1018" s="259"/>
      <c r="AJ1018" s="259"/>
      <c r="AK1018" s="259"/>
      <c r="AL1018" s="264"/>
      <c r="AM1018" s="264"/>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9"/>
      <c r="B1019" s="260"/>
      <c r="C1019" s="261"/>
      <c r="D1019" s="262"/>
      <c r="E1019" s="259"/>
      <c r="F1019" s="263"/>
      <c r="G1019" s="263"/>
      <c r="H1019" s="263"/>
      <c r="I1019" s="263"/>
      <c r="J1019" s="263"/>
      <c r="K1019" s="263"/>
      <c r="L1019" s="263"/>
      <c r="M1019" s="263"/>
      <c r="N1019" s="263"/>
      <c r="O1019" s="263"/>
      <c r="P1019" s="263"/>
      <c r="Q1019" s="263"/>
      <c r="R1019" s="263"/>
      <c r="S1019" s="263"/>
      <c r="T1019" s="263"/>
      <c r="U1019" s="263"/>
      <c r="V1019" s="263"/>
      <c r="W1019" s="263"/>
      <c r="X1019" s="263"/>
      <c r="Y1019" s="263"/>
      <c r="Z1019" s="263"/>
      <c r="AA1019" s="263"/>
      <c r="AB1019" s="263"/>
      <c r="AC1019" s="263"/>
      <c r="AD1019" s="263"/>
      <c r="AE1019" s="263"/>
      <c r="AF1019" s="259"/>
      <c r="AG1019" s="259"/>
      <c r="AH1019" s="259"/>
      <c r="AI1019" s="259"/>
      <c r="AJ1019" s="259"/>
      <c r="AK1019" s="259"/>
      <c r="AL1019" s="264"/>
      <c r="AM1019" s="264"/>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9"/>
      <c r="B1020" s="260"/>
      <c r="C1020" s="261"/>
      <c r="D1020" s="262"/>
      <c r="E1020" s="259"/>
      <c r="F1020" s="263"/>
      <c r="G1020" s="263"/>
      <c r="H1020" s="263"/>
      <c r="I1020" s="263"/>
      <c r="J1020" s="263"/>
      <c r="K1020" s="263"/>
      <c r="L1020" s="263"/>
      <c r="M1020" s="263"/>
      <c r="N1020" s="263"/>
      <c r="O1020" s="263"/>
      <c r="P1020" s="263"/>
      <c r="Q1020" s="263"/>
      <c r="R1020" s="263"/>
      <c r="S1020" s="263"/>
      <c r="T1020" s="263"/>
      <c r="U1020" s="263"/>
      <c r="V1020" s="263"/>
      <c r="W1020" s="263"/>
      <c r="X1020" s="263"/>
      <c r="Y1020" s="263"/>
      <c r="Z1020" s="263"/>
      <c r="AA1020" s="263"/>
      <c r="AB1020" s="263"/>
      <c r="AC1020" s="263"/>
      <c r="AD1020" s="263"/>
      <c r="AE1020" s="263"/>
      <c r="AF1020" s="259"/>
      <c r="AG1020" s="259"/>
      <c r="AH1020" s="259"/>
      <c r="AI1020" s="259"/>
      <c r="AJ1020" s="259"/>
      <c r="AK1020" s="259"/>
      <c r="AL1020" s="264"/>
      <c r="AM1020" s="264"/>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9"/>
      <c r="B1021" s="260"/>
      <c r="C1021" s="261"/>
      <c r="D1021" s="262"/>
      <c r="E1021" s="259"/>
      <c r="F1021" s="263"/>
      <c r="G1021" s="263"/>
      <c r="H1021" s="263"/>
      <c r="I1021" s="263"/>
      <c r="J1021" s="263"/>
      <c r="K1021" s="263"/>
      <c r="L1021" s="263"/>
      <c r="M1021" s="263"/>
      <c r="N1021" s="263"/>
      <c r="O1021" s="263"/>
      <c r="P1021" s="263"/>
      <c r="Q1021" s="263"/>
      <c r="R1021" s="263"/>
      <c r="S1021" s="263"/>
      <c r="T1021" s="263"/>
      <c r="U1021" s="263"/>
      <c r="V1021" s="263"/>
      <c r="W1021" s="263"/>
      <c r="X1021" s="263"/>
      <c r="Y1021" s="263"/>
      <c r="Z1021" s="263"/>
      <c r="AA1021" s="263"/>
      <c r="AB1021" s="263"/>
      <c r="AC1021" s="263"/>
      <c r="AD1021" s="263"/>
      <c r="AE1021" s="263"/>
      <c r="AF1021" s="259"/>
      <c r="AG1021" s="259"/>
      <c r="AH1021" s="259"/>
      <c r="AI1021" s="259"/>
      <c r="AJ1021" s="259"/>
      <c r="AK1021" s="259"/>
      <c r="AL1021" s="264"/>
      <c r="AM1021" s="264"/>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9"/>
      <c r="B1022" s="260"/>
      <c r="C1022" s="261"/>
      <c r="D1022" s="262"/>
      <c r="E1022" s="259"/>
      <c r="F1022" s="263"/>
      <c r="G1022" s="263"/>
      <c r="H1022" s="263"/>
      <c r="I1022" s="263"/>
      <c r="J1022" s="263"/>
      <c r="K1022" s="263"/>
      <c r="L1022" s="263"/>
      <c r="M1022" s="263"/>
      <c r="N1022" s="263"/>
      <c r="O1022" s="263"/>
      <c r="P1022" s="263"/>
      <c r="Q1022" s="263"/>
      <c r="R1022" s="263"/>
      <c r="S1022" s="263"/>
      <c r="T1022" s="263"/>
      <c r="U1022" s="263"/>
      <c r="V1022" s="263"/>
      <c r="W1022" s="263"/>
      <c r="X1022" s="263"/>
      <c r="Y1022" s="263"/>
      <c r="Z1022" s="263"/>
      <c r="AA1022" s="263"/>
      <c r="AB1022" s="263"/>
      <c r="AC1022" s="263"/>
      <c r="AD1022" s="263"/>
      <c r="AE1022" s="263"/>
      <c r="AF1022" s="259"/>
      <c r="AG1022" s="259"/>
      <c r="AH1022" s="259"/>
      <c r="AI1022" s="259"/>
      <c r="AJ1022" s="259"/>
      <c r="AK1022" s="259"/>
      <c r="AL1022" s="264"/>
      <c r="AM1022" s="264"/>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9"/>
      <c r="B1023" s="260"/>
      <c r="C1023" s="261"/>
      <c r="D1023" s="262"/>
      <c r="E1023" s="259"/>
      <c r="F1023" s="263"/>
      <c r="G1023" s="263"/>
      <c r="H1023" s="263"/>
      <c r="I1023" s="263"/>
      <c r="J1023" s="263"/>
      <c r="K1023" s="263"/>
      <c r="L1023" s="263"/>
      <c r="M1023" s="263"/>
      <c r="N1023" s="263"/>
      <c r="O1023" s="263"/>
      <c r="P1023" s="263"/>
      <c r="Q1023" s="263"/>
      <c r="R1023" s="263"/>
      <c r="S1023" s="263"/>
      <c r="T1023" s="263"/>
      <c r="U1023" s="263"/>
      <c r="V1023" s="263"/>
      <c r="W1023" s="263"/>
      <c r="X1023" s="263"/>
      <c r="Y1023" s="263"/>
      <c r="Z1023" s="263"/>
      <c r="AA1023" s="263"/>
      <c r="AB1023" s="263"/>
      <c r="AC1023" s="263"/>
      <c r="AD1023" s="263"/>
      <c r="AE1023" s="263"/>
      <c r="AF1023" s="259"/>
      <c r="AG1023" s="259"/>
      <c r="AH1023" s="259"/>
      <c r="AI1023" s="259"/>
      <c r="AJ1023" s="259"/>
      <c r="AK1023" s="259"/>
      <c r="AL1023" s="264"/>
      <c r="AM1023" s="264"/>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9"/>
      <c r="B1024" s="260"/>
      <c r="C1024" s="261"/>
      <c r="D1024" s="262"/>
      <c r="E1024" s="259"/>
      <c r="F1024" s="263"/>
      <c r="G1024" s="263"/>
      <c r="H1024" s="263"/>
      <c r="I1024" s="263"/>
      <c r="J1024" s="263"/>
      <c r="K1024" s="263"/>
      <c r="L1024" s="263"/>
      <c r="M1024" s="263"/>
      <c r="N1024" s="263"/>
      <c r="O1024" s="263"/>
      <c r="P1024" s="263"/>
      <c r="Q1024" s="263"/>
      <c r="R1024" s="263"/>
      <c r="S1024" s="263"/>
      <c r="T1024" s="263"/>
      <c r="U1024" s="263"/>
      <c r="V1024" s="263"/>
      <c r="W1024" s="263"/>
      <c r="X1024" s="263"/>
      <c r="Y1024" s="263"/>
      <c r="Z1024" s="263"/>
      <c r="AA1024" s="263"/>
      <c r="AB1024" s="263"/>
      <c r="AC1024" s="263"/>
      <c r="AD1024" s="263"/>
      <c r="AE1024" s="263"/>
      <c r="AF1024" s="259"/>
      <c r="AG1024" s="259"/>
      <c r="AH1024" s="259"/>
      <c r="AI1024" s="259"/>
      <c r="AJ1024" s="259"/>
      <c r="AK1024" s="259"/>
      <c r="AL1024" s="264"/>
      <c r="AM1024" s="264"/>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9"/>
      <c r="B1025" s="260"/>
      <c r="C1025" s="261"/>
      <c r="D1025" s="262"/>
      <c r="E1025" s="259"/>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59"/>
      <c r="AG1025" s="259"/>
      <c r="AH1025" s="259"/>
      <c r="AI1025" s="259"/>
      <c r="AJ1025" s="259"/>
      <c r="AK1025" s="259"/>
      <c r="AL1025" s="264"/>
      <c r="AM1025" s="264"/>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9"/>
      <c r="B1026" s="260"/>
      <c r="C1026" s="261"/>
      <c r="D1026" s="262"/>
      <c r="E1026" s="259"/>
      <c r="F1026" s="263"/>
      <c r="G1026" s="263"/>
      <c r="H1026" s="263"/>
      <c r="I1026" s="263"/>
      <c r="J1026" s="263"/>
      <c r="K1026" s="263"/>
      <c r="L1026" s="263"/>
      <c r="M1026" s="263"/>
      <c r="N1026" s="263"/>
      <c r="O1026" s="263"/>
      <c r="P1026" s="263"/>
      <c r="Q1026" s="263"/>
      <c r="R1026" s="263"/>
      <c r="S1026" s="263"/>
      <c r="T1026" s="263"/>
      <c r="U1026" s="263"/>
      <c r="V1026" s="263"/>
      <c r="W1026" s="263"/>
      <c r="X1026" s="263"/>
      <c r="Y1026" s="263"/>
      <c r="Z1026" s="263"/>
      <c r="AA1026" s="263"/>
      <c r="AB1026" s="263"/>
      <c r="AC1026" s="263"/>
      <c r="AD1026" s="263"/>
      <c r="AE1026" s="263"/>
      <c r="AF1026" s="259"/>
      <c r="AG1026" s="259"/>
      <c r="AH1026" s="259"/>
      <c r="AI1026" s="259"/>
      <c r="AJ1026" s="259"/>
      <c r="AK1026" s="259"/>
      <c r="AL1026" s="264"/>
      <c r="AM1026" s="264"/>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9"/>
      <c r="B1027" s="260"/>
      <c r="C1027" s="261"/>
      <c r="D1027" s="262"/>
      <c r="E1027" s="259"/>
      <c r="F1027" s="263"/>
      <c r="G1027" s="263"/>
      <c r="H1027" s="263"/>
      <c r="I1027" s="263"/>
      <c r="J1027" s="263"/>
      <c r="K1027" s="263"/>
      <c r="L1027" s="263"/>
      <c r="M1027" s="263"/>
      <c r="N1027" s="263"/>
      <c r="O1027" s="263"/>
      <c r="P1027" s="263"/>
      <c r="Q1027" s="263"/>
      <c r="R1027" s="263"/>
      <c r="S1027" s="263"/>
      <c r="T1027" s="263"/>
      <c r="U1027" s="263"/>
      <c r="V1027" s="263"/>
      <c r="W1027" s="263"/>
      <c r="X1027" s="263"/>
      <c r="Y1027" s="263"/>
      <c r="Z1027" s="263"/>
      <c r="AA1027" s="263"/>
      <c r="AB1027" s="263"/>
      <c r="AC1027" s="263"/>
      <c r="AD1027" s="263"/>
      <c r="AE1027" s="263"/>
      <c r="AF1027" s="259"/>
      <c r="AG1027" s="259"/>
      <c r="AH1027" s="259"/>
      <c r="AI1027" s="259"/>
      <c r="AJ1027" s="259"/>
      <c r="AK1027" s="259"/>
      <c r="AL1027" s="264"/>
      <c r="AM1027" s="264"/>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9"/>
      <c r="B1028" s="260"/>
      <c r="C1028" s="261"/>
      <c r="D1028" s="262"/>
      <c r="E1028" s="259"/>
      <c r="F1028" s="263"/>
      <c r="G1028" s="263"/>
      <c r="H1028" s="263"/>
      <c r="I1028" s="263"/>
      <c r="J1028" s="263"/>
      <c r="K1028" s="263"/>
      <c r="L1028" s="263"/>
      <c r="M1028" s="263"/>
      <c r="N1028" s="263"/>
      <c r="O1028" s="263"/>
      <c r="P1028" s="263"/>
      <c r="Q1028" s="263"/>
      <c r="R1028" s="263"/>
      <c r="S1028" s="263"/>
      <c r="T1028" s="263"/>
      <c r="U1028" s="263"/>
      <c r="V1028" s="263"/>
      <c r="W1028" s="263"/>
      <c r="X1028" s="263"/>
      <c r="Y1028" s="263"/>
      <c r="Z1028" s="263"/>
      <c r="AA1028" s="263"/>
      <c r="AB1028" s="263"/>
      <c r="AC1028" s="263"/>
      <c r="AD1028" s="263"/>
      <c r="AE1028" s="263"/>
      <c r="AF1028" s="259"/>
      <c r="AG1028" s="259"/>
      <c r="AH1028" s="259"/>
      <c r="AI1028" s="259"/>
      <c r="AJ1028" s="259"/>
      <c r="AK1028" s="259"/>
      <c r="AL1028" s="264"/>
      <c r="AM1028" s="264"/>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9"/>
      <c r="B1029" s="260"/>
      <c r="C1029" s="261"/>
      <c r="D1029" s="262"/>
      <c r="E1029" s="259"/>
      <c r="F1029" s="263"/>
      <c r="G1029" s="263"/>
      <c r="H1029" s="263"/>
      <c r="I1029" s="263"/>
      <c r="J1029" s="263"/>
      <c r="K1029" s="263"/>
      <c r="L1029" s="263"/>
      <c r="M1029" s="263"/>
      <c r="N1029" s="263"/>
      <c r="O1029" s="263"/>
      <c r="P1029" s="263"/>
      <c r="Q1029" s="263"/>
      <c r="R1029" s="263"/>
      <c r="S1029" s="263"/>
      <c r="T1029" s="263"/>
      <c r="U1029" s="263"/>
      <c r="V1029" s="263"/>
      <c r="W1029" s="263"/>
      <c r="X1029" s="263"/>
      <c r="Y1029" s="263"/>
      <c r="Z1029" s="263"/>
      <c r="AA1029" s="263"/>
      <c r="AB1029" s="263"/>
      <c r="AC1029" s="263"/>
      <c r="AD1029" s="263"/>
      <c r="AE1029" s="263"/>
      <c r="AF1029" s="259"/>
      <c r="AG1029" s="259"/>
      <c r="AH1029" s="259"/>
      <c r="AI1029" s="259"/>
      <c r="AJ1029" s="259"/>
      <c r="AK1029" s="259"/>
      <c r="AL1029" s="264"/>
      <c r="AM1029" s="264"/>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9"/>
      <c r="B1030" s="260"/>
      <c r="C1030" s="261"/>
      <c r="D1030" s="262"/>
      <c r="E1030" s="259"/>
      <c r="F1030" s="263"/>
      <c r="G1030" s="263"/>
      <c r="H1030" s="263"/>
      <c r="I1030" s="263"/>
      <c r="J1030" s="263"/>
      <c r="K1030" s="263"/>
      <c r="L1030" s="263"/>
      <c r="M1030" s="263"/>
      <c r="N1030" s="263"/>
      <c r="O1030" s="263"/>
      <c r="P1030" s="263"/>
      <c r="Q1030" s="263"/>
      <c r="R1030" s="263"/>
      <c r="S1030" s="263"/>
      <c r="T1030" s="263"/>
      <c r="U1030" s="263"/>
      <c r="V1030" s="263"/>
      <c r="W1030" s="263"/>
      <c r="X1030" s="263"/>
      <c r="Y1030" s="263"/>
      <c r="Z1030" s="263"/>
      <c r="AA1030" s="263"/>
      <c r="AB1030" s="263"/>
      <c r="AC1030" s="263"/>
      <c r="AD1030" s="263"/>
      <c r="AE1030" s="263"/>
      <c r="AF1030" s="259"/>
      <c r="AG1030" s="259"/>
      <c r="AH1030" s="259"/>
      <c r="AI1030" s="259"/>
      <c r="AJ1030" s="259"/>
      <c r="AK1030" s="259"/>
      <c r="AL1030" s="264"/>
      <c r="AM1030" s="264"/>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9"/>
      <c r="B1031" s="260"/>
      <c r="C1031" s="261"/>
      <c r="D1031" s="262"/>
      <c r="E1031" s="259"/>
      <c r="F1031" s="263"/>
      <c r="G1031" s="263"/>
      <c r="H1031" s="263"/>
      <c r="I1031" s="263"/>
      <c r="J1031" s="263"/>
      <c r="K1031" s="263"/>
      <c r="L1031" s="263"/>
      <c r="M1031" s="263"/>
      <c r="N1031" s="263"/>
      <c r="O1031" s="263"/>
      <c r="P1031" s="263"/>
      <c r="Q1031" s="263"/>
      <c r="R1031" s="263"/>
      <c r="S1031" s="263"/>
      <c r="T1031" s="263"/>
      <c r="U1031" s="263"/>
      <c r="V1031" s="263"/>
      <c r="W1031" s="263"/>
      <c r="X1031" s="263"/>
      <c r="Y1031" s="263"/>
      <c r="Z1031" s="263"/>
      <c r="AA1031" s="263"/>
      <c r="AB1031" s="263"/>
      <c r="AC1031" s="263"/>
      <c r="AD1031" s="263"/>
      <c r="AE1031" s="263"/>
      <c r="AF1031" s="259"/>
      <c r="AG1031" s="259"/>
      <c r="AH1031" s="259"/>
      <c r="AI1031" s="259"/>
      <c r="AJ1031" s="259"/>
      <c r="AK1031" s="259"/>
      <c r="AL1031" s="264"/>
      <c r="AM1031" s="264"/>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9"/>
      <c r="B1032" s="260"/>
      <c r="C1032" s="261"/>
      <c r="D1032" s="262"/>
      <c r="E1032" s="259"/>
      <c r="F1032" s="263"/>
      <c r="G1032" s="263"/>
      <c r="H1032" s="263"/>
      <c r="I1032" s="263"/>
      <c r="J1032" s="263"/>
      <c r="K1032" s="263"/>
      <c r="L1032" s="263"/>
      <c r="M1032" s="263"/>
      <c r="N1032" s="263"/>
      <c r="O1032" s="263"/>
      <c r="P1032" s="263"/>
      <c r="Q1032" s="263"/>
      <c r="R1032" s="263"/>
      <c r="S1032" s="263"/>
      <c r="T1032" s="263"/>
      <c r="U1032" s="263"/>
      <c r="V1032" s="263"/>
      <c r="W1032" s="263"/>
      <c r="X1032" s="263"/>
      <c r="Y1032" s="263"/>
      <c r="Z1032" s="263"/>
      <c r="AA1032" s="263"/>
      <c r="AB1032" s="263"/>
      <c r="AC1032" s="263"/>
      <c r="AD1032" s="263"/>
      <c r="AE1032" s="263"/>
      <c r="AF1032" s="259"/>
      <c r="AG1032" s="259"/>
      <c r="AH1032" s="259"/>
      <c r="AI1032" s="259"/>
      <c r="AJ1032" s="259"/>
      <c r="AK1032" s="259"/>
      <c r="AL1032" s="264"/>
      <c r="AM1032" s="264"/>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9"/>
      <c r="B1033" s="260"/>
      <c r="C1033" s="261"/>
      <c r="D1033" s="262"/>
      <c r="E1033" s="259"/>
      <c r="F1033" s="263"/>
      <c r="G1033" s="263"/>
      <c r="H1033" s="263"/>
      <c r="I1033" s="263"/>
      <c r="J1033" s="263"/>
      <c r="K1033" s="263"/>
      <c r="L1033" s="263"/>
      <c r="M1033" s="263"/>
      <c r="N1033" s="263"/>
      <c r="O1033" s="263"/>
      <c r="P1033" s="263"/>
      <c r="Q1033" s="263"/>
      <c r="R1033" s="263"/>
      <c r="S1033" s="263"/>
      <c r="T1033" s="263"/>
      <c r="U1033" s="263"/>
      <c r="V1033" s="263"/>
      <c r="W1033" s="263"/>
      <c r="X1033" s="263"/>
      <c r="Y1033" s="263"/>
      <c r="Z1033" s="263"/>
      <c r="AA1033" s="263"/>
      <c r="AB1033" s="263"/>
      <c r="AC1033" s="263"/>
      <c r="AD1033" s="263"/>
      <c r="AE1033" s="263"/>
      <c r="AF1033" s="259"/>
      <c r="AG1033" s="259"/>
      <c r="AH1033" s="259"/>
      <c r="AI1033" s="259"/>
      <c r="AJ1033" s="259"/>
      <c r="AK1033" s="259"/>
      <c r="AL1033" s="264"/>
      <c r="AM1033" s="264"/>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9"/>
      <c r="B1034" s="260"/>
      <c r="C1034" s="261"/>
      <c r="D1034" s="262"/>
      <c r="E1034" s="259"/>
      <c r="F1034" s="263"/>
      <c r="G1034" s="263"/>
      <c r="H1034" s="263"/>
      <c r="I1034" s="263"/>
      <c r="J1034" s="263"/>
      <c r="K1034" s="263"/>
      <c r="L1034" s="263"/>
      <c r="M1034" s="263"/>
      <c r="N1034" s="263"/>
      <c r="O1034" s="263"/>
      <c r="P1034" s="263"/>
      <c r="Q1034" s="263"/>
      <c r="R1034" s="263"/>
      <c r="S1034" s="263"/>
      <c r="T1034" s="263"/>
      <c r="U1034" s="263"/>
      <c r="V1034" s="263"/>
      <c r="W1034" s="263"/>
      <c r="X1034" s="263"/>
      <c r="Y1034" s="263"/>
      <c r="Z1034" s="263"/>
      <c r="AA1034" s="263"/>
      <c r="AB1034" s="263"/>
      <c r="AC1034" s="263"/>
      <c r="AD1034" s="263"/>
      <c r="AE1034" s="263"/>
      <c r="AF1034" s="259"/>
      <c r="AG1034" s="259"/>
      <c r="AH1034" s="259"/>
      <c r="AI1034" s="259"/>
      <c r="AJ1034" s="259"/>
      <c r="AK1034" s="259"/>
      <c r="AL1034" s="264"/>
      <c r="AM1034" s="264"/>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9"/>
      <c r="B1035" s="260"/>
      <c r="C1035" s="261"/>
      <c r="D1035" s="262"/>
      <c r="E1035" s="259"/>
      <c r="F1035" s="263"/>
      <c r="G1035" s="263"/>
      <c r="H1035" s="263"/>
      <c r="I1035" s="263"/>
      <c r="J1035" s="263"/>
      <c r="K1035" s="263"/>
      <c r="L1035" s="263"/>
      <c r="M1035" s="263"/>
      <c r="N1035" s="263"/>
      <c r="O1035" s="263"/>
      <c r="P1035" s="263"/>
      <c r="Q1035" s="263"/>
      <c r="R1035" s="263"/>
      <c r="S1035" s="263"/>
      <c r="T1035" s="263"/>
      <c r="U1035" s="263"/>
      <c r="V1035" s="263"/>
      <c r="W1035" s="263"/>
      <c r="X1035" s="263"/>
      <c r="Y1035" s="263"/>
      <c r="Z1035" s="263"/>
      <c r="AA1035" s="263"/>
      <c r="AB1035" s="263"/>
      <c r="AC1035" s="263"/>
      <c r="AD1035" s="263"/>
      <c r="AE1035" s="263"/>
      <c r="AF1035" s="259"/>
      <c r="AG1035" s="259"/>
      <c r="AH1035" s="259"/>
      <c r="AI1035" s="259"/>
      <c r="AJ1035" s="259"/>
      <c r="AK1035" s="259"/>
      <c r="AL1035" s="264"/>
      <c r="AM1035" s="264"/>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9"/>
      <c r="B1036" s="260"/>
      <c r="C1036" s="261"/>
      <c r="D1036" s="262"/>
      <c r="E1036" s="259"/>
      <c r="F1036" s="263"/>
      <c r="G1036" s="263"/>
      <c r="H1036" s="263"/>
      <c r="I1036" s="263"/>
      <c r="J1036" s="263"/>
      <c r="K1036" s="263"/>
      <c r="L1036" s="263"/>
      <c r="M1036" s="263"/>
      <c r="N1036" s="263"/>
      <c r="O1036" s="263"/>
      <c r="P1036" s="263"/>
      <c r="Q1036" s="263"/>
      <c r="R1036" s="263"/>
      <c r="S1036" s="263"/>
      <c r="T1036" s="263"/>
      <c r="U1036" s="263"/>
      <c r="V1036" s="263"/>
      <c r="W1036" s="263"/>
      <c r="X1036" s="263"/>
      <c r="Y1036" s="263"/>
      <c r="Z1036" s="263"/>
      <c r="AA1036" s="263"/>
      <c r="AB1036" s="263"/>
      <c r="AC1036" s="263"/>
      <c r="AD1036" s="263"/>
      <c r="AE1036" s="263"/>
      <c r="AF1036" s="259"/>
      <c r="AG1036" s="259"/>
      <c r="AH1036" s="259"/>
      <c r="AI1036" s="259"/>
      <c r="AJ1036" s="259"/>
      <c r="AK1036" s="259"/>
      <c r="AL1036" s="264"/>
      <c r="AM1036" s="264"/>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9"/>
      <c r="B1037" s="260"/>
      <c r="C1037" s="261"/>
      <c r="D1037" s="262"/>
      <c r="E1037" s="259"/>
      <c r="F1037" s="263"/>
      <c r="G1037" s="263"/>
      <c r="H1037" s="263"/>
      <c r="I1037" s="263"/>
      <c r="J1037" s="263"/>
      <c r="K1037" s="263"/>
      <c r="L1037" s="263"/>
      <c r="M1037" s="263"/>
      <c r="N1037" s="263"/>
      <c r="O1037" s="263"/>
      <c r="P1037" s="263"/>
      <c r="Q1037" s="263"/>
      <c r="R1037" s="263"/>
      <c r="S1037" s="263"/>
      <c r="T1037" s="263"/>
      <c r="U1037" s="263"/>
      <c r="V1037" s="263"/>
      <c r="W1037" s="263"/>
      <c r="X1037" s="263"/>
      <c r="Y1037" s="263"/>
      <c r="Z1037" s="263"/>
      <c r="AA1037" s="263"/>
      <c r="AB1037" s="263"/>
      <c r="AC1037" s="263"/>
      <c r="AD1037" s="263"/>
      <c r="AE1037" s="263"/>
      <c r="AF1037" s="259"/>
      <c r="AG1037" s="259"/>
      <c r="AH1037" s="259"/>
      <c r="AI1037" s="259"/>
      <c r="AJ1037" s="259"/>
      <c r="AK1037" s="259"/>
      <c r="AL1037" s="264"/>
      <c r="AM1037" s="264"/>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9"/>
      <c r="B1038" s="260"/>
      <c r="C1038" s="261"/>
      <c r="D1038" s="262"/>
      <c r="E1038" s="259"/>
      <c r="F1038" s="263"/>
      <c r="G1038" s="263"/>
      <c r="H1038" s="263"/>
      <c r="I1038" s="263"/>
      <c r="J1038" s="263"/>
      <c r="K1038" s="263"/>
      <c r="L1038" s="263"/>
      <c r="M1038" s="263"/>
      <c r="N1038" s="263"/>
      <c r="O1038" s="263"/>
      <c r="P1038" s="263"/>
      <c r="Q1038" s="263"/>
      <c r="R1038" s="263"/>
      <c r="S1038" s="263"/>
      <c r="T1038" s="263"/>
      <c r="U1038" s="263"/>
      <c r="V1038" s="263"/>
      <c r="W1038" s="263"/>
      <c r="X1038" s="263"/>
      <c r="Y1038" s="263"/>
      <c r="Z1038" s="263"/>
      <c r="AA1038" s="263"/>
      <c r="AB1038" s="263"/>
      <c r="AC1038" s="263"/>
      <c r="AD1038" s="263"/>
      <c r="AE1038" s="263"/>
      <c r="AF1038" s="259"/>
      <c r="AG1038" s="259"/>
      <c r="AH1038" s="259"/>
      <c r="AI1038" s="259"/>
      <c r="AJ1038" s="259"/>
      <c r="AK1038" s="259"/>
      <c r="AL1038" s="264"/>
      <c r="AM1038" s="264"/>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9"/>
      <c r="B1039" s="260"/>
      <c r="C1039" s="261"/>
      <c r="D1039" s="262"/>
      <c r="E1039" s="259"/>
      <c r="F1039" s="263"/>
      <c r="G1039" s="263"/>
      <c r="H1039" s="263"/>
      <c r="I1039" s="263"/>
      <c r="J1039" s="263"/>
      <c r="K1039" s="263"/>
      <c r="L1039" s="263"/>
      <c r="M1039" s="263"/>
      <c r="N1039" s="263"/>
      <c r="O1039" s="263"/>
      <c r="P1039" s="263"/>
      <c r="Q1039" s="263"/>
      <c r="R1039" s="263"/>
      <c r="S1039" s="263"/>
      <c r="T1039" s="263"/>
      <c r="U1039" s="263"/>
      <c r="V1039" s="263"/>
      <c r="W1039" s="263"/>
      <c r="X1039" s="263"/>
      <c r="Y1039" s="263"/>
      <c r="Z1039" s="263"/>
      <c r="AA1039" s="263"/>
      <c r="AB1039" s="263"/>
      <c r="AC1039" s="263"/>
      <c r="AD1039" s="263"/>
      <c r="AE1039" s="263"/>
      <c r="AF1039" s="259"/>
      <c r="AG1039" s="259"/>
      <c r="AH1039" s="259"/>
      <c r="AI1039" s="259"/>
      <c r="AJ1039" s="259"/>
      <c r="AK1039" s="259"/>
      <c r="AL1039" s="264"/>
      <c r="AM1039" s="264"/>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9"/>
      <c r="B1040" s="260"/>
      <c r="C1040" s="261"/>
      <c r="D1040" s="262"/>
      <c r="E1040" s="259"/>
      <c r="F1040" s="263"/>
      <c r="G1040" s="263"/>
      <c r="H1040" s="263"/>
      <c r="I1040" s="263"/>
      <c r="J1040" s="263"/>
      <c r="K1040" s="263"/>
      <c r="L1040" s="263"/>
      <c r="M1040" s="263"/>
      <c r="N1040" s="263"/>
      <c r="O1040" s="263"/>
      <c r="P1040" s="263"/>
      <c r="Q1040" s="263"/>
      <c r="R1040" s="263"/>
      <c r="S1040" s="263"/>
      <c r="T1040" s="263"/>
      <c r="U1040" s="263"/>
      <c r="V1040" s="263"/>
      <c r="W1040" s="263"/>
      <c r="X1040" s="263"/>
      <c r="Y1040" s="263"/>
      <c r="Z1040" s="263"/>
      <c r="AA1040" s="263"/>
      <c r="AB1040" s="263"/>
      <c r="AC1040" s="263"/>
      <c r="AD1040" s="263"/>
      <c r="AE1040" s="263"/>
      <c r="AF1040" s="259"/>
      <c r="AG1040" s="259"/>
      <c r="AH1040" s="259"/>
      <c r="AI1040" s="259"/>
      <c r="AJ1040" s="259"/>
      <c r="AK1040" s="259"/>
      <c r="AL1040" s="264"/>
      <c r="AM1040" s="264"/>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9"/>
      <c r="B1041" s="260"/>
      <c r="C1041" s="261"/>
      <c r="D1041" s="262"/>
      <c r="E1041" s="259"/>
      <c r="F1041" s="263"/>
      <c r="G1041" s="263"/>
      <c r="H1041" s="263"/>
      <c r="I1041" s="263"/>
      <c r="J1041" s="263"/>
      <c r="K1041" s="263"/>
      <c r="L1041" s="263"/>
      <c r="M1041" s="263"/>
      <c r="N1041" s="263"/>
      <c r="O1041" s="263"/>
      <c r="P1041" s="263"/>
      <c r="Q1041" s="263"/>
      <c r="R1041" s="263"/>
      <c r="S1041" s="263"/>
      <c r="T1041" s="263"/>
      <c r="U1041" s="263"/>
      <c r="V1041" s="263"/>
      <c r="W1041" s="263"/>
      <c r="X1041" s="263"/>
      <c r="Y1041" s="263"/>
      <c r="Z1041" s="263"/>
      <c r="AA1041" s="263"/>
      <c r="AB1041" s="263"/>
      <c r="AC1041" s="263"/>
      <c r="AD1041" s="263"/>
      <c r="AE1041" s="263"/>
      <c r="AF1041" s="259"/>
      <c r="AG1041" s="259"/>
      <c r="AH1041" s="259"/>
      <c r="AI1041" s="259"/>
      <c r="AJ1041" s="259"/>
      <c r="AK1041" s="259"/>
      <c r="AL1041" s="264"/>
      <c r="AM1041" s="264"/>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9"/>
      <c r="B1042" s="260"/>
      <c r="C1042" s="261"/>
      <c r="D1042" s="262"/>
      <c r="E1042" s="259"/>
      <c r="F1042" s="263"/>
      <c r="G1042" s="263"/>
      <c r="H1042" s="263"/>
      <c r="I1042" s="263"/>
      <c r="J1042" s="263"/>
      <c r="K1042" s="263"/>
      <c r="L1042" s="263"/>
      <c r="M1042" s="263"/>
      <c r="N1042" s="263"/>
      <c r="O1042" s="263"/>
      <c r="P1042" s="263"/>
      <c r="Q1042" s="263"/>
      <c r="R1042" s="263"/>
      <c r="S1042" s="263"/>
      <c r="T1042" s="263"/>
      <c r="U1042" s="263"/>
      <c r="V1042" s="263"/>
      <c r="W1042" s="263"/>
      <c r="X1042" s="263"/>
      <c r="Y1042" s="263"/>
      <c r="Z1042" s="263"/>
      <c r="AA1042" s="263"/>
      <c r="AB1042" s="263"/>
      <c r="AC1042" s="263"/>
      <c r="AD1042" s="263"/>
      <c r="AE1042" s="263"/>
      <c r="AF1042" s="259"/>
      <c r="AG1042" s="259"/>
      <c r="AH1042" s="259"/>
      <c r="AI1042" s="259"/>
      <c r="AJ1042" s="259"/>
      <c r="AK1042" s="259"/>
      <c r="AL1042" s="264"/>
      <c r="AM1042" s="264"/>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9"/>
      <c r="B1043" s="260"/>
      <c r="C1043" s="261"/>
      <c r="D1043" s="262"/>
      <c r="E1043" s="259"/>
      <c r="F1043" s="263"/>
      <c r="G1043" s="263"/>
      <c r="H1043" s="263"/>
      <c r="I1043" s="263"/>
      <c r="J1043" s="263"/>
      <c r="K1043" s="263"/>
      <c r="L1043" s="263"/>
      <c r="M1043" s="263"/>
      <c r="N1043" s="263"/>
      <c r="O1043" s="263"/>
      <c r="P1043" s="263"/>
      <c r="Q1043" s="263"/>
      <c r="R1043" s="263"/>
      <c r="S1043" s="263"/>
      <c r="T1043" s="263"/>
      <c r="U1043" s="263"/>
      <c r="V1043" s="263"/>
      <c r="W1043" s="263"/>
      <c r="X1043" s="263"/>
      <c r="Y1043" s="263"/>
      <c r="Z1043" s="263"/>
      <c r="AA1043" s="263"/>
      <c r="AB1043" s="263"/>
      <c r="AC1043" s="263"/>
      <c r="AD1043" s="263"/>
      <c r="AE1043" s="263"/>
      <c r="AF1043" s="259"/>
      <c r="AG1043" s="259"/>
      <c r="AH1043" s="259"/>
      <c r="AI1043" s="259"/>
      <c r="AJ1043" s="259"/>
      <c r="AK1043" s="259"/>
      <c r="AL1043" s="264"/>
      <c r="AM1043" s="264"/>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9"/>
      <c r="B1044" s="260"/>
      <c r="C1044" s="261"/>
      <c r="D1044" s="262"/>
      <c r="E1044" s="259"/>
      <c r="F1044" s="263"/>
      <c r="G1044" s="263"/>
      <c r="H1044" s="263"/>
      <c r="I1044" s="263"/>
      <c r="J1044" s="263"/>
      <c r="K1044" s="263"/>
      <c r="L1044" s="263"/>
      <c r="M1044" s="263"/>
      <c r="N1044" s="263"/>
      <c r="O1044" s="263"/>
      <c r="P1044" s="263"/>
      <c r="Q1044" s="263"/>
      <c r="R1044" s="263"/>
      <c r="S1044" s="263"/>
      <c r="T1044" s="263"/>
      <c r="U1044" s="263"/>
      <c r="V1044" s="263"/>
      <c r="W1044" s="263"/>
      <c r="X1044" s="263"/>
      <c r="Y1044" s="263"/>
      <c r="Z1044" s="263"/>
      <c r="AA1044" s="263"/>
      <c r="AB1044" s="263"/>
      <c r="AC1044" s="263"/>
      <c r="AD1044" s="263"/>
      <c r="AE1044" s="263"/>
      <c r="AF1044" s="259"/>
      <c r="AG1044" s="259"/>
      <c r="AH1044" s="259"/>
      <c r="AI1044" s="259"/>
      <c r="AJ1044" s="259"/>
      <c r="AK1044" s="259"/>
      <c r="AL1044" s="264"/>
      <c r="AM1044" s="264"/>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9"/>
      <c r="B1045" s="260"/>
      <c r="C1045" s="261"/>
      <c r="D1045" s="262"/>
      <c r="E1045" s="259"/>
      <c r="F1045" s="263"/>
      <c r="G1045" s="263"/>
      <c r="H1045" s="263"/>
      <c r="I1045" s="263"/>
      <c r="J1045" s="263"/>
      <c r="K1045" s="263"/>
      <c r="L1045" s="263"/>
      <c r="M1045" s="263"/>
      <c r="N1045" s="263"/>
      <c r="O1045" s="263"/>
      <c r="P1045" s="263"/>
      <c r="Q1045" s="263"/>
      <c r="R1045" s="263"/>
      <c r="S1045" s="263"/>
      <c r="T1045" s="263"/>
      <c r="U1045" s="263"/>
      <c r="V1045" s="263"/>
      <c r="W1045" s="263"/>
      <c r="X1045" s="263"/>
      <c r="Y1045" s="263"/>
      <c r="Z1045" s="263"/>
      <c r="AA1045" s="263"/>
      <c r="AB1045" s="263"/>
      <c r="AC1045" s="263"/>
      <c r="AD1045" s="263"/>
      <c r="AE1045" s="263"/>
      <c r="AF1045" s="259"/>
      <c r="AG1045" s="259"/>
      <c r="AH1045" s="259"/>
      <c r="AI1045" s="259"/>
      <c r="AJ1045" s="259"/>
      <c r="AK1045" s="259"/>
      <c r="AL1045" s="264"/>
      <c r="AM1045" s="264"/>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9"/>
      <c r="B1046" s="260"/>
      <c r="C1046" s="261"/>
      <c r="D1046" s="262"/>
      <c r="E1046" s="259"/>
      <c r="F1046" s="263"/>
      <c r="G1046" s="263"/>
      <c r="H1046" s="263"/>
      <c r="I1046" s="263"/>
      <c r="J1046" s="263"/>
      <c r="K1046" s="263"/>
      <c r="L1046" s="263"/>
      <c r="M1046" s="263"/>
      <c r="N1046" s="263"/>
      <c r="O1046" s="263"/>
      <c r="P1046" s="263"/>
      <c r="Q1046" s="263"/>
      <c r="R1046" s="263"/>
      <c r="S1046" s="263"/>
      <c r="T1046" s="263"/>
      <c r="U1046" s="263"/>
      <c r="V1046" s="263"/>
      <c r="W1046" s="263"/>
      <c r="X1046" s="263"/>
      <c r="Y1046" s="263"/>
      <c r="Z1046" s="263"/>
      <c r="AA1046" s="263"/>
      <c r="AB1046" s="263"/>
      <c r="AC1046" s="263"/>
      <c r="AD1046" s="263"/>
      <c r="AE1046" s="263"/>
      <c r="AF1046" s="259"/>
      <c r="AG1046" s="259"/>
      <c r="AH1046" s="259"/>
      <c r="AI1046" s="259"/>
      <c r="AJ1046" s="259"/>
      <c r="AK1046" s="259"/>
      <c r="AL1046" s="264"/>
      <c r="AM1046" s="264"/>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9"/>
      <c r="B1047" s="260"/>
      <c r="C1047" s="261"/>
      <c r="D1047" s="262"/>
      <c r="E1047" s="259"/>
      <c r="F1047" s="263"/>
      <c r="G1047" s="263"/>
      <c r="H1047" s="263"/>
      <c r="I1047" s="263"/>
      <c r="J1047" s="263"/>
      <c r="K1047" s="263"/>
      <c r="L1047" s="263"/>
      <c r="M1047" s="263"/>
      <c r="N1047" s="263"/>
      <c r="O1047" s="263"/>
      <c r="P1047" s="263"/>
      <c r="Q1047" s="263"/>
      <c r="R1047" s="263"/>
      <c r="S1047" s="263"/>
      <c r="T1047" s="263"/>
      <c r="U1047" s="263"/>
      <c r="V1047" s="263"/>
      <c r="W1047" s="263"/>
      <c r="X1047" s="263"/>
      <c r="Y1047" s="263"/>
      <c r="Z1047" s="263"/>
      <c r="AA1047" s="263"/>
      <c r="AB1047" s="263"/>
      <c r="AC1047" s="263"/>
      <c r="AD1047" s="263"/>
      <c r="AE1047" s="263"/>
      <c r="AF1047" s="259"/>
      <c r="AG1047" s="259"/>
      <c r="AH1047" s="259"/>
      <c r="AI1047" s="259"/>
      <c r="AJ1047" s="259"/>
      <c r="AK1047" s="259"/>
      <c r="AL1047" s="264"/>
      <c r="AM1047" s="264"/>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9"/>
      <c r="B1048" s="260"/>
      <c r="C1048" s="261"/>
      <c r="D1048" s="262"/>
      <c r="E1048" s="259"/>
      <c r="F1048" s="263"/>
      <c r="G1048" s="263"/>
      <c r="H1048" s="263"/>
      <c r="I1048" s="263"/>
      <c r="J1048" s="263"/>
      <c r="K1048" s="263"/>
      <c r="L1048" s="263"/>
      <c r="M1048" s="263"/>
      <c r="N1048" s="263"/>
      <c r="O1048" s="263"/>
      <c r="P1048" s="263"/>
      <c r="Q1048" s="263"/>
      <c r="R1048" s="263"/>
      <c r="S1048" s="263"/>
      <c r="T1048" s="263"/>
      <c r="U1048" s="263"/>
      <c r="V1048" s="263"/>
      <c r="W1048" s="263"/>
      <c r="X1048" s="263"/>
      <c r="Y1048" s="263"/>
      <c r="Z1048" s="263"/>
      <c r="AA1048" s="263"/>
      <c r="AB1048" s="263"/>
      <c r="AC1048" s="263"/>
      <c r="AD1048" s="263"/>
      <c r="AE1048" s="263"/>
      <c r="AF1048" s="259"/>
      <c r="AG1048" s="259"/>
      <c r="AH1048" s="259"/>
      <c r="AI1048" s="259"/>
      <c r="AJ1048" s="259"/>
      <c r="AK1048" s="259"/>
      <c r="AL1048" s="264"/>
      <c r="AM1048" s="264"/>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9"/>
      <c r="B1049" s="260"/>
      <c r="C1049" s="261"/>
      <c r="D1049" s="262"/>
      <c r="E1049" s="259"/>
      <c r="F1049" s="263"/>
      <c r="G1049" s="263"/>
      <c r="H1049" s="263"/>
      <c r="I1049" s="263"/>
      <c r="J1049" s="263"/>
      <c r="K1049" s="263"/>
      <c r="L1049" s="263"/>
      <c r="M1049" s="263"/>
      <c r="N1049" s="263"/>
      <c r="O1049" s="263"/>
      <c r="P1049" s="263"/>
      <c r="Q1049" s="263"/>
      <c r="R1049" s="263"/>
      <c r="S1049" s="263"/>
      <c r="T1049" s="263"/>
      <c r="U1049" s="263"/>
      <c r="V1049" s="263"/>
      <c r="W1049" s="263"/>
      <c r="X1049" s="263"/>
      <c r="Y1049" s="263"/>
      <c r="Z1049" s="263"/>
      <c r="AA1049" s="263"/>
      <c r="AB1049" s="263"/>
      <c r="AC1049" s="263"/>
      <c r="AD1049" s="263"/>
      <c r="AE1049" s="263"/>
      <c r="AF1049" s="259"/>
      <c r="AG1049" s="259"/>
      <c r="AH1049" s="259"/>
      <c r="AI1049" s="259"/>
      <c r="AJ1049" s="259"/>
      <c r="AK1049" s="259"/>
      <c r="AL1049" s="264"/>
      <c r="AM1049" s="264"/>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9"/>
      <c r="B1050" s="260"/>
      <c r="C1050" s="261"/>
      <c r="D1050" s="262"/>
      <c r="E1050" s="259"/>
      <c r="F1050" s="263"/>
      <c r="G1050" s="263"/>
      <c r="H1050" s="263"/>
      <c r="I1050" s="263"/>
      <c r="J1050" s="263"/>
      <c r="K1050" s="263"/>
      <c r="L1050" s="263"/>
      <c r="M1050" s="263"/>
      <c r="N1050" s="263"/>
      <c r="O1050" s="263"/>
      <c r="P1050" s="263"/>
      <c r="Q1050" s="263"/>
      <c r="R1050" s="263"/>
      <c r="S1050" s="263"/>
      <c r="T1050" s="263"/>
      <c r="U1050" s="263"/>
      <c r="V1050" s="263"/>
      <c r="W1050" s="263"/>
      <c r="X1050" s="263"/>
      <c r="Y1050" s="263"/>
      <c r="Z1050" s="263"/>
      <c r="AA1050" s="263"/>
      <c r="AB1050" s="263"/>
      <c r="AC1050" s="263"/>
      <c r="AD1050" s="263"/>
      <c r="AE1050" s="263"/>
      <c r="AF1050" s="259"/>
      <c r="AG1050" s="259"/>
      <c r="AH1050" s="259"/>
      <c r="AI1050" s="259"/>
      <c r="AJ1050" s="259"/>
      <c r="AK1050" s="259"/>
      <c r="AL1050" s="264"/>
      <c r="AM1050" s="264"/>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9"/>
      <c r="B1051" s="260"/>
      <c r="C1051" s="261"/>
      <c r="D1051" s="262"/>
      <c r="E1051" s="259"/>
      <c r="F1051" s="263"/>
      <c r="G1051" s="263"/>
      <c r="H1051" s="263"/>
      <c r="I1051" s="263"/>
      <c r="J1051" s="263"/>
      <c r="K1051" s="263"/>
      <c r="L1051" s="263"/>
      <c r="M1051" s="263"/>
      <c r="N1051" s="263"/>
      <c r="O1051" s="263"/>
      <c r="P1051" s="263"/>
      <c r="Q1051" s="263"/>
      <c r="R1051" s="263"/>
      <c r="S1051" s="263"/>
      <c r="T1051" s="263"/>
      <c r="U1051" s="263"/>
      <c r="V1051" s="263"/>
      <c r="W1051" s="263"/>
      <c r="X1051" s="263"/>
      <c r="Y1051" s="263"/>
      <c r="Z1051" s="263"/>
      <c r="AA1051" s="263"/>
      <c r="AB1051" s="263"/>
      <c r="AC1051" s="263"/>
      <c r="AD1051" s="263"/>
      <c r="AE1051" s="263"/>
      <c r="AF1051" s="259"/>
      <c r="AG1051" s="259"/>
      <c r="AH1051" s="259"/>
      <c r="AI1051" s="259"/>
      <c r="AJ1051" s="259"/>
      <c r="AK1051" s="259"/>
      <c r="AL1051" s="264"/>
      <c r="AM1051" s="264"/>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9"/>
      <c r="B1052" s="260"/>
      <c r="C1052" s="261"/>
      <c r="D1052" s="262"/>
      <c r="E1052" s="259"/>
      <c r="F1052" s="263"/>
      <c r="G1052" s="263"/>
      <c r="H1052" s="263"/>
      <c r="I1052" s="263"/>
      <c r="J1052" s="263"/>
      <c r="K1052" s="263"/>
      <c r="L1052" s="263"/>
      <c r="M1052" s="263"/>
      <c r="N1052" s="263"/>
      <c r="O1052" s="263"/>
      <c r="P1052" s="263"/>
      <c r="Q1052" s="263"/>
      <c r="R1052" s="263"/>
      <c r="S1052" s="263"/>
      <c r="T1052" s="263"/>
      <c r="U1052" s="263"/>
      <c r="V1052" s="263"/>
      <c r="W1052" s="263"/>
      <c r="X1052" s="263"/>
      <c r="Y1052" s="263"/>
      <c r="Z1052" s="263"/>
      <c r="AA1052" s="263"/>
      <c r="AB1052" s="263"/>
      <c r="AC1052" s="263"/>
      <c r="AD1052" s="263"/>
      <c r="AE1052" s="263"/>
      <c r="AF1052" s="259"/>
      <c r="AG1052" s="259"/>
      <c r="AH1052" s="259"/>
      <c r="AI1052" s="259"/>
      <c r="AJ1052" s="259"/>
      <c r="AK1052" s="259"/>
      <c r="AL1052" s="264"/>
      <c r="AM1052" s="264"/>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9"/>
      <c r="B1053" s="260"/>
      <c r="C1053" s="261"/>
      <c r="D1053" s="262"/>
      <c r="E1053" s="259"/>
      <c r="F1053" s="263"/>
      <c r="G1053" s="263"/>
      <c r="H1053" s="263"/>
      <c r="I1053" s="263"/>
      <c r="J1053" s="263"/>
      <c r="K1053" s="263"/>
      <c r="L1053" s="263"/>
      <c r="M1053" s="263"/>
      <c r="N1053" s="263"/>
      <c r="O1053" s="263"/>
      <c r="P1053" s="263"/>
      <c r="Q1053" s="263"/>
      <c r="R1053" s="263"/>
      <c r="S1053" s="263"/>
      <c r="T1053" s="263"/>
      <c r="U1053" s="263"/>
      <c r="V1053" s="263"/>
      <c r="W1053" s="263"/>
      <c r="X1053" s="263"/>
      <c r="Y1053" s="263"/>
      <c r="Z1053" s="263"/>
      <c r="AA1053" s="263"/>
      <c r="AB1053" s="263"/>
      <c r="AC1053" s="263"/>
      <c r="AD1053" s="263"/>
      <c r="AE1053" s="263"/>
      <c r="AF1053" s="259"/>
      <c r="AG1053" s="259"/>
      <c r="AH1053" s="259"/>
      <c r="AI1053" s="259"/>
      <c r="AJ1053" s="259"/>
      <c r="AK1053" s="259"/>
      <c r="AL1053" s="264"/>
      <c r="AM1053" s="264"/>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9"/>
      <c r="B1054" s="260"/>
      <c r="C1054" s="261"/>
      <c r="D1054" s="262"/>
      <c r="E1054" s="259"/>
      <c r="F1054" s="263"/>
      <c r="G1054" s="263"/>
      <c r="H1054" s="263"/>
      <c r="I1054" s="263"/>
      <c r="J1054" s="263"/>
      <c r="K1054" s="263"/>
      <c r="L1054" s="263"/>
      <c r="M1054" s="263"/>
      <c r="N1054" s="263"/>
      <c r="O1054" s="263"/>
      <c r="P1054" s="263"/>
      <c r="Q1054" s="263"/>
      <c r="R1054" s="263"/>
      <c r="S1054" s="263"/>
      <c r="T1054" s="263"/>
      <c r="U1054" s="263"/>
      <c r="V1054" s="263"/>
      <c r="W1054" s="263"/>
      <c r="X1054" s="263"/>
      <c r="Y1054" s="263"/>
      <c r="Z1054" s="263"/>
      <c r="AA1054" s="263"/>
      <c r="AB1054" s="263"/>
      <c r="AC1054" s="263"/>
      <c r="AD1054" s="263"/>
      <c r="AE1054" s="263"/>
      <c r="AF1054" s="259"/>
      <c r="AG1054" s="259"/>
      <c r="AH1054" s="259"/>
      <c r="AI1054" s="259"/>
      <c r="AJ1054" s="259"/>
      <c r="AK1054" s="259"/>
      <c r="AL1054" s="264"/>
      <c r="AM1054" s="264"/>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9"/>
      <c r="B1055" s="260"/>
      <c r="C1055" s="261"/>
      <c r="D1055" s="262"/>
      <c r="E1055" s="259"/>
      <c r="F1055" s="263"/>
      <c r="G1055" s="263"/>
      <c r="H1055" s="263"/>
      <c r="I1055" s="263"/>
      <c r="J1055" s="263"/>
      <c r="K1055" s="263"/>
      <c r="L1055" s="263"/>
      <c r="M1055" s="263"/>
      <c r="N1055" s="263"/>
      <c r="O1055" s="263"/>
      <c r="P1055" s="263"/>
      <c r="Q1055" s="263"/>
      <c r="R1055" s="263"/>
      <c r="S1055" s="263"/>
      <c r="T1055" s="263"/>
      <c r="U1055" s="263"/>
      <c r="V1055" s="263"/>
      <c r="W1055" s="263"/>
      <c r="X1055" s="263"/>
      <c r="Y1055" s="263"/>
      <c r="Z1055" s="263"/>
      <c r="AA1055" s="263"/>
      <c r="AB1055" s="263"/>
      <c r="AC1055" s="263"/>
      <c r="AD1055" s="263"/>
      <c r="AE1055" s="263"/>
      <c r="AF1055" s="259"/>
      <c r="AG1055" s="259"/>
      <c r="AH1055" s="259"/>
      <c r="AI1055" s="259"/>
      <c r="AJ1055" s="259"/>
      <c r="AK1055" s="259"/>
      <c r="AL1055" s="264"/>
      <c r="AM1055" s="264"/>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9"/>
      <c r="B1056" s="260"/>
      <c r="C1056" s="261"/>
      <c r="D1056" s="262"/>
      <c r="E1056" s="259"/>
      <c r="F1056" s="263"/>
      <c r="G1056" s="263"/>
      <c r="H1056" s="263"/>
      <c r="I1056" s="263"/>
      <c r="J1056" s="263"/>
      <c r="K1056" s="263"/>
      <c r="L1056" s="263"/>
      <c r="M1056" s="263"/>
      <c r="N1056" s="263"/>
      <c r="O1056" s="263"/>
      <c r="P1056" s="263"/>
      <c r="Q1056" s="263"/>
      <c r="R1056" s="263"/>
      <c r="S1056" s="263"/>
      <c r="T1056" s="263"/>
      <c r="U1056" s="263"/>
      <c r="V1056" s="263"/>
      <c r="W1056" s="263"/>
      <c r="X1056" s="263"/>
      <c r="Y1056" s="263"/>
      <c r="Z1056" s="263"/>
      <c r="AA1056" s="263"/>
      <c r="AB1056" s="263"/>
      <c r="AC1056" s="263"/>
      <c r="AD1056" s="263"/>
      <c r="AE1056" s="263"/>
      <c r="AF1056" s="259"/>
      <c r="AG1056" s="259"/>
      <c r="AH1056" s="259"/>
      <c r="AI1056" s="259"/>
      <c r="AJ1056" s="259"/>
      <c r="AK1056" s="259"/>
      <c r="AL1056" s="264"/>
      <c r="AM1056" s="264"/>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9"/>
      <c r="B1057" s="260"/>
      <c r="C1057" s="261"/>
      <c r="D1057" s="262"/>
      <c r="E1057" s="259"/>
      <c r="F1057" s="263"/>
      <c r="G1057" s="263"/>
      <c r="H1057" s="263"/>
      <c r="I1057" s="263"/>
      <c r="J1057" s="263"/>
      <c r="K1057" s="263"/>
      <c r="L1057" s="263"/>
      <c r="M1057" s="263"/>
      <c r="N1057" s="263"/>
      <c r="O1057" s="263"/>
      <c r="P1057" s="263"/>
      <c r="Q1057" s="263"/>
      <c r="R1057" s="263"/>
      <c r="S1057" s="263"/>
      <c r="T1057" s="263"/>
      <c r="U1057" s="263"/>
      <c r="V1057" s="263"/>
      <c r="W1057" s="263"/>
      <c r="X1057" s="263"/>
      <c r="Y1057" s="263"/>
      <c r="Z1057" s="263"/>
      <c r="AA1057" s="263"/>
      <c r="AB1057" s="263"/>
      <c r="AC1057" s="263"/>
      <c r="AD1057" s="263"/>
      <c r="AE1057" s="263"/>
      <c r="AF1057" s="259"/>
      <c r="AG1057" s="259"/>
      <c r="AH1057" s="259"/>
      <c r="AI1057" s="259"/>
      <c r="AJ1057" s="259"/>
      <c r="AK1057" s="259"/>
      <c r="AL1057" s="264"/>
      <c r="AM1057" s="264"/>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9"/>
      <c r="B1058" s="260"/>
      <c r="C1058" s="261"/>
      <c r="D1058" s="262"/>
      <c r="E1058" s="259"/>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59"/>
      <c r="AG1058" s="259"/>
      <c r="AH1058" s="259"/>
      <c r="AI1058" s="259"/>
      <c r="AJ1058" s="259"/>
      <c r="AK1058" s="259"/>
      <c r="AL1058" s="264"/>
      <c r="AM1058" s="264"/>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9"/>
      <c r="B1059" s="260"/>
      <c r="C1059" s="261"/>
      <c r="D1059" s="262"/>
      <c r="E1059" s="259"/>
      <c r="F1059" s="263"/>
      <c r="G1059" s="263"/>
      <c r="H1059" s="263"/>
      <c r="I1059" s="263"/>
      <c r="J1059" s="263"/>
      <c r="K1059" s="263"/>
      <c r="L1059" s="263"/>
      <c r="M1059" s="263"/>
      <c r="N1059" s="263"/>
      <c r="O1059" s="263"/>
      <c r="P1059" s="263"/>
      <c r="Q1059" s="263"/>
      <c r="R1059" s="263"/>
      <c r="S1059" s="263"/>
      <c r="T1059" s="263"/>
      <c r="U1059" s="263"/>
      <c r="V1059" s="263"/>
      <c r="W1059" s="263"/>
      <c r="X1059" s="263"/>
      <c r="Y1059" s="263"/>
      <c r="Z1059" s="263"/>
      <c r="AA1059" s="263"/>
      <c r="AB1059" s="263"/>
      <c r="AC1059" s="263"/>
      <c r="AD1059" s="263"/>
      <c r="AE1059" s="263"/>
      <c r="AF1059" s="259"/>
      <c r="AG1059" s="259"/>
      <c r="AH1059" s="259"/>
      <c r="AI1059" s="259"/>
      <c r="AJ1059" s="259"/>
      <c r="AK1059" s="259"/>
      <c r="AL1059" s="264"/>
      <c r="AM1059" s="264"/>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9"/>
      <c r="B1060" s="260"/>
      <c r="C1060" s="261"/>
      <c r="D1060" s="262"/>
      <c r="E1060" s="259"/>
      <c r="F1060" s="263"/>
      <c r="G1060" s="263"/>
      <c r="H1060" s="263"/>
      <c r="I1060" s="263"/>
      <c r="J1060" s="263"/>
      <c r="K1060" s="263"/>
      <c r="L1060" s="263"/>
      <c r="M1060" s="263"/>
      <c r="N1060" s="263"/>
      <c r="O1060" s="263"/>
      <c r="P1060" s="263"/>
      <c r="Q1060" s="263"/>
      <c r="R1060" s="263"/>
      <c r="S1060" s="263"/>
      <c r="T1060" s="263"/>
      <c r="U1060" s="263"/>
      <c r="V1060" s="263"/>
      <c r="W1060" s="263"/>
      <c r="X1060" s="263"/>
      <c r="Y1060" s="263"/>
      <c r="Z1060" s="263"/>
      <c r="AA1060" s="263"/>
      <c r="AB1060" s="263"/>
      <c r="AC1060" s="263"/>
      <c r="AD1060" s="263"/>
      <c r="AE1060" s="263"/>
      <c r="AF1060" s="259"/>
      <c r="AG1060" s="259"/>
      <c r="AH1060" s="259"/>
      <c r="AI1060" s="259"/>
      <c r="AJ1060" s="259"/>
      <c r="AK1060" s="259"/>
      <c r="AL1060" s="264"/>
      <c r="AM1060" s="264"/>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9"/>
      <c r="B1061" s="260"/>
      <c r="C1061" s="261"/>
      <c r="D1061" s="262"/>
      <c r="E1061" s="259"/>
      <c r="F1061" s="263"/>
      <c r="G1061" s="263"/>
      <c r="H1061" s="263"/>
      <c r="I1061" s="263"/>
      <c r="J1061" s="263"/>
      <c r="K1061" s="263"/>
      <c r="L1061" s="263"/>
      <c r="M1061" s="263"/>
      <c r="N1061" s="263"/>
      <c r="O1061" s="263"/>
      <c r="P1061" s="263"/>
      <c r="Q1061" s="263"/>
      <c r="R1061" s="263"/>
      <c r="S1061" s="263"/>
      <c r="T1061" s="263"/>
      <c r="U1061" s="263"/>
      <c r="V1061" s="263"/>
      <c r="W1061" s="263"/>
      <c r="X1061" s="263"/>
      <c r="Y1061" s="263"/>
      <c r="Z1061" s="263"/>
      <c r="AA1061" s="263"/>
      <c r="AB1061" s="263"/>
      <c r="AC1061" s="263"/>
      <c r="AD1061" s="263"/>
      <c r="AE1061" s="263"/>
      <c r="AF1061" s="259"/>
      <c r="AG1061" s="259"/>
      <c r="AH1061" s="259"/>
      <c r="AI1061" s="259"/>
      <c r="AJ1061" s="259"/>
      <c r="AK1061" s="259"/>
      <c r="AL1061" s="264"/>
      <c r="AM1061" s="264"/>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9"/>
      <c r="B1062" s="260"/>
      <c r="C1062" s="261"/>
      <c r="D1062" s="262"/>
      <c r="E1062" s="259"/>
      <c r="F1062" s="263"/>
      <c r="G1062" s="263"/>
      <c r="H1062" s="263"/>
      <c r="I1062" s="263"/>
      <c r="J1062" s="263"/>
      <c r="K1062" s="263"/>
      <c r="L1062" s="263"/>
      <c r="M1062" s="263"/>
      <c r="N1062" s="263"/>
      <c r="O1062" s="263"/>
      <c r="P1062" s="263"/>
      <c r="Q1062" s="263"/>
      <c r="R1062" s="263"/>
      <c r="S1062" s="263"/>
      <c r="T1062" s="263"/>
      <c r="U1062" s="263"/>
      <c r="V1062" s="263"/>
      <c r="W1062" s="263"/>
      <c r="X1062" s="263"/>
      <c r="Y1062" s="263"/>
      <c r="Z1062" s="263"/>
      <c r="AA1062" s="263"/>
      <c r="AB1062" s="263"/>
      <c r="AC1062" s="263"/>
      <c r="AD1062" s="263"/>
      <c r="AE1062" s="263"/>
      <c r="AF1062" s="259"/>
      <c r="AG1062" s="259"/>
      <c r="AH1062" s="259"/>
      <c r="AI1062" s="259"/>
      <c r="AJ1062" s="259"/>
      <c r="AK1062" s="259"/>
      <c r="AL1062" s="264"/>
      <c r="AM1062" s="264"/>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9"/>
      <c r="B1063" s="260"/>
      <c r="C1063" s="261"/>
      <c r="D1063" s="262"/>
      <c r="E1063" s="259"/>
      <c r="F1063" s="263"/>
      <c r="G1063" s="263"/>
      <c r="H1063" s="263"/>
      <c r="I1063" s="263"/>
      <c r="J1063" s="263"/>
      <c r="K1063" s="263"/>
      <c r="L1063" s="263"/>
      <c r="M1063" s="263"/>
      <c r="N1063" s="263"/>
      <c r="O1063" s="263"/>
      <c r="P1063" s="263"/>
      <c r="Q1063" s="263"/>
      <c r="R1063" s="263"/>
      <c r="S1063" s="263"/>
      <c r="T1063" s="263"/>
      <c r="U1063" s="263"/>
      <c r="V1063" s="263"/>
      <c r="W1063" s="263"/>
      <c r="X1063" s="263"/>
      <c r="Y1063" s="263"/>
      <c r="Z1063" s="263"/>
      <c r="AA1063" s="263"/>
      <c r="AB1063" s="263"/>
      <c r="AC1063" s="263"/>
      <c r="AD1063" s="263"/>
      <c r="AE1063" s="263"/>
      <c r="AF1063" s="259"/>
      <c r="AG1063" s="259"/>
      <c r="AH1063" s="259"/>
      <c r="AI1063" s="259"/>
      <c r="AJ1063" s="259"/>
      <c r="AK1063" s="259"/>
      <c r="AL1063" s="264"/>
      <c r="AM1063" s="264"/>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9"/>
      <c r="B1064" s="260"/>
      <c r="C1064" s="261"/>
      <c r="D1064" s="262"/>
      <c r="E1064" s="259"/>
      <c r="F1064" s="263"/>
      <c r="G1064" s="263"/>
      <c r="H1064" s="263"/>
      <c r="I1064" s="263"/>
      <c r="J1064" s="263"/>
      <c r="K1064" s="263"/>
      <c r="L1064" s="263"/>
      <c r="M1064" s="263"/>
      <c r="N1064" s="263"/>
      <c r="O1064" s="263"/>
      <c r="P1064" s="263"/>
      <c r="Q1064" s="263"/>
      <c r="R1064" s="263"/>
      <c r="S1064" s="263"/>
      <c r="T1064" s="263"/>
      <c r="U1064" s="263"/>
      <c r="V1064" s="263"/>
      <c r="W1064" s="263"/>
      <c r="X1064" s="263"/>
      <c r="Y1064" s="263"/>
      <c r="Z1064" s="263"/>
      <c r="AA1064" s="263"/>
      <c r="AB1064" s="263"/>
      <c r="AC1064" s="263"/>
      <c r="AD1064" s="263"/>
      <c r="AE1064" s="263"/>
      <c r="AF1064" s="259"/>
      <c r="AG1064" s="259"/>
      <c r="AH1064" s="259"/>
      <c r="AI1064" s="259"/>
      <c r="AJ1064" s="259"/>
      <c r="AK1064" s="259"/>
      <c r="AL1064" s="264"/>
      <c r="AM1064" s="264"/>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9"/>
      <c r="B1065" s="260"/>
      <c r="C1065" s="261"/>
      <c r="D1065" s="262"/>
      <c r="E1065" s="259"/>
      <c r="F1065" s="263"/>
      <c r="G1065" s="263"/>
      <c r="H1065" s="263"/>
      <c r="I1065" s="263"/>
      <c r="J1065" s="263"/>
      <c r="K1065" s="263"/>
      <c r="L1065" s="263"/>
      <c r="M1065" s="263"/>
      <c r="N1065" s="263"/>
      <c r="O1065" s="263"/>
      <c r="P1065" s="263"/>
      <c r="Q1065" s="263"/>
      <c r="R1065" s="263"/>
      <c r="S1065" s="263"/>
      <c r="T1065" s="263"/>
      <c r="U1065" s="263"/>
      <c r="V1065" s="263"/>
      <c r="W1065" s="263"/>
      <c r="X1065" s="263"/>
      <c r="Y1065" s="263"/>
      <c r="Z1065" s="263"/>
      <c r="AA1065" s="263"/>
      <c r="AB1065" s="263"/>
      <c r="AC1065" s="263"/>
      <c r="AD1065" s="263"/>
      <c r="AE1065" s="263"/>
      <c r="AF1065" s="259"/>
      <c r="AG1065" s="259"/>
      <c r="AH1065" s="259"/>
      <c r="AI1065" s="259"/>
      <c r="AJ1065" s="259"/>
      <c r="AK1065" s="259"/>
      <c r="AL1065" s="264"/>
      <c r="AM1065" s="264"/>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9"/>
      <c r="B1066" s="260"/>
      <c r="C1066" s="261"/>
      <c r="D1066" s="262"/>
      <c r="E1066" s="259"/>
      <c r="F1066" s="263"/>
      <c r="G1066" s="263"/>
      <c r="H1066" s="263"/>
      <c r="I1066" s="263"/>
      <c r="J1066" s="263"/>
      <c r="K1066" s="263"/>
      <c r="L1066" s="263"/>
      <c r="M1066" s="263"/>
      <c r="N1066" s="263"/>
      <c r="O1066" s="263"/>
      <c r="P1066" s="263"/>
      <c r="Q1066" s="263"/>
      <c r="R1066" s="263"/>
      <c r="S1066" s="263"/>
      <c r="T1066" s="263"/>
      <c r="U1066" s="263"/>
      <c r="V1066" s="263"/>
      <c r="W1066" s="263"/>
      <c r="X1066" s="263"/>
      <c r="Y1066" s="263"/>
      <c r="Z1066" s="263"/>
      <c r="AA1066" s="263"/>
      <c r="AB1066" s="263"/>
      <c r="AC1066" s="263"/>
      <c r="AD1066" s="263"/>
      <c r="AE1066" s="263"/>
      <c r="AF1066" s="259"/>
      <c r="AG1066" s="259"/>
      <c r="AH1066" s="259"/>
      <c r="AI1066" s="259"/>
      <c r="AJ1066" s="259"/>
      <c r="AK1066" s="259"/>
      <c r="AL1066" s="264"/>
      <c r="AM1066" s="264"/>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9"/>
      <c r="B1067" s="260"/>
      <c r="C1067" s="261"/>
      <c r="D1067" s="262"/>
      <c r="E1067" s="259"/>
      <c r="F1067" s="263"/>
      <c r="G1067" s="263"/>
      <c r="H1067" s="263"/>
      <c r="I1067" s="263"/>
      <c r="J1067" s="263"/>
      <c r="K1067" s="263"/>
      <c r="L1067" s="263"/>
      <c r="M1067" s="263"/>
      <c r="N1067" s="263"/>
      <c r="O1067" s="263"/>
      <c r="P1067" s="263"/>
      <c r="Q1067" s="263"/>
      <c r="R1067" s="263"/>
      <c r="S1067" s="263"/>
      <c r="T1067" s="263"/>
      <c r="U1067" s="263"/>
      <c r="V1067" s="263"/>
      <c r="W1067" s="263"/>
      <c r="X1067" s="263"/>
      <c r="Y1067" s="263"/>
      <c r="Z1067" s="263"/>
      <c r="AA1067" s="263"/>
      <c r="AB1067" s="263"/>
      <c r="AC1067" s="263"/>
      <c r="AD1067" s="263"/>
      <c r="AE1067" s="263"/>
      <c r="AF1067" s="259"/>
      <c r="AG1067" s="259"/>
      <c r="AH1067" s="259"/>
      <c r="AI1067" s="259"/>
      <c r="AJ1067" s="259"/>
      <c r="AK1067" s="259"/>
      <c r="AL1067" s="264"/>
      <c r="AM1067" s="264"/>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9"/>
      <c r="B1068" s="260"/>
      <c r="C1068" s="261"/>
      <c r="D1068" s="262"/>
      <c r="E1068" s="259"/>
      <c r="F1068" s="263"/>
      <c r="G1068" s="263"/>
      <c r="H1068" s="263"/>
      <c r="I1068" s="263"/>
      <c r="J1068" s="263"/>
      <c r="K1068" s="263"/>
      <c r="L1068" s="263"/>
      <c r="M1068" s="263"/>
      <c r="N1068" s="263"/>
      <c r="O1068" s="263"/>
      <c r="P1068" s="263"/>
      <c r="Q1068" s="263"/>
      <c r="R1068" s="263"/>
      <c r="S1068" s="263"/>
      <c r="T1068" s="263"/>
      <c r="U1068" s="263"/>
      <c r="V1068" s="263"/>
      <c r="W1068" s="263"/>
      <c r="X1068" s="263"/>
      <c r="Y1068" s="263"/>
      <c r="Z1068" s="263"/>
      <c r="AA1068" s="263"/>
      <c r="AB1068" s="263"/>
      <c r="AC1068" s="263"/>
      <c r="AD1068" s="263"/>
      <c r="AE1068" s="263"/>
      <c r="AF1068" s="259"/>
      <c r="AG1068" s="259"/>
      <c r="AH1068" s="259"/>
      <c r="AI1068" s="259"/>
      <c r="AJ1068" s="259"/>
      <c r="AK1068" s="259"/>
      <c r="AL1068" s="264"/>
      <c r="AM1068" s="264"/>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9"/>
      <c r="B1069" s="260"/>
      <c r="C1069" s="261"/>
      <c r="D1069" s="262"/>
      <c r="E1069" s="259"/>
      <c r="F1069" s="263"/>
      <c r="G1069" s="263"/>
      <c r="H1069" s="263"/>
      <c r="I1069" s="263"/>
      <c r="J1069" s="263"/>
      <c r="K1069" s="263"/>
      <c r="L1069" s="263"/>
      <c r="M1069" s="263"/>
      <c r="N1069" s="263"/>
      <c r="O1069" s="263"/>
      <c r="P1069" s="263"/>
      <c r="Q1069" s="263"/>
      <c r="R1069" s="263"/>
      <c r="S1069" s="263"/>
      <c r="T1069" s="263"/>
      <c r="U1069" s="263"/>
      <c r="V1069" s="263"/>
      <c r="W1069" s="263"/>
      <c r="X1069" s="263"/>
      <c r="Y1069" s="263"/>
      <c r="Z1069" s="263"/>
      <c r="AA1069" s="263"/>
      <c r="AB1069" s="263"/>
      <c r="AC1069" s="263"/>
      <c r="AD1069" s="263"/>
      <c r="AE1069" s="263"/>
      <c r="AF1069" s="259"/>
      <c r="AG1069" s="259"/>
      <c r="AH1069" s="259"/>
      <c r="AI1069" s="259"/>
      <c r="AJ1069" s="259"/>
      <c r="AK1069" s="259"/>
      <c r="AL1069" s="264"/>
      <c r="AM1069" s="264"/>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9"/>
      <c r="B1070" s="260"/>
      <c r="C1070" s="261"/>
      <c r="D1070" s="262"/>
      <c r="E1070" s="259"/>
      <c r="F1070" s="263"/>
      <c r="G1070" s="263"/>
      <c r="H1070" s="263"/>
      <c r="I1070" s="263"/>
      <c r="J1070" s="263"/>
      <c r="K1070" s="263"/>
      <c r="L1070" s="263"/>
      <c r="M1070" s="263"/>
      <c r="N1070" s="263"/>
      <c r="O1070" s="263"/>
      <c r="P1070" s="263"/>
      <c r="Q1070" s="263"/>
      <c r="R1070" s="263"/>
      <c r="S1070" s="263"/>
      <c r="T1070" s="263"/>
      <c r="U1070" s="263"/>
      <c r="V1070" s="263"/>
      <c r="W1070" s="263"/>
      <c r="X1070" s="263"/>
      <c r="Y1070" s="263"/>
      <c r="Z1070" s="263"/>
      <c r="AA1070" s="263"/>
      <c r="AB1070" s="263"/>
      <c r="AC1070" s="263"/>
      <c r="AD1070" s="263"/>
      <c r="AE1070" s="263"/>
      <c r="AF1070" s="259"/>
      <c r="AG1070" s="259"/>
      <c r="AH1070" s="259"/>
      <c r="AI1070" s="259"/>
      <c r="AJ1070" s="259"/>
      <c r="AK1070" s="259"/>
      <c r="AL1070" s="264"/>
      <c r="AM1070" s="264"/>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9"/>
      <c r="B1071" s="260"/>
      <c r="C1071" s="261"/>
      <c r="D1071" s="262"/>
      <c r="E1071" s="259"/>
      <c r="F1071" s="263"/>
      <c r="G1071" s="263"/>
      <c r="H1071" s="263"/>
      <c r="I1071" s="263"/>
      <c r="J1071" s="263"/>
      <c r="K1071" s="263"/>
      <c r="L1071" s="263"/>
      <c r="M1071" s="263"/>
      <c r="N1071" s="263"/>
      <c r="O1071" s="263"/>
      <c r="P1071" s="263"/>
      <c r="Q1071" s="263"/>
      <c r="R1071" s="263"/>
      <c r="S1071" s="263"/>
      <c r="T1071" s="263"/>
      <c r="U1071" s="263"/>
      <c r="V1071" s="263"/>
      <c r="W1071" s="263"/>
      <c r="X1071" s="263"/>
      <c r="Y1071" s="263"/>
      <c r="Z1071" s="263"/>
      <c r="AA1071" s="263"/>
      <c r="AB1071" s="263"/>
      <c r="AC1071" s="263"/>
      <c r="AD1071" s="263"/>
      <c r="AE1071" s="263"/>
      <c r="AF1071" s="259"/>
      <c r="AG1071" s="259"/>
      <c r="AH1071" s="259"/>
      <c r="AI1071" s="259"/>
      <c r="AJ1071" s="259"/>
      <c r="AK1071" s="259"/>
      <c r="AL1071" s="264"/>
      <c r="AM1071" s="264"/>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9"/>
      <c r="B1072" s="260"/>
      <c r="C1072" s="261"/>
      <c r="D1072" s="262"/>
      <c r="E1072" s="259"/>
      <c r="F1072" s="263"/>
      <c r="G1072" s="263"/>
      <c r="H1072" s="263"/>
      <c r="I1072" s="263"/>
      <c r="J1072" s="263"/>
      <c r="K1072" s="263"/>
      <c r="L1072" s="263"/>
      <c r="M1072" s="263"/>
      <c r="N1072" s="263"/>
      <c r="O1072" s="263"/>
      <c r="P1072" s="263"/>
      <c r="Q1072" s="263"/>
      <c r="R1072" s="263"/>
      <c r="S1072" s="263"/>
      <c r="T1072" s="263"/>
      <c r="U1072" s="263"/>
      <c r="V1072" s="263"/>
      <c r="W1072" s="263"/>
      <c r="X1072" s="263"/>
      <c r="Y1072" s="263"/>
      <c r="Z1072" s="263"/>
      <c r="AA1072" s="263"/>
      <c r="AB1072" s="263"/>
      <c r="AC1072" s="263"/>
      <c r="AD1072" s="263"/>
      <c r="AE1072" s="263"/>
      <c r="AF1072" s="259"/>
      <c r="AG1072" s="259"/>
      <c r="AH1072" s="259"/>
      <c r="AI1072" s="259"/>
      <c r="AJ1072" s="259"/>
      <c r="AK1072" s="259"/>
      <c r="AL1072" s="264"/>
      <c r="AM1072" s="264"/>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9"/>
      <c r="B1073" s="260"/>
      <c r="C1073" s="261"/>
      <c r="D1073" s="262"/>
      <c r="E1073" s="259"/>
      <c r="F1073" s="263"/>
      <c r="G1073" s="263"/>
      <c r="H1073" s="263"/>
      <c r="I1073" s="263"/>
      <c r="J1073" s="263"/>
      <c r="K1073" s="263"/>
      <c r="L1073" s="263"/>
      <c r="M1073" s="263"/>
      <c r="N1073" s="263"/>
      <c r="O1073" s="263"/>
      <c r="P1073" s="263"/>
      <c r="Q1073" s="263"/>
      <c r="R1073" s="263"/>
      <c r="S1073" s="263"/>
      <c r="T1073" s="263"/>
      <c r="U1073" s="263"/>
      <c r="V1073" s="263"/>
      <c r="W1073" s="263"/>
      <c r="X1073" s="263"/>
      <c r="Y1073" s="263"/>
      <c r="Z1073" s="263"/>
      <c r="AA1073" s="263"/>
      <c r="AB1073" s="263"/>
      <c r="AC1073" s="263"/>
      <c r="AD1073" s="263"/>
      <c r="AE1073" s="263"/>
      <c r="AF1073" s="259"/>
      <c r="AG1073" s="259"/>
      <c r="AH1073" s="259"/>
      <c r="AI1073" s="259"/>
      <c r="AJ1073" s="259"/>
      <c r="AK1073" s="259"/>
      <c r="AL1073" s="264"/>
      <c r="AM1073" s="264"/>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9"/>
      <c r="B1074" s="260"/>
      <c r="C1074" s="261"/>
      <c r="D1074" s="262"/>
      <c r="E1074" s="259"/>
      <c r="F1074" s="263"/>
      <c r="G1074" s="263"/>
      <c r="H1074" s="263"/>
      <c r="I1074" s="263"/>
      <c r="J1074" s="263"/>
      <c r="K1074" s="263"/>
      <c r="L1074" s="263"/>
      <c r="M1074" s="263"/>
      <c r="N1074" s="263"/>
      <c r="O1074" s="263"/>
      <c r="P1074" s="263"/>
      <c r="Q1074" s="263"/>
      <c r="R1074" s="263"/>
      <c r="S1074" s="263"/>
      <c r="T1074" s="263"/>
      <c r="U1074" s="263"/>
      <c r="V1074" s="263"/>
      <c r="W1074" s="263"/>
      <c r="X1074" s="263"/>
      <c r="Y1074" s="263"/>
      <c r="Z1074" s="263"/>
      <c r="AA1074" s="263"/>
      <c r="AB1074" s="263"/>
      <c r="AC1074" s="263"/>
      <c r="AD1074" s="263"/>
      <c r="AE1074" s="263"/>
      <c r="AF1074" s="259"/>
      <c r="AG1074" s="259"/>
      <c r="AH1074" s="259"/>
      <c r="AI1074" s="259"/>
      <c r="AJ1074" s="259"/>
      <c r="AK1074" s="259"/>
      <c r="AL1074" s="264"/>
      <c r="AM1074" s="264"/>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9"/>
      <c r="B1075" s="260"/>
      <c r="C1075" s="261"/>
      <c r="D1075" s="262"/>
      <c r="E1075" s="259"/>
      <c r="F1075" s="263"/>
      <c r="G1075" s="263"/>
      <c r="H1075" s="263"/>
      <c r="I1075" s="263"/>
      <c r="J1075" s="263"/>
      <c r="K1075" s="263"/>
      <c r="L1075" s="263"/>
      <c r="M1075" s="263"/>
      <c r="N1075" s="263"/>
      <c r="O1075" s="263"/>
      <c r="P1075" s="263"/>
      <c r="Q1075" s="263"/>
      <c r="R1075" s="263"/>
      <c r="S1075" s="263"/>
      <c r="T1075" s="263"/>
      <c r="U1075" s="263"/>
      <c r="V1075" s="263"/>
      <c r="W1075" s="263"/>
      <c r="X1075" s="263"/>
      <c r="Y1075" s="263"/>
      <c r="Z1075" s="263"/>
      <c r="AA1075" s="263"/>
      <c r="AB1075" s="263"/>
      <c r="AC1075" s="263"/>
      <c r="AD1075" s="263"/>
      <c r="AE1075" s="263"/>
      <c r="AF1075" s="259"/>
      <c r="AG1075" s="259"/>
      <c r="AH1075" s="259"/>
      <c r="AI1075" s="259"/>
      <c r="AJ1075" s="259"/>
      <c r="AK1075" s="259"/>
      <c r="AL1075" s="264"/>
      <c r="AM1075" s="264"/>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9"/>
      <c r="B1076" s="260"/>
      <c r="C1076" s="261"/>
      <c r="D1076" s="262"/>
      <c r="E1076" s="259"/>
      <c r="F1076" s="263"/>
      <c r="G1076" s="263"/>
      <c r="H1076" s="263"/>
      <c r="I1076" s="263"/>
      <c r="J1076" s="263"/>
      <c r="K1076" s="263"/>
      <c r="L1076" s="263"/>
      <c r="M1076" s="263"/>
      <c r="N1076" s="263"/>
      <c r="O1076" s="263"/>
      <c r="P1076" s="263"/>
      <c r="Q1076" s="263"/>
      <c r="R1076" s="263"/>
      <c r="S1076" s="263"/>
      <c r="T1076" s="263"/>
      <c r="U1076" s="263"/>
      <c r="V1076" s="263"/>
      <c r="W1076" s="263"/>
      <c r="X1076" s="263"/>
      <c r="Y1076" s="263"/>
      <c r="Z1076" s="263"/>
      <c r="AA1076" s="263"/>
      <c r="AB1076" s="263"/>
      <c r="AC1076" s="263"/>
      <c r="AD1076" s="263"/>
      <c r="AE1076" s="263"/>
      <c r="AF1076" s="259"/>
      <c r="AG1076" s="259"/>
      <c r="AH1076" s="259"/>
      <c r="AI1076" s="259"/>
      <c r="AJ1076" s="259"/>
      <c r="AK1076" s="259"/>
      <c r="AL1076" s="264"/>
      <c r="AM1076" s="264"/>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9"/>
      <c r="B1077" s="260"/>
      <c r="C1077" s="261"/>
      <c r="D1077" s="262"/>
      <c r="E1077" s="259"/>
      <c r="F1077" s="263"/>
      <c r="G1077" s="263"/>
      <c r="H1077" s="263"/>
      <c r="I1077" s="263"/>
      <c r="J1077" s="263"/>
      <c r="K1077" s="263"/>
      <c r="L1077" s="263"/>
      <c r="M1077" s="263"/>
      <c r="N1077" s="263"/>
      <c r="O1077" s="263"/>
      <c r="P1077" s="263"/>
      <c r="Q1077" s="263"/>
      <c r="R1077" s="263"/>
      <c r="S1077" s="263"/>
      <c r="T1077" s="263"/>
      <c r="U1077" s="263"/>
      <c r="V1077" s="263"/>
      <c r="W1077" s="263"/>
      <c r="X1077" s="263"/>
      <c r="Y1077" s="263"/>
      <c r="Z1077" s="263"/>
      <c r="AA1077" s="263"/>
      <c r="AB1077" s="263"/>
      <c r="AC1077" s="263"/>
      <c r="AD1077" s="263"/>
      <c r="AE1077" s="263"/>
      <c r="AF1077" s="259"/>
      <c r="AG1077" s="259"/>
      <c r="AH1077" s="259"/>
      <c r="AI1077" s="259"/>
      <c r="AJ1077" s="259"/>
      <c r="AK1077" s="259"/>
      <c r="AL1077" s="264"/>
      <c r="AM1077" s="264"/>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9"/>
      <c r="B1078" s="260"/>
      <c r="C1078" s="261"/>
      <c r="D1078" s="262"/>
      <c r="E1078" s="259"/>
      <c r="F1078" s="263"/>
      <c r="G1078" s="263"/>
      <c r="H1078" s="263"/>
      <c r="I1078" s="263"/>
      <c r="J1078" s="263"/>
      <c r="K1078" s="263"/>
      <c r="L1078" s="263"/>
      <c r="M1078" s="263"/>
      <c r="N1078" s="263"/>
      <c r="O1078" s="263"/>
      <c r="P1078" s="263"/>
      <c r="Q1078" s="263"/>
      <c r="R1078" s="263"/>
      <c r="S1078" s="263"/>
      <c r="T1078" s="263"/>
      <c r="U1078" s="263"/>
      <c r="V1078" s="263"/>
      <c r="W1078" s="263"/>
      <c r="X1078" s="263"/>
      <c r="Y1078" s="263"/>
      <c r="Z1078" s="263"/>
      <c r="AA1078" s="263"/>
      <c r="AB1078" s="263"/>
      <c r="AC1078" s="263"/>
      <c r="AD1078" s="263"/>
      <c r="AE1078" s="263"/>
      <c r="AF1078" s="259"/>
      <c r="AG1078" s="259"/>
      <c r="AH1078" s="259"/>
      <c r="AI1078" s="259"/>
      <c r="AJ1078" s="259"/>
      <c r="AK1078" s="259"/>
      <c r="AL1078" s="264"/>
      <c r="AM1078" s="264"/>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9"/>
      <c r="B1079" s="260"/>
      <c r="C1079" s="261"/>
      <c r="D1079" s="262"/>
      <c r="E1079" s="259"/>
      <c r="F1079" s="263"/>
      <c r="G1079" s="263"/>
      <c r="H1079" s="263"/>
      <c r="I1079" s="263"/>
      <c r="J1079" s="263"/>
      <c r="K1079" s="263"/>
      <c r="L1079" s="263"/>
      <c r="M1079" s="263"/>
      <c r="N1079" s="263"/>
      <c r="O1079" s="263"/>
      <c r="P1079" s="263"/>
      <c r="Q1079" s="263"/>
      <c r="R1079" s="263"/>
      <c r="S1079" s="263"/>
      <c r="T1079" s="263"/>
      <c r="U1079" s="263"/>
      <c r="V1079" s="263"/>
      <c r="W1079" s="263"/>
      <c r="X1079" s="263"/>
      <c r="Y1079" s="263"/>
      <c r="Z1079" s="263"/>
      <c r="AA1079" s="263"/>
      <c r="AB1079" s="263"/>
      <c r="AC1079" s="263"/>
      <c r="AD1079" s="263"/>
      <c r="AE1079" s="263"/>
      <c r="AF1079" s="259"/>
      <c r="AG1079" s="259"/>
      <c r="AH1079" s="259"/>
      <c r="AI1079" s="259"/>
      <c r="AJ1079" s="259"/>
      <c r="AK1079" s="259"/>
      <c r="AL1079" s="264"/>
      <c r="AM1079" s="264"/>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9"/>
      <c r="B1080" s="260"/>
      <c r="C1080" s="261"/>
      <c r="D1080" s="262"/>
      <c r="E1080" s="259"/>
      <c r="F1080" s="263"/>
      <c r="G1080" s="263"/>
      <c r="H1080" s="263"/>
      <c r="I1080" s="263"/>
      <c r="J1080" s="263"/>
      <c r="K1080" s="263"/>
      <c r="L1080" s="263"/>
      <c r="M1080" s="263"/>
      <c r="N1080" s="263"/>
      <c r="O1080" s="263"/>
      <c r="P1080" s="263"/>
      <c r="Q1080" s="263"/>
      <c r="R1080" s="263"/>
      <c r="S1080" s="263"/>
      <c r="T1080" s="263"/>
      <c r="U1080" s="263"/>
      <c r="V1080" s="263"/>
      <c r="W1080" s="263"/>
      <c r="X1080" s="263"/>
      <c r="Y1080" s="263"/>
      <c r="Z1080" s="263"/>
      <c r="AA1080" s="263"/>
      <c r="AB1080" s="263"/>
      <c r="AC1080" s="263"/>
      <c r="AD1080" s="263"/>
      <c r="AE1080" s="263"/>
      <c r="AF1080" s="259"/>
      <c r="AG1080" s="259"/>
      <c r="AH1080" s="259"/>
      <c r="AI1080" s="259"/>
      <c r="AJ1080" s="259"/>
      <c r="AK1080" s="259"/>
      <c r="AL1080" s="264"/>
      <c r="AM1080" s="264"/>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9"/>
      <c r="B1081" s="260"/>
      <c r="C1081" s="261"/>
      <c r="D1081" s="262"/>
      <c r="E1081" s="259"/>
      <c r="F1081" s="263"/>
      <c r="G1081" s="263"/>
      <c r="H1081" s="263"/>
      <c r="I1081" s="263"/>
      <c r="J1081" s="263"/>
      <c r="K1081" s="263"/>
      <c r="L1081" s="263"/>
      <c r="M1081" s="263"/>
      <c r="N1081" s="263"/>
      <c r="O1081" s="263"/>
      <c r="P1081" s="263"/>
      <c r="Q1081" s="263"/>
      <c r="R1081" s="263"/>
      <c r="S1081" s="263"/>
      <c r="T1081" s="263"/>
      <c r="U1081" s="263"/>
      <c r="V1081" s="263"/>
      <c r="W1081" s="263"/>
      <c r="X1081" s="263"/>
      <c r="Y1081" s="263"/>
      <c r="Z1081" s="263"/>
      <c r="AA1081" s="263"/>
      <c r="AB1081" s="263"/>
      <c r="AC1081" s="263"/>
      <c r="AD1081" s="263"/>
      <c r="AE1081" s="263"/>
      <c r="AF1081" s="259"/>
      <c r="AG1081" s="259"/>
      <c r="AH1081" s="259"/>
      <c r="AI1081" s="259"/>
      <c r="AJ1081" s="259"/>
      <c r="AK1081" s="259"/>
      <c r="AL1081" s="264"/>
      <c r="AM1081" s="264"/>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9"/>
      <c r="B1082" s="260"/>
      <c r="C1082" s="261"/>
      <c r="D1082" s="262"/>
      <c r="E1082" s="259"/>
      <c r="F1082" s="263"/>
      <c r="G1082" s="263"/>
      <c r="H1082" s="263"/>
      <c r="I1082" s="263"/>
      <c r="J1082" s="263"/>
      <c r="K1082" s="263"/>
      <c r="L1082" s="263"/>
      <c r="M1082" s="263"/>
      <c r="N1082" s="263"/>
      <c r="O1082" s="263"/>
      <c r="P1082" s="263"/>
      <c r="Q1082" s="263"/>
      <c r="R1082" s="263"/>
      <c r="S1082" s="263"/>
      <c r="T1082" s="263"/>
      <c r="U1082" s="263"/>
      <c r="V1082" s="263"/>
      <c r="W1082" s="263"/>
      <c r="X1082" s="263"/>
      <c r="Y1082" s="263"/>
      <c r="Z1082" s="263"/>
      <c r="AA1082" s="263"/>
      <c r="AB1082" s="263"/>
      <c r="AC1082" s="263"/>
      <c r="AD1082" s="263"/>
      <c r="AE1082" s="263"/>
      <c r="AF1082" s="259"/>
      <c r="AG1082" s="259"/>
      <c r="AH1082" s="259"/>
      <c r="AI1082" s="259"/>
      <c r="AJ1082" s="259"/>
      <c r="AK1082" s="259"/>
      <c r="AL1082" s="264"/>
      <c r="AM1082" s="264"/>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9"/>
      <c r="B1083" s="260"/>
      <c r="C1083" s="261"/>
      <c r="D1083" s="262"/>
      <c r="E1083" s="259"/>
      <c r="F1083" s="263"/>
      <c r="G1083" s="263"/>
      <c r="H1083" s="263"/>
      <c r="I1083" s="263"/>
      <c r="J1083" s="263"/>
      <c r="K1083" s="263"/>
      <c r="L1083" s="263"/>
      <c r="M1083" s="263"/>
      <c r="N1083" s="263"/>
      <c r="O1083" s="263"/>
      <c r="P1083" s="263"/>
      <c r="Q1083" s="263"/>
      <c r="R1083" s="263"/>
      <c r="S1083" s="263"/>
      <c r="T1083" s="263"/>
      <c r="U1083" s="263"/>
      <c r="V1083" s="263"/>
      <c r="W1083" s="263"/>
      <c r="X1083" s="263"/>
      <c r="Y1083" s="263"/>
      <c r="Z1083" s="263"/>
      <c r="AA1083" s="263"/>
      <c r="AB1083" s="263"/>
      <c r="AC1083" s="263"/>
      <c r="AD1083" s="263"/>
      <c r="AE1083" s="263"/>
      <c r="AF1083" s="259"/>
      <c r="AG1083" s="259"/>
      <c r="AH1083" s="259"/>
      <c r="AI1083" s="259"/>
      <c r="AJ1083" s="259"/>
      <c r="AK1083" s="259"/>
      <c r="AL1083" s="264"/>
      <c r="AM1083" s="264"/>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9"/>
      <c r="B1084" s="260"/>
      <c r="C1084" s="261"/>
      <c r="D1084" s="262"/>
      <c r="E1084" s="259"/>
      <c r="F1084" s="263"/>
      <c r="G1084" s="263"/>
      <c r="H1084" s="263"/>
      <c r="I1084" s="263"/>
      <c r="J1084" s="263"/>
      <c r="K1084" s="263"/>
      <c r="L1084" s="263"/>
      <c r="M1084" s="263"/>
      <c r="N1084" s="263"/>
      <c r="O1084" s="263"/>
      <c r="P1084" s="263"/>
      <c r="Q1084" s="263"/>
      <c r="R1084" s="263"/>
      <c r="S1084" s="263"/>
      <c r="T1084" s="263"/>
      <c r="U1084" s="263"/>
      <c r="V1084" s="263"/>
      <c r="W1084" s="263"/>
      <c r="X1084" s="263"/>
      <c r="Y1084" s="263"/>
      <c r="Z1084" s="263"/>
      <c r="AA1084" s="263"/>
      <c r="AB1084" s="263"/>
      <c r="AC1084" s="263"/>
      <c r="AD1084" s="263"/>
      <c r="AE1084" s="263"/>
      <c r="AF1084" s="259"/>
      <c r="AG1084" s="259"/>
      <c r="AH1084" s="259"/>
      <c r="AI1084" s="259"/>
      <c r="AJ1084" s="259"/>
      <c r="AK1084" s="259"/>
      <c r="AL1084" s="264"/>
      <c r="AM1084" s="264"/>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9"/>
      <c r="B1085" s="260"/>
      <c r="C1085" s="261"/>
      <c r="D1085" s="262"/>
      <c r="E1085" s="259"/>
      <c r="F1085" s="263"/>
      <c r="G1085" s="263"/>
      <c r="H1085" s="263"/>
      <c r="I1085" s="263"/>
      <c r="J1085" s="263"/>
      <c r="K1085" s="263"/>
      <c r="L1085" s="263"/>
      <c r="M1085" s="263"/>
      <c r="N1085" s="263"/>
      <c r="O1085" s="263"/>
      <c r="P1085" s="263"/>
      <c r="Q1085" s="263"/>
      <c r="R1085" s="263"/>
      <c r="S1085" s="263"/>
      <c r="T1085" s="263"/>
      <c r="U1085" s="263"/>
      <c r="V1085" s="263"/>
      <c r="W1085" s="263"/>
      <c r="X1085" s="263"/>
      <c r="Y1085" s="263"/>
      <c r="Z1085" s="263"/>
      <c r="AA1085" s="263"/>
      <c r="AB1085" s="263"/>
      <c r="AC1085" s="263"/>
      <c r="AD1085" s="263"/>
      <c r="AE1085" s="263"/>
      <c r="AF1085" s="259"/>
      <c r="AG1085" s="259"/>
      <c r="AH1085" s="259"/>
      <c r="AI1085" s="259"/>
      <c r="AJ1085" s="259"/>
      <c r="AK1085" s="259"/>
      <c r="AL1085" s="264"/>
      <c r="AM1085" s="264"/>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9"/>
      <c r="B1086" s="260"/>
      <c r="C1086" s="261"/>
      <c r="D1086" s="262"/>
      <c r="E1086" s="259"/>
      <c r="F1086" s="263"/>
      <c r="G1086" s="263"/>
      <c r="H1086" s="263"/>
      <c r="I1086" s="263"/>
      <c r="J1086" s="263"/>
      <c r="K1086" s="263"/>
      <c r="L1086" s="263"/>
      <c r="M1086" s="263"/>
      <c r="N1086" s="263"/>
      <c r="O1086" s="263"/>
      <c r="P1086" s="263"/>
      <c r="Q1086" s="263"/>
      <c r="R1086" s="263"/>
      <c r="S1086" s="263"/>
      <c r="T1086" s="263"/>
      <c r="U1086" s="263"/>
      <c r="V1086" s="263"/>
      <c r="W1086" s="263"/>
      <c r="X1086" s="263"/>
      <c r="Y1086" s="263"/>
      <c r="Z1086" s="263"/>
      <c r="AA1086" s="263"/>
      <c r="AB1086" s="263"/>
      <c r="AC1086" s="263"/>
      <c r="AD1086" s="263"/>
      <c r="AE1086" s="263"/>
      <c r="AF1086" s="259"/>
      <c r="AG1086" s="259"/>
      <c r="AH1086" s="259"/>
      <c r="AI1086" s="259"/>
      <c r="AJ1086" s="259"/>
      <c r="AK1086" s="259"/>
      <c r="AL1086" s="264"/>
      <c r="AM1086" s="264"/>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9"/>
      <c r="B1087" s="260"/>
      <c r="C1087" s="261"/>
      <c r="D1087" s="262"/>
      <c r="E1087" s="259"/>
      <c r="F1087" s="263"/>
      <c r="G1087" s="263"/>
      <c r="H1087" s="263"/>
      <c r="I1087" s="263"/>
      <c r="J1087" s="263"/>
      <c r="K1087" s="263"/>
      <c r="L1087" s="263"/>
      <c r="M1087" s="263"/>
      <c r="N1087" s="263"/>
      <c r="O1087" s="263"/>
      <c r="P1087" s="263"/>
      <c r="Q1087" s="263"/>
      <c r="R1087" s="263"/>
      <c r="S1087" s="263"/>
      <c r="T1087" s="263"/>
      <c r="U1087" s="263"/>
      <c r="V1087" s="263"/>
      <c r="W1087" s="263"/>
      <c r="X1087" s="263"/>
      <c r="Y1087" s="263"/>
      <c r="Z1087" s="263"/>
      <c r="AA1087" s="263"/>
      <c r="AB1087" s="263"/>
      <c r="AC1087" s="263"/>
      <c r="AD1087" s="263"/>
      <c r="AE1087" s="263"/>
      <c r="AF1087" s="259"/>
      <c r="AG1087" s="259"/>
      <c r="AH1087" s="259"/>
      <c r="AI1087" s="259"/>
      <c r="AJ1087" s="259"/>
      <c r="AK1087" s="259"/>
      <c r="AL1087" s="264"/>
      <c r="AM1087" s="264"/>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9"/>
      <c r="B1088" s="260"/>
      <c r="C1088" s="261"/>
      <c r="D1088" s="262"/>
      <c r="E1088" s="259"/>
      <c r="F1088" s="263"/>
      <c r="G1088" s="263"/>
      <c r="H1088" s="263"/>
      <c r="I1088" s="263"/>
      <c r="J1088" s="263"/>
      <c r="K1088" s="263"/>
      <c r="L1088" s="263"/>
      <c r="M1088" s="263"/>
      <c r="N1088" s="263"/>
      <c r="O1088" s="263"/>
      <c r="P1088" s="263"/>
      <c r="Q1088" s="263"/>
      <c r="R1088" s="263"/>
      <c r="S1088" s="263"/>
      <c r="T1088" s="263"/>
      <c r="U1088" s="263"/>
      <c r="V1088" s="263"/>
      <c r="W1088" s="263"/>
      <c r="X1088" s="263"/>
      <c r="Y1088" s="263"/>
      <c r="Z1088" s="263"/>
      <c r="AA1088" s="263"/>
      <c r="AB1088" s="263"/>
      <c r="AC1088" s="263"/>
      <c r="AD1088" s="263"/>
      <c r="AE1088" s="263"/>
      <c r="AF1088" s="259"/>
      <c r="AG1088" s="259"/>
      <c r="AH1088" s="259"/>
      <c r="AI1088" s="259"/>
      <c r="AJ1088" s="259"/>
      <c r="AK1088" s="259"/>
      <c r="AL1088" s="264"/>
      <c r="AM1088" s="264"/>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9"/>
      <c r="B1089" s="260"/>
      <c r="C1089" s="261"/>
      <c r="D1089" s="262"/>
      <c r="E1089" s="259"/>
      <c r="F1089" s="263"/>
      <c r="G1089" s="263"/>
      <c r="H1089" s="263"/>
      <c r="I1089" s="263"/>
      <c r="J1089" s="263"/>
      <c r="K1089" s="263"/>
      <c r="L1089" s="263"/>
      <c r="M1089" s="263"/>
      <c r="N1089" s="263"/>
      <c r="O1089" s="263"/>
      <c r="P1089" s="263"/>
      <c r="Q1089" s="263"/>
      <c r="R1089" s="263"/>
      <c r="S1089" s="263"/>
      <c r="T1089" s="263"/>
      <c r="U1089" s="263"/>
      <c r="V1089" s="263"/>
      <c r="W1089" s="263"/>
      <c r="X1089" s="263"/>
      <c r="Y1089" s="263"/>
      <c r="Z1089" s="263"/>
      <c r="AA1089" s="263"/>
      <c r="AB1089" s="263"/>
      <c r="AC1089" s="263"/>
      <c r="AD1089" s="263"/>
      <c r="AE1089" s="263"/>
      <c r="AF1089" s="259"/>
      <c r="AG1089" s="259"/>
      <c r="AH1089" s="259"/>
      <c r="AI1089" s="259"/>
      <c r="AJ1089" s="259"/>
      <c r="AK1089" s="259"/>
      <c r="AL1089" s="264"/>
      <c r="AM1089" s="264"/>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9"/>
      <c r="B1090" s="260"/>
      <c r="C1090" s="261"/>
      <c r="D1090" s="262"/>
      <c r="E1090" s="259"/>
      <c r="F1090" s="263"/>
      <c r="G1090" s="263"/>
      <c r="H1090" s="263"/>
      <c r="I1090" s="263"/>
      <c r="J1090" s="263"/>
      <c r="K1090" s="263"/>
      <c r="L1090" s="263"/>
      <c r="M1090" s="263"/>
      <c r="N1090" s="263"/>
      <c r="O1090" s="263"/>
      <c r="P1090" s="263"/>
      <c r="Q1090" s="263"/>
      <c r="R1090" s="263"/>
      <c r="S1090" s="263"/>
      <c r="T1090" s="263"/>
      <c r="U1090" s="263"/>
      <c r="V1090" s="263"/>
      <c r="W1090" s="263"/>
      <c r="X1090" s="263"/>
      <c r="Y1090" s="263"/>
      <c r="Z1090" s="263"/>
      <c r="AA1090" s="263"/>
      <c r="AB1090" s="263"/>
      <c r="AC1090" s="263"/>
      <c r="AD1090" s="263"/>
      <c r="AE1090" s="263"/>
      <c r="AF1090" s="259"/>
      <c r="AG1090" s="259"/>
      <c r="AH1090" s="259"/>
      <c r="AI1090" s="259"/>
      <c r="AJ1090" s="259"/>
      <c r="AK1090" s="259"/>
      <c r="AL1090" s="264"/>
      <c r="AM1090" s="264"/>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9"/>
      <c r="B1091" s="260"/>
      <c r="C1091" s="261"/>
      <c r="D1091" s="262"/>
      <c r="E1091" s="259"/>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59"/>
      <c r="AG1091" s="259"/>
      <c r="AH1091" s="259"/>
      <c r="AI1091" s="259"/>
      <c r="AJ1091" s="259"/>
      <c r="AK1091" s="259"/>
      <c r="AL1091" s="264"/>
      <c r="AM1091" s="264"/>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9"/>
      <c r="B1092" s="260"/>
      <c r="C1092" s="261"/>
      <c r="D1092" s="262"/>
      <c r="E1092" s="259"/>
      <c r="F1092" s="263"/>
      <c r="G1092" s="263"/>
      <c r="H1092" s="263"/>
      <c r="I1092" s="263"/>
      <c r="J1092" s="263"/>
      <c r="K1092" s="263"/>
      <c r="L1092" s="263"/>
      <c r="M1092" s="263"/>
      <c r="N1092" s="263"/>
      <c r="O1092" s="263"/>
      <c r="P1092" s="263"/>
      <c r="Q1092" s="263"/>
      <c r="R1092" s="263"/>
      <c r="S1092" s="263"/>
      <c r="T1092" s="263"/>
      <c r="U1092" s="263"/>
      <c r="V1092" s="263"/>
      <c r="W1092" s="263"/>
      <c r="X1092" s="263"/>
      <c r="Y1092" s="263"/>
      <c r="Z1092" s="263"/>
      <c r="AA1092" s="263"/>
      <c r="AB1092" s="263"/>
      <c r="AC1092" s="263"/>
      <c r="AD1092" s="263"/>
      <c r="AE1092" s="263"/>
      <c r="AF1092" s="259"/>
      <c r="AG1092" s="259"/>
      <c r="AH1092" s="259"/>
      <c r="AI1092" s="259"/>
      <c r="AJ1092" s="259"/>
      <c r="AK1092" s="259"/>
      <c r="AL1092" s="264"/>
      <c r="AM1092" s="264"/>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9"/>
      <c r="B1093" s="260"/>
      <c r="C1093" s="261"/>
      <c r="D1093" s="262"/>
      <c r="E1093" s="259"/>
      <c r="F1093" s="263"/>
      <c r="G1093" s="263"/>
      <c r="H1093" s="263"/>
      <c r="I1093" s="263"/>
      <c r="J1093" s="263"/>
      <c r="K1093" s="263"/>
      <c r="L1093" s="263"/>
      <c r="M1093" s="263"/>
      <c r="N1093" s="263"/>
      <c r="O1093" s="263"/>
      <c r="P1093" s="263"/>
      <c r="Q1093" s="263"/>
      <c r="R1093" s="263"/>
      <c r="S1093" s="263"/>
      <c r="T1093" s="263"/>
      <c r="U1093" s="263"/>
      <c r="V1093" s="263"/>
      <c r="W1093" s="263"/>
      <c r="X1093" s="263"/>
      <c r="Y1093" s="263"/>
      <c r="Z1093" s="263"/>
      <c r="AA1093" s="263"/>
      <c r="AB1093" s="263"/>
      <c r="AC1093" s="263"/>
      <c r="AD1093" s="263"/>
      <c r="AE1093" s="263"/>
      <c r="AF1093" s="259"/>
      <c r="AG1093" s="259"/>
      <c r="AH1093" s="259"/>
      <c r="AI1093" s="259"/>
      <c r="AJ1093" s="259"/>
      <c r="AK1093" s="259"/>
      <c r="AL1093" s="264"/>
      <c r="AM1093" s="264"/>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9"/>
      <c r="B1094" s="260"/>
      <c r="C1094" s="261"/>
      <c r="D1094" s="262"/>
      <c r="E1094" s="259"/>
      <c r="F1094" s="263"/>
      <c r="G1094" s="263"/>
      <c r="H1094" s="263"/>
      <c r="I1094" s="263"/>
      <c r="J1094" s="263"/>
      <c r="K1094" s="263"/>
      <c r="L1094" s="263"/>
      <c r="M1094" s="263"/>
      <c r="N1094" s="263"/>
      <c r="O1094" s="263"/>
      <c r="P1094" s="263"/>
      <c r="Q1094" s="263"/>
      <c r="R1094" s="263"/>
      <c r="S1094" s="263"/>
      <c r="T1094" s="263"/>
      <c r="U1094" s="263"/>
      <c r="V1094" s="263"/>
      <c r="W1094" s="263"/>
      <c r="X1094" s="263"/>
      <c r="Y1094" s="263"/>
      <c r="Z1094" s="263"/>
      <c r="AA1094" s="263"/>
      <c r="AB1094" s="263"/>
      <c r="AC1094" s="263"/>
      <c r="AD1094" s="263"/>
      <c r="AE1094" s="263"/>
      <c r="AF1094" s="259"/>
      <c r="AG1094" s="259"/>
      <c r="AH1094" s="259"/>
      <c r="AI1094" s="259"/>
      <c r="AJ1094" s="259"/>
      <c r="AK1094" s="259"/>
      <c r="AL1094" s="264"/>
      <c r="AM1094" s="264"/>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9"/>
      <c r="B1095" s="260"/>
      <c r="C1095" s="261"/>
      <c r="D1095" s="262"/>
      <c r="E1095" s="259"/>
      <c r="F1095" s="263"/>
      <c r="G1095" s="263"/>
      <c r="H1095" s="263"/>
      <c r="I1095" s="263"/>
      <c r="J1095" s="263"/>
      <c r="K1095" s="263"/>
      <c r="L1095" s="263"/>
      <c r="M1095" s="263"/>
      <c r="N1095" s="263"/>
      <c r="O1095" s="263"/>
      <c r="P1095" s="263"/>
      <c r="Q1095" s="263"/>
      <c r="R1095" s="263"/>
      <c r="S1095" s="263"/>
      <c r="T1095" s="263"/>
      <c r="U1095" s="263"/>
      <c r="V1095" s="263"/>
      <c r="W1095" s="263"/>
      <c r="X1095" s="263"/>
      <c r="Y1095" s="263"/>
      <c r="Z1095" s="263"/>
      <c r="AA1095" s="263"/>
      <c r="AB1095" s="263"/>
      <c r="AC1095" s="263"/>
      <c r="AD1095" s="263"/>
      <c r="AE1095" s="263"/>
      <c r="AF1095" s="259"/>
      <c r="AG1095" s="259"/>
      <c r="AH1095" s="259"/>
      <c r="AI1095" s="259"/>
      <c r="AJ1095" s="259"/>
      <c r="AK1095" s="259"/>
      <c r="AL1095" s="264"/>
      <c r="AM1095" s="264"/>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9"/>
      <c r="B1096" s="260"/>
      <c r="C1096" s="261"/>
      <c r="D1096" s="262"/>
      <c r="E1096" s="259"/>
      <c r="F1096" s="263"/>
      <c r="G1096" s="263"/>
      <c r="H1096" s="263"/>
      <c r="I1096" s="263"/>
      <c r="J1096" s="263"/>
      <c r="K1096" s="263"/>
      <c r="L1096" s="263"/>
      <c r="M1096" s="263"/>
      <c r="N1096" s="263"/>
      <c r="O1096" s="263"/>
      <c r="P1096" s="263"/>
      <c r="Q1096" s="263"/>
      <c r="R1096" s="263"/>
      <c r="S1096" s="263"/>
      <c r="T1096" s="263"/>
      <c r="U1096" s="263"/>
      <c r="V1096" s="263"/>
      <c r="W1096" s="263"/>
      <c r="X1096" s="263"/>
      <c r="Y1096" s="263"/>
      <c r="Z1096" s="263"/>
      <c r="AA1096" s="263"/>
      <c r="AB1096" s="263"/>
      <c r="AC1096" s="263"/>
      <c r="AD1096" s="263"/>
      <c r="AE1096" s="263"/>
      <c r="AF1096" s="259"/>
      <c r="AG1096" s="259"/>
      <c r="AH1096" s="259"/>
      <c r="AI1096" s="259"/>
      <c r="AJ1096" s="259"/>
      <c r="AK1096" s="259"/>
      <c r="AL1096" s="264"/>
      <c r="AM1096" s="264"/>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9"/>
      <c r="B1097" s="260"/>
      <c r="C1097" s="261"/>
      <c r="D1097" s="262"/>
      <c r="E1097" s="259"/>
      <c r="F1097" s="263"/>
      <c r="G1097" s="263"/>
      <c r="H1097" s="263"/>
      <c r="I1097" s="263"/>
      <c r="J1097" s="263"/>
      <c r="K1097" s="263"/>
      <c r="L1097" s="263"/>
      <c r="M1097" s="263"/>
      <c r="N1097" s="263"/>
      <c r="O1097" s="263"/>
      <c r="P1097" s="263"/>
      <c r="Q1097" s="263"/>
      <c r="R1097" s="263"/>
      <c r="S1097" s="263"/>
      <c r="T1097" s="263"/>
      <c r="U1097" s="263"/>
      <c r="V1097" s="263"/>
      <c r="W1097" s="263"/>
      <c r="X1097" s="263"/>
      <c r="Y1097" s="263"/>
      <c r="Z1097" s="263"/>
      <c r="AA1097" s="263"/>
      <c r="AB1097" s="263"/>
      <c r="AC1097" s="263"/>
      <c r="AD1097" s="263"/>
      <c r="AE1097" s="263"/>
      <c r="AF1097" s="259"/>
      <c r="AG1097" s="259"/>
      <c r="AH1097" s="259"/>
      <c r="AI1097" s="259"/>
      <c r="AJ1097" s="259"/>
      <c r="AK1097" s="259"/>
      <c r="AL1097" s="264"/>
      <c r="AM1097" s="264"/>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9"/>
      <c r="B1098" s="260"/>
      <c r="C1098" s="261"/>
      <c r="D1098" s="262"/>
      <c r="E1098" s="259"/>
      <c r="F1098" s="263"/>
      <c r="G1098" s="263"/>
      <c r="H1098" s="263"/>
      <c r="I1098" s="263"/>
      <c r="J1098" s="263"/>
      <c r="K1098" s="263"/>
      <c r="L1098" s="263"/>
      <c r="M1098" s="263"/>
      <c r="N1098" s="263"/>
      <c r="O1098" s="263"/>
      <c r="P1098" s="263"/>
      <c r="Q1098" s="263"/>
      <c r="R1098" s="263"/>
      <c r="S1098" s="263"/>
      <c r="T1098" s="263"/>
      <c r="U1098" s="263"/>
      <c r="V1098" s="263"/>
      <c r="W1098" s="263"/>
      <c r="X1098" s="263"/>
      <c r="Y1098" s="263"/>
      <c r="Z1098" s="263"/>
      <c r="AA1098" s="263"/>
      <c r="AB1098" s="263"/>
      <c r="AC1098" s="263"/>
      <c r="AD1098" s="263"/>
      <c r="AE1098" s="263"/>
      <c r="AF1098" s="259"/>
      <c r="AG1098" s="259"/>
      <c r="AH1098" s="259"/>
      <c r="AI1098" s="259"/>
      <c r="AJ1098" s="259"/>
      <c r="AK1098" s="259"/>
      <c r="AL1098" s="264"/>
      <c r="AM1098" s="264"/>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9"/>
      <c r="B1099" s="260"/>
      <c r="C1099" s="261"/>
      <c r="D1099" s="262"/>
      <c r="E1099" s="259"/>
      <c r="F1099" s="263"/>
      <c r="G1099" s="263"/>
      <c r="H1099" s="263"/>
      <c r="I1099" s="263"/>
      <c r="J1099" s="263"/>
      <c r="K1099" s="263"/>
      <c r="L1099" s="263"/>
      <c r="M1099" s="263"/>
      <c r="N1099" s="263"/>
      <c r="O1099" s="263"/>
      <c r="P1099" s="263"/>
      <c r="Q1099" s="263"/>
      <c r="R1099" s="263"/>
      <c r="S1099" s="263"/>
      <c r="T1099" s="263"/>
      <c r="U1099" s="263"/>
      <c r="V1099" s="263"/>
      <c r="W1099" s="263"/>
      <c r="X1099" s="263"/>
      <c r="Y1099" s="263"/>
      <c r="Z1099" s="263"/>
      <c r="AA1099" s="263"/>
      <c r="AB1099" s="263"/>
      <c r="AC1099" s="263"/>
      <c r="AD1099" s="263"/>
      <c r="AE1099" s="263"/>
      <c r="AF1099" s="259"/>
      <c r="AG1099" s="259"/>
      <c r="AH1099" s="259"/>
      <c r="AI1099" s="259"/>
      <c r="AJ1099" s="259"/>
      <c r="AK1099" s="259"/>
      <c r="AL1099" s="264"/>
      <c r="AM1099" s="264"/>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9"/>
      <c r="B1100" s="260"/>
      <c r="C1100" s="261"/>
      <c r="D1100" s="262"/>
      <c r="E1100" s="259"/>
      <c r="F1100" s="263"/>
      <c r="G1100" s="263"/>
      <c r="H1100" s="263"/>
      <c r="I1100" s="263"/>
      <c r="J1100" s="263"/>
      <c r="K1100" s="263"/>
      <c r="L1100" s="263"/>
      <c r="M1100" s="263"/>
      <c r="N1100" s="263"/>
      <c r="O1100" s="263"/>
      <c r="P1100" s="263"/>
      <c r="Q1100" s="263"/>
      <c r="R1100" s="263"/>
      <c r="S1100" s="263"/>
      <c r="T1100" s="263"/>
      <c r="U1100" s="263"/>
      <c r="V1100" s="263"/>
      <c r="W1100" s="263"/>
      <c r="X1100" s="263"/>
      <c r="Y1100" s="263"/>
      <c r="Z1100" s="263"/>
      <c r="AA1100" s="263"/>
      <c r="AB1100" s="263"/>
      <c r="AC1100" s="263"/>
      <c r="AD1100" s="263"/>
      <c r="AE1100" s="263"/>
      <c r="AF1100" s="259"/>
      <c r="AG1100" s="259"/>
      <c r="AH1100" s="259"/>
      <c r="AI1100" s="259"/>
      <c r="AJ1100" s="259"/>
      <c r="AK1100" s="259"/>
      <c r="AL1100" s="264"/>
      <c r="AM1100" s="264"/>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9"/>
      <c r="B1101" s="260"/>
      <c r="C1101" s="261"/>
      <c r="D1101" s="262"/>
      <c r="E1101" s="259"/>
      <c r="F1101" s="263"/>
      <c r="G1101" s="263"/>
      <c r="H1101" s="263"/>
      <c r="I1101" s="263"/>
      <c r="J1101" s="263"/>
      <c r="K1101" s="263"/>
      <c r="L1101" s="263"/>
      <c r="M1101" s="263"/>
      <c r="N1101" s="263"/>
      <c r="O1101" s="263"/>
      <c r="P1101" s="263"/>
      <c r="Q1101" s="263"/>
      <c r="R1101" s="263"/>
      <c r="S1101" s="263"/>
      <c r="T1101" s="263"/>
      <c r="U1101" s="263"/>
      <c r="V1101" s="263"/>
      <c r="W1101" s="263"/>
      <c r="X1101" s="263"/>
      <c r="Y1101" s="263"/>
      <c r="Z1101" s="263"/>
      <c r="AA1101" s="263"/>
      <c r="AB1101" s="263"/>
      <c r="AC1101" s="263"/>
      <c r="AD1101" s="263"/>
      <c r="AE1101" s="263"/>
      <c r="AF1101" s="259"/>
      <c r="AG1101" s="259"/>
      <c r="AH1101" s="259"/>
      <c r="AI1101" s="259"/>
      <c r="AJ1101" s="259"/>
      <c r="AK1101" s="259"/>
      <c r="AL1101" s="264"/>
      <c r="AM1101" s="264"/>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9"/>
      <c r="B1102" s="260"/>
      <c r="C1102" s="261"/>
      <c r="D1102" s="262"/>
      <c r="E1102" s="259"/>
      <c r="F1102" s="263"/>
      <c r="G1102" s="263"/>
      <c r="H1102" s="263"/>
      <c r="I1102" s="263"/>
      <c r="J1102" s="263"/>
      <c r="K1102" s="263"/>
      <c r="L1102" s="263"/>
      <c r="M1102" s="263"/>
      <c r="N1102" s="263"/>
      <c r="O1102" s="263"/>
      <c r="P1102" s="263"/>
      <c r="Q1102" s="263"/>
      <c r="R1102" s="263"/>
      <c r="S1102" s="263"/>
      <c r="T1102" s="263"/>
      <c r="U1102" s="263"/>
      <c r="V1102" s="263"/>
      <c r="W1102" s="263"/>
      <c r="X1102" s="263"/>
      <c r="Y1102" s="263"/>
      <c r="Z1102" s="263"/>
      <c r="AA1102" s="263"/>
      <c r="AB1102" s="263"/>
      <c r="AC1102" s="263"/>
      <c r="AD1102" s="263"/>
      <c r="AE1102" s="263"/>
      <c r="AF1102" s="259"/>
      <c r="AG1102" s="259"/>
      <c r="AH1102" s="259"/>
      <c r="AI1102" s="259"/>
      <c r="AJ1102" s="259"/>
      <c r="AK1102" s="259"/>
      <c r="AL1102" s="264"/>
      <c r="AM1102" s="264"/>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9"/>
      <c r="B1103" s="260"/>
      <c r="C1103" s="261"/>
      <c r="D1103" s="262"/>
      <c r="E1103" s="259"/>
      <c r="F1103" s="263"/>
      <c r="G1103" s="263"/>
      <c r="H1103" s="263"/>
      <c r="I1103" s="263"/>
      <c r="J1103" s="263"/>
      <c r="K1103" s="263"/>
      <c r="L1103" s="263"/>
      <c r="M1103" s="263"/>
      <c r="N1103" s="263"/>
      <c r="O1103" s="263"/>
      <c r="P1103" s="263"/>
      <c r="Q1103" s="263"/>
      <c r="R1103" s="263"/>
      <c r="S1103" s="263"/>
      <c r="T1103" s="263"/>
      <c r="U1103" s="263"/>
      <c r="V1103" s="263"/>
      <c r="W1103" s="263"/>
      <c r="X1103" s="263"/>
      <c r="Y1103" s="263"/>
      <c r="Z1103" s="263"/>
      <c r="AA1103" s="263"/>
      <c r="AB1103" s="263"/>
      <c r="AC1103" s="263"/>
      <c r="AD1103" s="263"/>
      <c r="AE1103" s="263"/>
      <c r="AF1103" s="259"/>
      <c r="AG1103" s="259"/>
      <c r="AH1103" s="259"/>
      <c r="AI1103" s="259"/>
      <c r="AJ1103" s="259"/>
      <c r="AK1103" s="259"/>
      <c r="AL1103" s="264"/>
      <c r="AM1103" s="264"/>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9"/>
      <c r="B1104" s="260"/>
      <c r="C1104" s="261"/>
      <c r="D1104" s="262"/>
      <c r="E1104" s="259"/>
      <c r="F1104" s="263"/>
      <c r="G1104" s="263"/>
      <c r="H1104" s="263"/>
      <c r="I1104" s="263"/>
      <c r="J1104" s="263"/>
      <c r="K1104" s="263"/>
      <c r="L1104" s="263"/>
      <c r="M1104" s="263"/>
      <c r="N1104" s="263"/>
      <c r="O1104" s="263"/>
      <c r="P1104" s="263"/>
      <c r="Q1104" s="263"/>
      <c r="R1104" s="263"/>
      <c r="S1104" s="263"/>
      <c r="T1104" s="263"/>
      <c r="U1104" s="263"/>
      <c r="V1104" s="263"/>
      <c r="W1104" s="263"/>
      <c r="X1104" s="263"/>
      <c r="Y1104" s="263"/>
      <c r="Z1104" s="263"/>
      <c r="AA1104" s="263"/>
      <c r="AB1104" s="263"/>
      <c r="AC1104" s="263"/>
      <c r="AD1104" s="263"/>
      <c r="AE1104" s="263"/>
      <c r="AF1104" s="259"/>
      <c r="AG1104" s="259"/>
      <c r="AH1104" s="259"/>
      <c r="AI1104" s="259"/>
      <c r="AJ1104" s="259"/>
      <c r="AK1104" s="259"/>
      <c r="AL1104" s="264"/>
      <c r="AM1104" s="264"/>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9"/>
      <c r="B1105" s="260"/>
      <c r="C1105" s="261"/>
      <c r="D1105" s="262"/>
      <c r="E1105" s="259"/>
      <c r="F1105" s="263"/>
      <c r="G1105" s="263"/>
      <c r="H1105" s="263"/>
      <c r="I1105" s="263"/>
      <c r="J1105" s="263"/>
      <c r="K1105" s="263"/>
      <c r="L1105" s="263"/>
      <c r="M1105" s="263"/>
      <c r="N1105" s="263"/>
      <c r="O1105" s="263"/>
      <c r="P1105" s="263"/>
      <c r="Q1105" s="263"/>
      <c r="R1105" s="263"/>
      <c r="S1105" s="263"/>
      <c r="T1105" s="263"/>
      <c r="U1105" s="263"/>
      <c r="V1105" s="263"/>
      <c r="W1105" s="263"/>
      <c r="X1105" s="263"/>
      <c r="Y1105" s="263"/>
      <c r="Z1105" s="263"/>
      <c r="AA1105" s="263"/>
      <c r="AB1105" s="263"/>
      <c r="AC1105" s="263"/>
      <c r="AD1105" s="263"/>
      <c r="AE1105" s="263"/>
      <c r="AF1105" s="259"/>
      <c r="AG1105" s="259"/>
      <c r="AH1105" s="259"/>
      <c r="AI1105" s="259"/>
      <c r="AJ1105" s="259"/>
      <c r="AK1105" s="259"/>
      <c r="AL1105" s="264"/>
      <c r="AM1105" s="264"/>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9"/>
      <c r="B1106" s="260"/>
      <c r="C1106" s="261"/>
      <c r="D1106" s="262"/>
      <c r="E1106" s="259"/>
      <c r="F1106" s="263"/>
      <c r="G1106" s="263"/>
      <c r="H1106" s="263"/>
      <c r="I1106" s="263"/>
      <c r="J1106" s="263"/>
      <c r="K1106" s="263"/>
      <c r="L1106" s="263"/>
      <c r="M1106" s="263"/>
      <c r="N1106" s="263"/>
      <c r="O1106" s="263"/>
      <c r="P1106" s="263"/>
      <c r="Q1106" s="263"/>
      <c r="R1106" s="263"/>
      <c r="S1106" s="263"/>
      <c r="T1106" s="263"/>
      <c r="U1106" s="263"/>
      <c r="V1106" s="263"/>
      <c r="W1106" s="263"/>
      <c r="X1106" s="263"/>
      <c r="Y1106" s="263"/>
      <c r="Z1106" s="263"/>
      <c r="AA1106" s="263"/>
      <c r="AB1106" s="263"/>
      <c r="AC1106" s="263"/>
      <c r="AD1106" s="263"/>
      <c r="AE1106" s="263"/>
      <c r="AF1106" s="259"/>
      <c r="AG1106" s="259"/>
      <c r="AH1106" s="259"/>
      <c r="AI1106" s="259"/>
      <c r="AJ1106" s="259"/>
      <c r="AK1106" s="259"/>
      <c r="AL1106" s="264"/>
      <c r="AM1106" s="264"/>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9"/>
      <c r="B1107" s="260"/>
      <c r="C1107" s="261"/>
      <c r="D1107" s="262"/>
      <c r="E1107" s="259"/>
      <c r="F1107" s="263"/>
      <c r="G1107" s="263"/>
      <c r="H1107" s="263"/>
      <c r="I1107" s="263"/>
      <c r="J1107" s="263"/>
      <c r="K1107" s="263"/>
      <c r="L1107" s="263"/>
      <c r="M1107" s="263"/>
      <c r="N1107" s="263"/>
      <c r="O1107" s="263"/>
      <c r="P1107" s="263"/>
      <c r="Q1107" s="263"/>
      <c r="R1107" s="263"/>
      <c r="S1107" s="263"/>
      <c r="T1107" s="263"/>
      <c r="U1107" s="263"/>
      <c r="V1107" s="263"/>
      <c r="W1107" s="263"/>
      <c r="X1107" s="263"/>
      <c r="Y1107" s="263"/>
      <c r="Z1107" s="263"/>
      <c r="AA1107" s="263"/>
      <c r="AB1107" s="263"/>
      <c r="AC1107" s="263"/>
      <c r="AD1107" s="263"/>
      <c r="AE1107" s="263"/>
      <c r="AF1107" s="259"/>
      <c r="AG1107" s="259"/>
      <c r="AH1107" s="259"/>
      <c r="AI1107" s="259"/>
      <c r="AJ1107" s="259"/>
      <c r="AK1107" s="259"/>
      <c r="AL1107" s="264"/>
      <c r="AM1107" s="264"/>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9"/>
      <c r="B1108" s="260"/>
      <c r="C1108" s="261"/>
      <c r="D1108" s="262"/>
      <c r="E1108" s="259"/>
      <c r="F1108" s="263"/>
      <c r="G1108" s="263"/>
      <c r="H1108" s="263"/>
      <c r="I1108" s="263"/>
      <c r="J1108" s="263"/>
      <c r="K1108" s="263"/>
      <c r="L1108" s="263"/>
      <c r="M1108" s="263"/>
      <c r="N1108" s="263"/>
      <c r="O1108" s="263"/>
      <c r="P1108" s="263"/>
      <c r="Q1108" s="263"/>
      <c r="R1108" s="263"/>
      <c r="S1108" s="263"/>
      <c r="T1108" s="263"/>
      <c r="U1108" s="263"/>
      <c r="V1108" s="263"/>
      <c r="W1108" s="263"/>
      <c r="X1108" s="263"/>
      <c r="Y1108" s="263"/>
      <c r="Z1108" s="263"/>
      <c r="AA1108" s="263"/>
      <c r="AB1108" s="263"/>
      <c r="AC1108" s="263"/>
      <c r="AD1108" s="263"/>
      <c r="AE1108" s="263"/>
      <c r="AF1108" s="259"/>
      <c r="AG1108" s="259"/>
      <c r="AH1108" s="259"/>
      <c r="AI1108" s="259"/>
      <c r="AJ1108" s="259"/>
      <c r="AK1108" s="259"/>
      <c r="AL1108" s="264"/>
      <c r="AM1108" s="264"/>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9"/>
      <c r="B1109" s="260"/>
      <c r="C1109" s="261"/>
      <c r="D1109" s="262"/>
      <c r="E1109" s="259"/>
      <c r="F1109" s="263"/>
      <c r="G1109" s="263"/>
      <c r="H1109" s="263"/>
      <c r="I1109" s="263"/>
      <c r="J1109" s="263"/>
      <c r="K1109" s="263"/>
      <c r="L1109" s="263"/>
      <c r="M1109" s="263"/>
      <c r="N1109" s="263"/>
      <c r="O1109" s="263"/>
      <c r="P1109" s="263"/>
      <c r="Q1109" s="263"/>
      <c r="R1109" s="263"/>
      <c r="S1109" s="263"/>
      <c r="T1109" s="263"/>
      <c r="U1109" s="263"/>
      <c r="V1109" s="263"/>
      <c r="W1109" s="263"/>
      <c r="X1109" s="263"/>
      <c r="Y1109" s="263"/>
      <c r="Z1109" s="263"/>
      <c r="AA1109" s="263"/>
      <c r="AB1109" s="263"/>
      <c r="AC1109" s="263"/>
      <c r="AD1109" s="263"/>
      <c r="AE1109" s="263"/>
      <c r="AF1109" s="259"/>
      <c r="AG1109" s="259"/>
      <c r="AH1109" s="259"/>
      <c r="AI1109" s="259"/>
      <c r="AJ1109" s="259"/>
      <c r="AK1109" s="259"/>
      <c r="AL1109" s="264"/>
      <c r="AM1109" s="264"/>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9"/>
      <c r="B1110" s="260"/>
      <c r="C1110" s="261"/>
      <c r="D1110" s="262"/>
      <c r="E1110" s="259"/>
      <c r="F1110" s="263"/>
      <c r="G1110" s="263"/>
      <c r="H1110" s="263"/>
      <c r="I1110" s="263"/>
      <c r="J1110" s="263"/>
      <c r="K1110" s="263"/>
      <c r="L1110" s="263"/>
      <c r="M1110" s="263"/>
      <c r="N1110" s="263"/>
      <c r="O1110" s="263"/>
      <c r="P1110" s="263"/>
      <c r="Q1110" s="263"/>
      <c r="R1110" s="263"/>
      <c r="S1110" s="263"/>
      <c r="T1110" s="263"/>
      <c r="U1110" s="263"/>
      <c r="V1110" s="263"/>
      <c r="W1110" s="263"/>
      <c r="X1110" s="263"/>
      <c r="Y1110" s="263"/>
      <c r="Z1110" s="263"/>
      <c r="AA1110" s="263"/>
      <c r="AB1110" s="263"/>
      <c r="AC1110" s="263"/>
      <c r="AD1110" s="263"/>
      <c r="AE1110" s="263"/>
      <c r="AF1110" s="259"/>
      <c r="AG1110" s="259"/>
      <c r="AH1110" s="259"/>
      <c r="AI1110" s="259"/>
      <c r="AJ1110" s="259"/>
      <c r="AK1110" s="259"/>
      <c r="AL1110" s="264"/>
      <c r="AM1110" s="264"/>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9"/>
      <c r="B1111" s="260"/>
      <c r="C1111" s="261"/>
      <c r="D1111" s="262"/>
      <c r="E1111" s="259"/>
      <c r="F1111" s="263"/>
      <c r="G1111" s="263"/>
      <c r="H1111" s="263"/>
      <c r="I1111" s="263"/>
      <c r="J1111" s="263"/>
      <c r="K1111" s="263"/>
      <c r="L1111" s="263"/>
      <c r="M1111" s="263"/>
      <c r="N1111" s="263"/>
      <c r="O1111" s="263"/>
      <c r="P1111" s="263"/>
      <c r="Q1111" s="263"/>
      <c r="R1111" s="263"/>
      <c r="S1111" s="263"/>
      <c r="T1111" s="263"/>
      <c r="U1111" s="263"/>
      <c r="V1111" s="263"/>
      <c r="W1111" s="263"/>
      <c r="X1111" s="263"/>
      <c r="Y1111" s="263"/>
      <c r="Z1111" s="263"/>
      <c r="AA1111" s="263"/>
      <c r="AB1111" s="263"/>
      <c r="AC1111" s="263"/>
      <c r="AD1111" s="263"/>
      <c r="AE1111" s="263"/>
      <c r="AF1111" s="259"/>
      <c r="AG1111" s="259"/>
      <c r="AH1111" s="259"/>
      <c r="AI1111" s="259"/>
      <c r="AJ1111" s="259"/>
      <c r="AK1111" s="259"/>
      <c r="AL1111" s="264"/>
      <c r="AM1111" s="264"/>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9"/>
      <c r="B1112" s="260"/>
      <c r="C1112" s="261"/>
      <c r="D1112" s="262"/>
      <c r="E1112" s="259"/>
      <c r="F1112" s="263"/>
      <c r="G1112" s="263"/>
      <c r="H1112" s="263"/>
      <c r="I1112" s="263"/>
      <c r="J1112" s="263"/>
      <c r="K1112" s="263"/>
      <c r="L1112" s="263"/>
      <c r="M1112" s="263"/>
      <c r="N1112" s="263"/>
      <c r="O1112" s="263"/>
      <c r="P1112" s="263"/>
      <c r="Q1112" s="263"/>
      <c r="R1112" s="263"/>
      <c r="S1112" s="263"/>
      <c r="T1112" s="263"/>
      <c r="U1112" s="263"/>
      <c r="V1112" s="263"/>
      <c r="W1112" s="263"/>
      <c r="X1112" s="263"/>
      <c r="Y1112" s="263"/>
      <c r="Z1112" s="263"/>
      <c r="AA1112" s="263"/>
      <c r="AB1112" s="263"/>
      <c r="AC1112" s="263"/>
      <c r="AD1112" s="263"/>
      <c r="AE1112" s="263"/>
      <c r="AF1112" s="259"/>
      <c r="AG1112" s="259"/>
      <c r="AH1112" s="259"/>
      <c r="AI1112" s="259"/>
      <c r="AJ1112" s="259"/>
      <c r="AK1112" s="259"/>
      <c r="AL1112" s="264"/>
      <c r="AM1112" s="264"/>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9"/>
      <c r="B1113" s="260"/>
      <c r="C1113" s="261"/>
      <c r="D1113" s="262"/>
      <c r="E1113" s="259"/>
      <c r="F1113" s="263"/>
      <c r="G1113" s="263"/>
      <c r="H1113" s="263"/>
      <c r="I1113" s="263"/>
      <c r="J1113" s="263"/>
      <c r="K1113" s="263"/>
      <c r="L1113" s="263"/>
      <c r="M1113" s="263"/>
      <c r="N1113" s="263"/>
      <c r="O1113" s="263"/>
      <c r="P1113" s="263"/>
      <c r="Q1113" s="263"/>
      <c r="R1113" s="263"/>
      <c r="S1113" s="263"/>
      <c r="T1113" s="263"/>
      <c r="U1113" s="263"/>
      <c r="V1113" s="263"/>
      <c r="W1113" s="263"/>
      <c r="X1113" s="263"/>
      <c r="Y1113" s="263"/>
      <c r="Z1113" s="263"/>
      <c r="AA1113" s="263"/>
      <c r="AB1113" s="263"/>
      <c r="AC1113" s="263"/>
      <c r="AD1113" s="263"/>
      <c r="AE1113" s="263"/>
      <c r="AF1113" s="259"/>
      <c r="AG1113" s="259"/>
      <c r="AH1113" s="259"/>
      <c r="AI1113" s="259"/>
      <c r="AJ1113" s="259"/>
      <c r="AK1113" s="259"/>
      <c r="AL1113" s="264"/>
      <c r="AM1113" s="264"/>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9"/>
      <c r="B1114" s="260"/>
      <c r="C1114" s="261"/>
      <c r="D1114" s="262"/>
      <c r="E1114" s="259"/>
      <c r="F1114" s="263"/>
      <c r="G1114" s="263"/>
      <c r="H1114" s="263"/>
      <c r="I1114" s="263"/>
      <c r="J1114" s="263"/>
      <c r="K1114" s="263"/>
      <c r="L1114" s="263"/>
      <c r="M1114" s="263"/>
      <c r="N1114" s="263"/>
      <c r="O1114" s="263"/>
      <c r="P1114" s="263"/>
      <c r="Q1114" s="263"/>
      <c r="R1114" s="263"/>
      <c r="S1114" s="263"/>
      <c r="T1114" s="263"/>
      <c r="U1114" s="263"/>
      <c r="V1114" s="263"/>
      <c r="W1114" s="263"/>
      <c r="X1114" s="263"/>
      <c r="Y1114" s="263"/>
      <c r="Z1114" s="263"/>
      <c r="AA1114" s="263"/>
      <c r="AB1114" s="263"/>
      <c r="AC1114" s="263"/>
      <c r="AD1114" s="263"/>
      <c r="AE1114" s="263"/>
      <c r="AF1114" s="259"/>
      <c r="AG1114" s="259"/>
      <c r="AH1114" s="259"/>
      <c r="AI1114" s="259"/>
      <c r="AJ1114" s="259"/>
      <c r="AK1114" s="259"/>
      <c r="AL1114" s="264"/>
      <c r="AM1114" s="264"/>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9"/>
      <c r="B1115" s="260"/>
      <c r="C1115" s="261"/>
      <c r="D1115" s="262"/>
      <c r="E1115" s="259"/>
      <c r="F1115" s="263"/>
      <c r="G1115" s="263"/>
      <c r="H1115" s="263"/>
      <c r="I1115" s="263"/>
      <c r="J1115" s="263"/>
      <c r="K1115" s="263"/>
      <c r="L1115" s="263"/>
      <c r="M1115" s="263"/>
      <c r="N1115" s="263"/>
      <c r="O1115" s="263"/>
      <c r="P1115" s="263"/>
      <c r="Q1115" s="263"/>
      <c r="R1115" s="263"/>
      <c r="S1115" s="263"/>
      <c r="T1115" s="263"/>
      <c r="U1115" s="263"/>
      <c r="V1115" s="263"/>
      <c r="W1115" s="263"/>
      <c r="X1115" s="263"/>
      <c r="Y1115" s="263"/>
      <c r="Z1115" s="263"/>
      <c r="AA1115" s="263"/>
      <c r="AB1115" s="263"/>
      <c r="AC1115" s="263"/>
      <c r="AD1115" s="263"/>
      <c r="AE1115" s="263"/>
      <c r="AF1115" s="259"/>
      <c r="AG1115" s="259"/>
      <c r="AH1115" s="259"/>
      <c r="AI1115" s="259"/>
      <c r="AJ1115" s="259"/>
      <c r="AK1115" s="259"/>
      <c r="AL1115" s="264"/>
      <c r="AM1115" s="264"/>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9"/>
      <c r="B1116" s="260"/>
      <c r="C1116" s="261"/>
      <c r="D1116" s="262"/>
      <c r="E1116" s="259"/>
      <c r="F1116" s="263"/>
      <c r="G1116" s="263"/>
      <c r="H1116" s="263"/>
      <c r="I1116" s="263"/>
      <c r="J1116" s="263"/>
      <c r="K1116" s="263"/>
      <c r="L1116" s="263"/>
      <c r="M1116" s="263"/>
      <c r="N1116" s="263"/>
      <c r="O1116" s="263"/>
      <c r="P1116" s="263"/>
      <c r="Q1116" s="263"/>
      <c r="R1116" s="263"/>
      <c r="S1116" s="263"/>
      <c r="T1116" s="263"/>
      <c r="U1116" s="263"/>
      <c r="V1116" s="263"/>
      <c r="W1116" s="263"/>
      <c r="X1116" s="263"/>
      <c r="Y1116" s="263"/>
      <c r="Z1116" s="263"/>
      <c r="AA1116" s="263"/>
      <c r="AB1116" s="263"/>
      <c r="AC1116" s="263"/>
      <c r="AD1116" s="263"/>
      <c r="AE1116" s="263"/>
      <c r="AF1116" s="259"/>
      <c r="AG1116" s="259"/>
      <c r="AH1116" s="259"/>
      <c r="AI1116" s="259"/>
      <c r="AJ1116" s="259"/>
      <c r="AK1116" s="259"/>
      <c r="AL1116" s="264"/>
      <c r="AM1116" s="264"/>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9"/>
      <c r="B1117" s="260"/>
      <c r="C1117" s="261"/>
      <c r="D1117" s="262"/>
      <c r="E1117" s="259"/>
      <c r="F1117" s="263"/>
      <c r="G1117" s="263"/>
      <c r="H1117" s="263"/>
      <c r="I1117" s="263"/>
      <c r="J1117" s="263"/>
      <c r="K1117" s="263"/>
      <c r="L1117" s="263"/>
      <c r="M1117" s="263"/>
      <c r="N1117" s="263"/>
      <c r="O1117" s="263"/>
      <c r="P1117" s="263"/>
      <c r="Q1117" s="263"/>
      <c r="R1117" s="263"/>
      <c r="S1117" s="263"/>
      <c r="T1117" s="263"/>
      <c r="U1117" s="263"/>
      <c r="V1117" s="263"/>
      <c r="W1117" s="263"/>
      <c r="X1117" s="263"/>
      <c r="Y1117" s="263"/>
      <c r="Z1117" s="263"/>
      <c r="AA1117" s="263"/>
      <c r="AB1117" s="263"/>
      <c r="AC1117" s="263"/>
      <c r="AD1117" s="263"/>
      <c r="AE1117" s="263"/>
      <c r="AF1117" s="259"/>
      <c r="AG1117" s="259"/>
      <c r="AH1117" s="259"/>
      <c r="AI1117" s="259"/>
      <c r="AJ1117" s="259"/>
      <c r="AK1117" s="259"/>
      <c r="AL1117" s="264"/>
      <c r="AM1117" s="264"/>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9"/>
      <c r="B1118" s="260"/>
      <c r="C1118" s="261"/>
      <c r="D1118" s="262"/>
      <c r="E1118" s="259"/>
      <c r="F1118" s="263"/>
      <c r="G1118" s="263"/>
      <c r="H1118" s="263"/>
      <c r="I1118" s="263"/>
      <c r="J1118" s="263"/>
      <c r="K1118" s="263"/>
      <c r="L1118" s="263"/>
      <c r="M1118" s="263"/>
      <c r="N1118" s="263"/>
      <c r="O1118" s="263"/>
      <c r="P1118" s="263"/>
      <c r="Q1118" s="263"/>
      <c r="R1118" s="263"/>
      <c r="S1118" s="263"/>
      <c r="T1118" s="263"/>
      <c r="U1118" s="263"/>
      <c r="V1118" s="263"/>
      <c r="W1118" s="263"/>
      <c r="X1118" s="263"/>
      <c r="Y1118" s="263"/>
      <c r="Z1118" s="263"/>
      <c r="AA1118" s="263"/>
      <c r="AB1118" s="263"/>
      <c r="AC1118" s="263"/>
      <c r="AD1118" s="263"/>
      <c r="AE1118" s="263"/>
      <c r="AF1118" s="259"/>
      <c r="AG1118" s="259"/>
      <c r="AH1118" s="259"/>
      <c r="AI1118" s="259"/>
      <c r="AJ1118" s="259"/>
      <c r="AK1118" s="259"/>
      <c r="AL1118" s="264"/>
      <c r="AM1118" s="264"/>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9"/>
      <c r="B1119" s="260"/>
      <c r="C1119" s="261"/>
      <c r="D1119" s="262"/>
      <c r="E1119" s="259"/>
      <c r="F1119" s="263"/>
      <c r="G1119" s="263"/>
      <c r="H1119" s="263"/>
      <c r="I1119" s="263"/>
      <c r="J1119" s="263"/>
      <c r="K1119" s="263"/>
      <c r="L1119" s="263"/>
      <c r="M1119" s="263"/>
      <c r="N1119" s="263"/>
      <c r="O1119" s="263"/>
      <c r="P1119" s="263"/>
      <c r="Q1119" s="263"/>
      <c r="R1119" s="263"/>
      <c r="S1119" s="263"/>
      <c r="T1119" s="263"/>
      <c r="U1119" s="263"/>
      <c r="V1119" s="263"/>
      <c r="W1119" s="263"/>
      <c r="X1119" s="263"/>
      <c r="Y1119" s="263"/>
      <c r="Z1119" s="263"/>
      <c r="AA1119" s="263"/>
      <c r="AB1119" s="263"/>
      <c r="AC1119" s="263"/>
      <c r="AD1119" s="263"/>
      <c r="AE1119" s="263"/>
      <c r="AF1119" s="259"/>
      <c r="AG1119" s="259"/>
      <c r="AH1119" s="259"/>
      <c r="AI1119" s="259"/>
      <c r="AJ1119" s="259"/>
      <c r="AK1119" s="259"/>
      <c r="AL1119" s="264"/>
      <c r="AM1119" s="264"/>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9"/>
      <c r="B1120" s="260"/>
      <c r="C1120" s="261"/>
      <c r="D1120" s="262"/>
      <c r="E1120" s="259"/>
      <c r="F1120" s="263"/>
      <c r="G1120" s="263"/>
      <c r="H1120" s="263"/>
      <c r="I1120" s="263"/>
      <c r="J1120" s="263"/>
      <c r="K1120" s="263"/>
      <c r="L1120" s="263"/>
      <c r="M1120" s="263"/>
      <c r="N1120" s="263"/>
      <c r="O1120" s="263"/>
      <c r="P1120" s="263"/>
      <c r="Q1120" s="263"/>
      <c r="R1120" s="263"/>
      <c r="S1120" s="263"/>
      <c r="T1120" s="263"/>
      <c r="U1120" s="263"/>
      <c r="V1120" s="263"/>
      <c r="W1120" s="263"/>
      <c r="X1120" s="263"/>
      <c r="Y1120" s="263"/>
      <c r="Z1120" s="263"/>
      <c r="AA1120" s="263"/>
      <c r="AB1120" s="263"/>
      <c r="AC1120" s="263"/>
      <c r="AD1120" s="263"/>
      <c r="AE1120" s="263"/>
      <c r="AF1120" s="259"/>
      <c r="AG1120" s="259"/>
      <c r="AH1120" s="259"/>
      <c r="AI1120" s="259"/>
      <c r="AJ1120" s="259"/>
      <c r="AK1120" s="259"/>
      <c r="AL1120" s="264"/>
      <c r="AM1120" s="264"/>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9"/>
      <c r="B1121" s="260"/>
      <c r="C1121" s="261"/>
      <c r="D1121" s="262"/>
      <c r="E1121" s="259"/>
      <c r="F1121" s="263"/>
      <c r="G1121" s="263"/>
      <c r="H1121" s="263"/>
      <c r="I1121" s="263"/>
      <c r="J1121" s="263"/>
      <c r="K1121" s="263"/>
      <c r="L1121" s="263"/>
      <c r="M1121" s="263"/>
      <c r="N1121" s="263"/>
      <c r="O1121" s="263"/>
      <c r="P1121" s="263"/>
      <c r="Q1121" s="263"/>
      <c r="R1121" s="263"/>
      <c r="S1121" s="263"/>
      <c r="T1121" s="263"/>
      <c r="U1121" s="263"/>
      <c r="V1121" s="263"/>
      <c r="W1121" s="263"/>
      <c r="X1121" s="263"/>
      <c r="Y1121" s="263"/>
      <c r="Z1121" s="263"/>
      <c r="AA1121" s="263"/>
      <c r="AB1121" s="263"/>
      <c r="AC1121" s="263"/>
      <c r="AD1121" s="263"/>
      <c r="AE1121" s="263"/>
      <c r="AF1121" s="259"/>
      <c r="AG1121" s="259"/>
      <c r="AH1121" s="259"/>
      <c r="AI1121" s="259"/>
      <c r="AJ1121" s="259"/>
      <c r="AK1121" s="259"/>
      <c r="AL1121" s="264"/>
      <c r="AM1121" s="264"/>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9"/>
      <c r="B1122" s="260"/>
      <c r="C1122" s="261"/>
      <c r="D1122" s="262"/>
      <c r="E1122" s="259"/>
      <c r="F1122" s="263"/>
      <c r="G1122" s="263"/>
      <c r="H1122" s="263"/>
      <c r="I1122" s="263"/>
      <c r="J1122" s="263"/>
      <c r="K1122" s="263"/>
      <c r="L1122" s="263"/>
      <c r="M1122" s="263"/>
      <c r="N1122" s="263"/>
      <c r="O1122" s="263"/>
      <c r="P1122" s="263"/>
      <c r="Q1122" s="263"/>
      <c r="R1122" s="263"/>
      <c r="S1122" s="263"/>
      <c r="T1122" s="263"/>
      <c r="U1122" s="263"/>
      <c r="V1122" s="263"/>
      <c r="W1122" s="263"/>
      <c r="X1122" s="263"/>
      <c r="Y1122" s="263"/>
      <c r="Z1122" s="263"/>
      <c r="AA1122" s="263"/>
      <c r="AB1122" s="263"/>
      <c r="AC1122" s="263"/>
      <c r="AD1122" s="263"/>
      <c r="AE1122" s="263"/>
      <c r="AF1122" s="259"/>
      <c r="AG1122" s="259"/>
      <c r="AH1122" s="259"/>
      <c r="AI1122" s="259"/>
      <c r="AJ1122" s="259"/>
      <c r="AK1122" s="259"/>
      <c r="AL1122" s="264"/>
      <c r="AM1122" s="264"/>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9"/>
      <c r="B1123" s="260"/>
      <c r="C1123" s="261"/>
      <c r="D1123" s="262"/>
      <c r="E1123" s="259"/>
      <c r="F1123" s="263"/>
      <c r="G1123" s="263"/>
      <c r="H1123" s="263"/>
      <c r="I1123" s="263"/>
      <c r="J1123" s="263"/>
      <c r="K1123" s="263"/>
      <c r="L1123" s="263"/>
      <c r="M1123" s="263"/>
      <c r="N1123" s="263"/>
      <c r="O1123" s="263"/>
      <c r="P1123" s="263"/>
      <c r="Q1123" s="263"/>
      <c r="R1123" s="263"/>
      <c r="S1123" s="263"/>
      <c r="T1123" s="263"/>
      <c r="U1123" s="263"/>
      <c r="V1123" s="263"/>
      <c r="W1123" s="263"/>
      <c r="X1123" s="263"/>
      <c r="Y1123" s="263"/>
      <c r="Z1123" s="263"/>
      <c r="AA1123" s="263"/>
      <c r="AB1123" s="263"/>
      <c r="AC1123" s="263"/>
      <c r="AD1123" s="263"/>
      <c r="AE1123" s="263"/>
      <c r="AF1123" s="259"/>
      <c r="AG1123" s="259"/>
      <c r="AH1123" s="259"/>
      <c r="AI1123" s="259"/>
      <c r="AJ1123" s="259"/>
      <c r="AK1123" s="259"/>
      <c r="AL1123" s="264"/>
      <c r="AM1123" s="264"/>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9"/>
      <c r="B1124" s="260"/>
      <c r="C1124" s="261"/>
      <c r="D1124" s="262"/>
      <c r="E1124" s="259"/>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59"/>
      <c r="AG1124" s="259"/>
      <c r="AH1124" s="259"/>
      <c r="AI1124" s="259"/>
      <c r="AJ1124" s="259"/>
      <c r="AK1124" s="259"/>
      <c r="AL1124" s="264"/>
      <c r="AM1124" s="264"/>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9"/>
      <c r="B1125" s="260"/>
      <c r="C1125" s="261"/>
      <c r="D1125" s="262"/>
      <c r="E1125" s="259"/>
      <c r="F1125" s="263"/>
      <c r="G1125" s="263"/>
      <c r="H1125" s="263"/>
      <c r="I1125" s="263"/>
      <c r="J1125" s="263"/>
      <c r="K1125" s="263"/>
      <c r="L1125" s="263"/>
      <c r="M1125" s="263"/>
      <c r="N1125" s="263"/>
      <c r="O1125" s="263"/>
      <c r="P1125" s="263"/>
      <c r="Q1125" s="263"/>
      <c r="R1125" s="263"/>
      <c r="S1125" s="263"/>
      <c r="T1125" s="263"/>
      <c r="U1125" s="263"/>
      <c r="V1125" s="263"/>
      <c r="W1125" s="263"/>
      <c r="X1125" s="263"/>
      <c r="Y1125" s="263"/>
      <c r="Z1125" s="263"/>
      <c r="AA1125" s="263"/>
      <c r="AB1125" s="263"/>
      <c r="AC1125" s="263"/>
      <c r="AD1125" s="263"/>
      <c r="AE1125" s="263"/>
      <c r="AF1125" s="259"/>
      <c r="AG1125" s="259"/>
      <c r="AH1125" s="259"/>
      <c r="AI1125" s="259"/>
      <c r="AJ1125" s="259"/>
      <c r="AK1125" s="259"/>
      <c r="AL1125" s="264"/>
      <c r="AM1125" s="264"/>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9"/>
      <c r="B1126" s="260"/>
      <c r="C1126" s="261"/>
      <c r="D1126" s="262"/>
      <c r="E1126" s="259"/>
      <c r="F1126" s="263"/>
      <c r="G1126" s="263"/>
      <c r="H1126" s="263"/>
      <c r="I1126" s="263"/>
      <c r="J1126" s="263"/>
      <c r="K1126" s="263"/>
      <c r="L1126" s="263"/>
      <c r="M1126" s="263"/>
      <c r="N1126" s="263"/>
      <c r="O1126" s="263"/>
      <c r="P1126" s="263"/>
      <c r="Q1126" s="263"/>
      <c r="R1126" s="263"/>
      <c r="S1126" s="263"/>
      <c r="T1126" s="263"/>
      <c r="U1126" s="263"/>
      <c r="V1126" s="263"/>
      <c r="W1126" s="263"/>
      <c r="X1126" s="263"/>
      <c r="Y1126" s="263"/>
      <c r="Z1126" s="263"/>
      <c r="AA1126" s="263"/>
      <c r="AB1126" s="263"/>
      <c r="AC1126" s="263"/>
      <c r="AD1126" s="263"/>
      <c r="AE1126" s="263"/>
      <c r="AF1126" s="259"/>
      <c r="AG1126" s="259"/>
      <c r="AH1126" s="259"/>
      <c r="AI1126" s="259"/>
      <c r="AJ1126" s="259"/>
      <c r="AK1126" s="259"/>
      <c r="AL1126" s="264"/>
      <c r="AM1126" s="264"/>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9"/>
      <c r="B1127" s="260"/>
      <c r="C1127" s="261"/>
      <c r="D1127" s="262"/>
      <c r="E1127" s="259"/>
      <c r="F1127" s="263"/>
      <c r="G1127" s="263"/>
      <c r="H1127" s="263"/>
      <c r="I1127" s="263"/>
      <c r="J1127" s="263"/>
      <c r="K1127" s="263"/>
      <c r="L1127" s="263"/>
      <c r="M1127" s="263"/>
      <c r="N1127" s="263"/>
      <c r="O1127" s="263"/>
      <c r="P1127" s="263"/>
      <c r="Q1127" s="263"/>
      <c r="R1127" s="263"/>
      <c r="S1127" s="263"/>
      <c r="T1127" s="263"/>
      <c r="U1127" s="263"/>
      <c r="V1127" s="263"/>
      <c r="W1127" s="263"/>
      <c r="X1127" s="263"/>
      <c r="Y1127" s="263"/>
      <c r="Z1127" s="263"/>
      <c r="AA1127" s="263"/>
      <c r="AB1127" s="263"/>
      <c r="AC1127" s="263"/>
      <c r="AD1127" s="263"/>
      <c r="AE1127" s="263"/>
      <c r="AF1127" s="259"/>
      <c r="AG1127" s="259"/>
      <c r="AH1127" s="259"/>
      <c r="AI1127" s="259"/>
      <c r="AJ1127" s="259"/>
      <c r="AK1127" s="259"/>
      <c r="AL1127" s="264"/>
      <c r="AM1127" s="264"/>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9"/>
      <c r="B1128" s="260"/>
      <c r="C1128" s="261"/>
      <c r="D1128" s="262"/>
      <c r="E1128" s="259"/>
      <c r="F1128" s="263"/>
      <c r="G1128" s="263"/>
      <c r="H1128" s="263"/>
      <c r="I1128" s="263"/>
      <c r="J1128" s="263"/>
      <c r="K1128" s="263"/>
      <c r="L1128" s="263"/>
      <c r="M1128" s="263"/>
      <c r="N1128" s="263"/>
      <c r="O1128" s="263"/>
      <c r="P1128" s="263"/>
      <c r="Q1128" s="263"/>
      <c r="R1128" s="263"/>
      <c r="S1128" s="263"/>
      <c r="T1128" s="263"/>
      <c r="U1128" s="263"/>
      <c r="V1128" s="263"/>
      <c r="W1128" s="263"/>
      <c r="X1128" s="263"/>
      <c r="Y1128" s="263"/>
      <c r="Z1128" s="263"/>
      <c r="AA1128" s="263"/>
      <c r="AB1128" s="263"/>
      <c r="AC1128" s="263"/>
      <c r="AD1128" s="263"/>
      <c r="AE1128" s="263"/>
      <c r="AF1128" s="259"/>
      <c r="AG1128" s="259"/>
      <c r="AH1128" s="259"/>
      <c r="AI1128" s="259"/>
      <c r="AJ1128" s="259"/>
      <c r="AK1128" s="259"/>
      <c r="AL1128" s="264"/>
      <c r="AM1128" s="264"/>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9"/>
      <c r="B1129" s="260"/>
      <c r="C1129" s="261"/>
      <c r="D1129" s="262"/>
      <c r="E1129" s="259"/>
      <c r="F1129" s="263"/>
      <c r="G1129" s="263"/>
      <c r="H1129" s="263"/>
      <c r="I1129" s="263"/>
      <c r="J1129" s="263"/>
      <c r="K1129" s="263"/>
      <c r="L1129" s="263"/>
      <c r="M1129" s="263"/>
      <c r="N1129" s="263"/>
      <c r="O1129" s="263"/>
      <c r="P1129" s="263"/>
      <c r="Q1129" s="263"/>
      <c r="R1129" s="263"/>
      <c r="S1129" s="263"/>
      <c r="T1129" s="263"/>
      <c r="U1129" s="263"/>
      <c r="V1129" s="263"/>
      <c r="W1129" s="263"/>
      <c r="X1129" s="263"/>
      <c r="Y1129" s="263"/>
      <c r="Z1129" s="263"/>
      <c r="AA1129" s="263"/>
      <c r="AB1129" s="263"/>
      <c r="AC1129" s="263"/>
      <c r="AD1129" s="263"/>
      <c r="AE1129" s="263"/>
      <c r="AF1129" s="259"/>
      <c r="AG1129" s="259"/>
      <c r="AH1129" s="259"/>
      <c r="AI1129" s="259"/>
      <c r="AJ1129" s="259"/>
      <c r="AK1129" s="259"/>
      <c r="AL1129" s="264"/>
      <c r="AM1129" s="264"/>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9"/>
      <c r="B1130" s="260"/>
      <c r="C1130" s="261"/>
      <c r="D1130" s="262"/>
      <c r="E1130" s="259"/>
      <c r="F1130" s="263"/>
      <c r="G1130" s="263"/>
      <c r="H1130" s="263"/>
      <c r="I1130" s="263"/>
      <c r="J1130" s="263"/>
      <c r="K1130" s="263"/>
      <c r="L1130" s="263"/>
      <c r="M1130" s="263"/>
      <c r="N1130" s="263"/>
      <c r="O1130" s="263"/>
      <c r="P1130" s="263"/>
      <c r="Q1130" s="263"/>
      <c r="R1130" s="263"/>
      <c r="S1130" s="263"/>
      <c r="T1130" s="263"/>
      <c r="U1130" s="263"/>
      <c r="V1130" s="263"/>
      <c r="W1130" s="263"/>
      <c r="X1130" s="263"/>
      <c r="Y1130" s="263"/>
      <c r="Z1130" s="263"/>
      <c r="AA1130" s="263"/>
      <c r="AB1130" s="263"/>
      <c r="AC1130" s="263"/>
      <c r="AD1130" s="263"/>
      <c r="AE1130" s="263"/>
      <c r="AF1130" s="259"/>
      <c r="AG1130" s="259"/>
      <c r="AH1130" s="259"/>
      <c r="AI1130" s="259"/>
      <c r="AJ1130" s="259"/>
      <c r="AK1130" s="259"/>
      <c r="AL1130" s="264"/>
      <c r="AM1130" s="264"/>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9"/>
      <c r="B1131" s="260"/>
      <c r="C1131" s="261"/>
      <c r="D1131" s="262"/>
      <c r="E1131" s="259"/>
      <c r="F1131" s="263"/>
      <c r="G1131" s="263"/>
      <c r="H1131" s="263"/>
      <c r="I1131" s="263"/>
      <c r="J1131" s="263"/>
      <c r="K1131" s="263"/>
      <c r="L1131" s="263"/>
      <c r="M1131" s="263"/>
      <c r="N1131" s="263"/>
      <c r="O1131" s="263"/>
      <c r="P1131" s="263"/>
      <c r="Q1131" s="263"/>
      <c r="R1131" s="263"/>
      <c r="S1131" s="263"/>
      <c r="T1131" s="263"/>
      <c r="U1131" s="263"/>
      <c r="V1131" s="263"/>
      <c r="W1131" s="263"/>
      <c r="X1131" s="263"/>
      <c r="Y1131" s="263"/>
      <c r="Z1131" s="263"/>
      <c r="AA1131" s="263"/>
      <c r="AB1131" s="263"/>
      <c r="AC1131" s="263"/>
      <c r="AD1131" s="263"/>
      <c r="AE1131" s="263"/>
      <c r="AF1131" s="259"/>
      <c r="AG1131" s="259"/>
      <c r="AH1131" s="259"/>
      <c r="AI1131" s="259"/>
      <c r="AJ1131" s="259"/>
      <c r="AK1131" s="259"/>
      <c r="AL1131" s="264"/>
      <c r="AM1131" s="264"/>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9"/>
      <c r="B1132" s="260"/>
      <c r="C1132" s="261"/>
      <c r="D1132" s="262"/>
      <c r="E1132" s="259"/>
      <c r="F1132" s="263"/>
      <c r="G1132" s="263"/>
      <c r="H1132" s="263"/>
      <c r="I1132" s="263"/>
      <c r="J1132" s="263"/>
      <c r="K1132" s="263"/>
      <c r="L1132" s="263"/>
      <c r="M1132" s="263"/>
      <c r="N1132" s="263"/>
      <c r="O1132" s="263"/>
      <c r="P1132" s="263"/>
      <c r="Q1132" s="263"/>
      <c r="R1132" s="263"/>
      <c r="S1132" s="263"/>
      <c r="T1132" s="263"/>
      <c r="U1132" s="263"/>
      <c r="V1132" s="263"/>
      <c r="W1132" s="263"/>
      <c r="X1132" s="263"/>
      <c r="Y1132" s="263"/>
      <c r="Z1132" s="263"/>
      <c r="AA1132" s="263"/>
      <c r="AB1132" s="263"/>
      <c r="AC1132" s="263"/>
      <c r="AD1132" s="263"/>
      <c r="AE1132" s="263"/>
      <c r="AF1132" s="259"/>
      <c r="AG1132" s="259"/>
      <c r="AH1132" s="259"/>
      <c r="AI1132" s="259"/>
      <c r="AJ1132" s="259"/>
      <c r="AK1132" s="259"/>
      <c r="AL1132" s="264"/>
      <c r="AM1132" s="264"/>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9"/>
      <c r="B1133" s="260"/>
      <c r="C1133" s="261"/>
      <c r="D1133" s="262"/>
      <c r="E1133" s="259"/>
      <c r="F1133" s="263"/>
      <c r="G1133" s="263"/>
      <c r="H1133" s="263"/>
      <c r="I1133" s="263"/>
      <c r="J1133" s="263"/>
      <c r="K1133" s="263"/>
      <c r="L1133" s="263"/>
      <c r="M1133" s="263"/>
      <c r="N1133" s="263"/>
      <c r="O1133" s="263"/>
      <c r="P1133" s="263"/>
      <c r="Q1133" s="263"/>
      <c r="R1133" s="263"/>
      <c r="S1133" s="263"/>
      <c r="T1133" s="263"/>
      <c r="U1133" s="263"/>
      <c r="V1133" s="263"/>
      <c r="W1133" s="263"/>
      <c r="X1133" s="263"/>
      <c r="Y1133" s="263"/>
      <c r="Z1133" s="263"/>
      <c r="AA1133" s="263"/>
      <c r="AB1133" s="263"/>
      <c r="AC1133" s="263"/>
      <c r="AD1133" s="263"/>
      <c r="AE1133" s="263"/>
      <c r="AF1133" s="259"/>
      <c r="AG1133" s="259"/>
      <c r="AH1133" s="259"/>
      <c r="AI1133" s="259"/>
      <c r="AJ1133" s="259"/>
      <c r="AK1133" s="259"/>
      <c r="AL1133" s="264"/>
      <c r="AM1133" s="264"/>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9"/>
      <c r="B1134" s="260"/>
      <c r="C1134" s="261"/>
      <c r="D1134" s="262"/>
      <c r="E1134" s="259"/>
      <c r="F1134" s="263"/>
      <c r="G1134" s="263"/>
      <c r="H1134" s="263"/>
      <c r="I1134" s="263"/>
      <c r="J1134" s="263"/>
      <c r="K1134" s="263"/>
      <c r="L1134" s="263"/>
      <c r="M1134" s="263"/>
      <c r="N1134" s="263"/>
      <c r="O1134" s="263"/>
      <c r="P1134" s="263"/>
      <c r="Q1134" s="263"/>
      <c r="R1134" s="263"/>
      <c r="S1134" s="263"/>
      <c r="T1134" s="263"/>
      <c r="U1134" s="263"/>
      <c r="V1134" s="263"/>
      <c r="W1134" s="263"/>
      <c r="X1134" s="263"/>
      <c r="Y1134" s="263"/>
      <c r="Z1134" s="263"/>
      <c r="AA1134" s="263"/>
      <c r="AB1134" s="263"/>
      <c r="AC1134" s="263"/>
      <c r="AD1134" s="263"/>
      <c r="AE1134" s="263"/>
      <c r="AF1134" s="259"/>
      <c r="AG1134" s="259"/>
      <c r="AH1134" s="259"/>
      <c r="AI1134" s="259"/>
      <c r="AJ1134" s="259"/>
      <c r="AK1134" s="259"/>
      <c r="AL1134" s="264"/>
      <c r="AM1134" s="264"/>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9"/>
      <c r="B1135" s="260"/>
      <c r="C1135" s="261"/>
      <c r="D1135" s="262"/>
      <c r="E1135" s="259"/>
      <c r="F1135" s="263"/>
      <c r="G1135" s="263"/>
      <c r="H1135" s="263"/>
      <c r="I1135" s="263"/>
      <c r="J1135" s="263"/>
      <c r="K1135" s="263"/>
      <c r="L1135" s="263"/>
      <c r="M1135" s="263"/>
      <c r="N1135" s="263"/>
      <c r="O1135" s="263"/>
      <c r="P1135" s="263"/>
      <c r="Q1135" s="263"/>
      <c r="R1135" s="263"/>
      <c r="S1135" s="263"/>
      <c r="T1135" s="263"/>
      <c r="U1135" s="263"/>
      <c r="V1135" s="263"/>
      <c r="W1135" s="263"/>
      <c r="X1135" s="263"/>
      <c r="Y1135" s="263"/>
      <c r="Z1135" s="263"/>
      <c r="AA1135" s="263"/>
      <c r="AB1135" s="263"/>
      <c r="AC1135" s="263"/>
      <c r="AD1135" s="263"/>
      <c r="AE1135" s="263"/>
      <c r="AF1135" s="259"/>
      <c r="AG1135" s="259"/>
      <c r="AH1135" s="259"/>
      <c r="AI1135" s="259"/>
      <c r="AJ1135" s="259"/>
      <c r="AK1135" s="259"/>
      <c r="AL1135" s="264"/>
      <c r="AM1135" s="264"/>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9"/>
      <c r="B1136" s="260"/>
      <c r="C1136" s="261"/>
      <c r="D1136" s="262"/>
      <c r="E1136" s="259"/>
      <c r="F1136" s="263"/>
      <c r="G1136" s="263"/>
      <c r="H1136" s="263"/>
      <c r="I1136" s="263"/>
      <c r="J1136" s="263"/>
      <c r="K1136" s="263"/>
      <c r="L1136" s="263"/>
      <c r="M1136" s="263"/>
      <c r="N1136" s="263"/>
      <c r="O1136" s="263"/>
      <c r="P1136" s="263"/>
      <c r="Q1136" s="263"/>
      <c r="R1136" s="263"/>
      <c r="S1136" s="263"/>
      <c r="T1136" s="263"/>
      <c r="U1136" s="263"/>
      <c r="V1136" s="263"/>
      <c r="W1136" s="263"/>
      <c r="X1136" s="263"/>
      <c r="Y1136" s="263"/>
      <c r="Z1136" s="263"/>
      <c r="AA1136" s="263"/>
      <c r="AB1136" s="263"/>
      <c r="AC1136" s="263"/>
      <c r="AD1136" s="263"/>
      <c r="AE1136" s="263"/>
      <c r="AF1136" s="259"/>
      <c r="AG1136" s="259"/>
      <c r="AH1136" s="259"/>
      <c r="AI1136" s="259"/>
      <c r="AJ1136" s="259"/>
      <c r="AK1136" s="259"/>
      <c r="AL1136" s="264"/>
      <c r="AM1136" s="264"/>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9"/>
      <c r="B1137" s="260"/>
      <c r="C1137" s="261"/>
      <c r="D1137" s="262"/>
      <c r="E1137" s="259"/>
      <c r="F1137" s="263"/>
      <c r="G1137" s="263"/>
      <c r="H1137" s="263"/>
      <c r="I1137" s="263"/>
      <c r="J1137" s="263"/>
      <c r="K1137" s="263"/>
      <c r="L1137" s="263"/>
      <c r="M1137" s="263"/>
      <c r="N1137" s="263"/>
      <c r="O1137" s="263"/>
      <c r="P1137" s="263"/>
      <c r="Q1137" s="263"/>
      <c r="R1137" s="263"/>
      <c r="S1137" s="263"/>
      <c r="T1137" s="263"/>
      <c r="U1137" s="263"/>
      <c r="V1137" s="263"/>
      <c r="W1137" s="263"/>
      <c r="X1137" s="263"/>
      <c r="Y1137" s="263"/>
      <c r="Z1137" s="263"/>
      <c r="AA1137" s="263"/>
      <c r="AB1137" s="263"/>
      <c r="AC1137" s="263"/>
      <c r="AD1137" s="263"/>
      <c r="AE1137" s="263"/>
      <c r="AF1137" s="259"/>
      <c r="AG1137" s="259"/>
      <c r="AH1137" s="259"/>
      <c r="AI1137" s="259"/>
      <c r="AJ1137" s="259"/>
      <c r="AK1137" s="259"/>
      <c r="AL1137" s="264"/>
      <c r="AM1137" s="264"/>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9"/>
      <c r="B1138" s="260"/>
      <c r="C1138" s="261"/>
      <c r="D1138" s="262"/>
      <c r="E1138" s="259"/>
      <c r="F1138" s="263"/>
      <c r="G1138" s="263"/>
      <c r="H1138" s="263"/>
      <c r="I1138" s="263"/>
      <c r="J1138" s="263"/>
      <c r="K1138" s="263"/>
      <c r="L1138" s="263"/>
      <c r="M1138" s="263"/>
      <c r="N1138" s="263"/>
      <c r="O1138" s="263"/>
      <c r="P1138" s="263"/>
      <c r="Q1138" s="263"/>
      <c r="R1138" s="263"/>
      <c r="S1138" s="263"/>
      <c r="T1138" s="263"/>
      <c r="U1138" s="263"/>
      <c r="V1138" s="263"/>
      <c r="W1138" s="263"/>
      <c r="X1138" s="263"/>
      <c r="Y1138" s="263"/>
      <c r="Z1138" s="263"/>
      <c r="AA1138" s="263"/>
      <c r="AB1138" s="263"/>
      <c r="AC1138" s="263"/>
      <c r="AD1138" s="263"/>
      <c r="AE1138" s="263"/>
      <c r="AF1138" s="259"/>
      <c r="AG1138" s="259"/>
      <c r="AH1138" s="259"/>
      <c r="AI1138" s="259"/>
      <c r="AJ1138" s="259"/>
      <c r="AK1138" s="259"/>
      <c r="AL1138" s="264"/>
      <c r="AM1138" s="264"/>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9"/>
      <c r="B1139" s="260"/>
      <c r="C1139" s="261"/>
      <c r="D1139" s="262"/>
      <c r="E1139" s="259"/>
      <c r="F1139" s="263"/>
      <c r="G1139" s="263"/>
      <c r="H1139" s="263"/>
      <c r="I1139" s="263"/>
      <c r="J1139" s="263"/>
      <c r="K1139" s="263"/>
      <c r="L1139" s="263"/>
      <c r="M1139" s="263"/>
      <c r="N1139" s="263"/>
      <c r="O1139" s="263"/>
      <c r="P1139" s="263"/>
      <c r="Q1139" s="263"/>
      <c r="R1139" s="263"/>
      <c r="S1139" s="263"/>
      <c r="T1139" s="263"/>
      <c r="U1139" s="263"/>
      <c r="V1139" s="263"/>
      <c r="W1139" s="263"/>
      <c r="X1139" s="263"/>
      <c r="Y1139" s="263"/>
      <c r="Z1139" s="263"/>
      <c r="AA1139" s="263"/>
      <c r="AB1139" s="263"/>
      <c r="AC1139" s="263"/>
      <c r="AD1139" s="263"/>
      <c r="AE1139" s="263"/>
      <c r="AF1139" s="259"/>
      <c r="AG1139" s="259"/>
      <c r="AH1139" s="259"/>
      <c r="AI1139" s="259"/>
      <c r="AJ1139" s="259"/>
      <c r="AK1139" s="259"/>
      <c r="AL1139" s="264"/>
      <c r="AM1139" s="264"/>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9"/>
      <c r="B1140" s="260"/>
      <c r="C1140" s="261"/>
      <c r="D1140" s="262"/>
      <c r="E1140" s="259"/>
      <c r="F1140" s="263"/>
      <c r="G1140" s="263"/>
      <c r="H1140" s="263"/>
      <c r="I1140" s="263"/>
      <c r="J1140" s="263"/>
      <c r="K1140" s="263"/>
      <c r="L1140" s="263"/>
      <c r="M1140" s="263"/>
      <c r="N1140" s="263"/>
      <c r="O1140" s="263"/>
      <c r="P1140" s="263"/>
      <c r="Q1140" s="263"/>
      <c r="R1140" s="263"/>
      <c r="S1140" s="263"/>
      <c r="T1140" s="263"/>
      <c r="U1140" s="263"/>
      <c r="V1140" s="263"/>
      <c r="W1140" s="263"/>
      <c r="X1140" s="263"/>
      <c r="Y1140" s="263"/>
      <c r="Z1140" s="263"/>
      <c r="AA1140" s="263"/>
      <c r="AB1140" s="263"/>
      <c r="AC1140" s="263"/>
      <c r="AD1140" s="263"/>
      <c r="AE1140" s="263"/>
      <c r="AF1140" s="259"/>
      <c r="AG1140" s="259"/>
      <c r="AH1140" s="259"/>
      <c r="AI1140" s="259"/>
      <c r="AJ1140" s="259"/>
      <c r="AK1140" s="259"/>
      <c r="AL1140" s="264"/>
      <c r="AM1140" s="264"/>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9"/>
      <c r="B1141" s="260"/>
      <c r="C1141" s="261"/>
      <c r="D1141" s="262"/>
      <c r="E1141" s="259"/>
      <c r="F1141" s="263"/>
      <c r="G1141" s="263"/>
      <c r="H1141" s="263"/>
      <c r="I1141" s="263"/>
      <c r="J1141" s="263"/>
      <c r="K1141" s="263"/>
      <c r="L1141" s="263"/>
      <c r="M1141" s="263"/>
      <c r="N1141" s="263"/>
      <c r="O1141" s="263"/>
      <c r="P1141" s="263"/>
      <c r="Q1141" s="263"/>
      <c r="R1141" s="263"/>
      <c r="S1141" s="263"/>
      <c r="T1141" s="263"/>
      <c r="U1141" s="263"/>
      <c r="V1141" s="263"/>
      <c r="W1141" s="263"/>
      <c r="X1141" s="263"/>
      <c r="Y1141" s="263"/>
      <c r="Z1141" s="263"/>
      <c r="AA1141" s="263"/>
      <c r="AB1141" s="263"/>
      <c r="AC1141" s="263"/>
      <c r="AD1141" s="263"/>
      <c r="AE1141" s="263"/>
      <c r="AF1141" s="259"/>
      <c r="AG1141" s="259"/>
      <c r="AH1141" s="259"/>
      <c r="AI1141" s="259"/>
      <c r="AJ1141" s="259"/>
      <c r="AK1141" s="259"/>
      <c r="AL1141" s="264"/>
      <c r="AM1141" s="264"/>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9"/>
      <c r="B1142" s="260"/>
      <c r="C1142" s="261"/>
      <c r="D1142" s="262"/>
      <c r="E1142" s="259"/>
      <c r="F1142" s="263"/>
      <c r="G1142" s="263"/>
      <c r="H1142" s="263"/>
      <c r="I1142" s="263"/>
      <c r="J1142" s="263"/>
      <c r="K1142" s="263"/>
      <c r="L1142" s="263"/>
      <c r="M1142" s="263"/>
      <c r="N1142" s="263"/>
      <c r="O1142" s="263"/>
      <c r="P1142" s="263"/>
      <c r="Q1142" s="263"/>
      <c r="R1142" s="263"/>
      <c r="S1142" s="263"/>
      <c r="T1142" s="263"/>
      <c r="U1142" s="263"/>
      <c r="V1142" s="263"/>
      <c r="W1142" s="263"/>
      <c r="X1142" s="263"/>
      <c r="Y1142" s="263"/>
      <c r="Z1142" s="263"/>
      <c r="AA1142" s="263"/>
      <c r="AB1142" s="263"/>
      <c r="AC1142" s="263"/>
      <c r="AD1142" s="263"/>
      <c r="AE1142" s="263"/>
      <c r="AF1142" s="259"/>
      <c r="AG1142" s="259"/>
      <c r="AH1142" s="259"/>
      <c r="AI1142" s="259"/>
      <c r="AJ1142" s="259"/>
      <c r="AK1142" s="259"/>
      <c r="AL1142" s="264"/>
      <c r="AM1142" s="264"/>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9"/>
      <c r="B1143" s="260"/>
      <c r="C1143" s="261"/>
      <c r="D1143" s="262"/>
      <c r="E1143" s="259"/>
      <c r="F1143" s="263"/>
      <c r="G1143" s="263"/>
      <c r="H1143" s="263"/>
      <c r="I1143" s="263"/>
      <c r="J1143" s="263"/>
      <c r="K1143" s="263"/>
      <c r="L1143" s="263"/>
      <c r="M1143" s="263"/>
      <c r="N1143" s="263"/>
      <c r="O1143" s="263"/>
      <c r="P1143" s="263"/>
      <c r="Q1143" s="263"/>
      <c r="R1143" s="263"/>
      <c r="S1143" s="263"/>
      <c r="T1143" s="263"/>
      <c r="U1143" s="263"/>
      <c r="V1143" s="263"/>
      <c r="W1143" s="263"/>
      <c r="X1143" s="263"/>
      <c r="Y1143" s="263"/>
      <c r="Z1143" s="263"/>
      <c r="AA1143" s="263"/>
      <c r="AB1143" s="263"/>
      <c r="AC1143" s="263"/>
      <c r="AD1143" s="263"/>
      <c r="AE1143" s="263"/>
      <c r="AF1143" s="259"/>
      <c r="AG1143" s="259"/>
      <c r="AH1143" s="259"/>
      <c r="AI1143" s="259"/>
      <c r="AJ1143" s="259"/>
      <c r="AK1143" s="259"/>
      <c r="AL1143" s="264"/>
      <c r="AM1143" s="264"/>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9"/>
      <c r="B1144" s="260"/>
      <c r="C1144" s="261"/>
      <c r="D1144" s="262"/>
      <c r="E1144" s="259"/>
      <c r="F1144" s="263"/>
      <c r="G1144" s="263"/>
      <c r="H1144" s="263"/>
      <c r="I1144" s="263"/>
      <c r="J1144" s="263"/>
      <c r="K1144" s="263"/>
      <c r="L1144" s="263"/>
      <c r="M1144" s="263"/>
      <c r="N1144" s="263"/>
      <c r="O1144" s="263"/>
      <c r="P1144" s="263"/>
      <c r="Q1144" s="263"/>
      <c r="R1144" s="263"/>
      <c r="S1144" s="263"/>
      <c r="T1144" s="263"/>
      <c r="U1144" s="263"/>
      <c r="V1144" s="263"/>
      <c r="W1144" s="263"/>
      <c r="X1144" s="263"/>
      <c r="Y1144" s="263"/>
      <c r="Z1144" s="263"/>
      <c r="AA1144" s="263"/>
      <c r="AB1144" s="263"/>
      <c r="AC1144" s="263"/>
      <c r="AD1144" s="263"/>
      <c r="AE1144" s="263"/>
      <c r="AF1144" s="259"/>
      <c r="AG1144" s="259"/>
      <c r="AH1144" s="259"/>
      <c r="AI1144" s="259"/>
      <c r="AJ1144" s="259"/>
      <c r="AK1144" s="259"/>
      <c r="AL1144" s="264"/>
      <c r="AM1144" s="264"/>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9"/>
      <c r="B1145" s="260"/>
      <c r="C1145" s="261"/>
      <c r="D1145" s="262"/>
      <c r="E1145" s="259"/>
      <c r="F1145" s="263"/>
      <c r="G1145" s="263"/>
      <c r="H1145" s="263"/>
      <c r="I1145" s="263"/>
      <c r="J1145" s="263"/>
      <c r="K1145" s="263"/>
      <c r="L1145" s="263"/>
      <c r="M1145" s="263"/>
      <c r="N1145" s="263"/>
      <c r="O1145" s="263"/>
      <c r="P1145" s="263"/>
      <c r="Q1145" s="263"/>
      <c r="R1145" s="263"/>
      <c r="S1145" s="263"/>
      <c r="T1145" s="263"/>
      <c r="U1145" s="263"/>
      <c r="V1145" s="263"/>
      <c r="W1145" s="263"/>
      <c r="X1145" s="263"/>
      <c r="Y1145" s="263"/>
      <c r="Z1145" s="263"/>
      <c r="AA1145" s="263"/>
      <c r="AB1145" s="263"/>
      <c r="AC1145" s="263"/>
      <c r="AD1145" s="263"/>
      <c r="AE1145" s="263"/>
      <c r="AF1145" s="259"/>
      <c r="AG1145" s="259"/>
      <c r="AH1145" s="259"/>
      <c r="AI1145" s="259"/>
      <c r="AJ1145" s="259"/>
      <c r="AK1145" s="259"/>
      <c r="AL1145" s="264"/>
      <c r="AM1145" s="264"/>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9"/>
      <c r="B1146" s="260"/>
      <c r="C1146" s="261"/>
      <c r="D1146" s="262"/>
      <c r="E1146" s="259"/>
      <c r="F1146" s="263"/>
      <c r="G1146" s="263"/>
      <c r="H1146" s="263"/>
      <c r="I1146" s="263"/>
      <c r="J1146" s="263"/>
      <c r="K1146" s="263"/>
      <c r="L1146" s="263"/>
      <c r="M1146" s="263"/>
      <c r="N1146" s="263"/>
      <c r="O1146" s="263"/>
      <c r="P1146" s="263"/>
      <c r="Q1146" s="263"/>
      <c r="R1146" s="263"/>
      <c r="S1146" s="263"/>
      <c r="T1146" s="263"/>
      <c r="U1146" s="263"/>
      <c r="V1146" s="263"/>
      <c r="W1146" s="263"/>
      <c r="X1146" s="263"/>
      <c r="Y1146" s="263"/>
      <c r="Z1146" s="263"/>
      <c r="AA1146" s="263"/>
      <c r="AB1146" s="263"/>
      <c r="AC1146" s="263"/>
      <c r="AD1146" s="263"/>
      <c r="AE1146" s="263"/>
      <c r="AF1146" s="259"/>
      <c r="AG1146" s="259"/>
      <c r="AH1146" s="259"/>
      <c r="AI1146" s="259"/>
      <c r="AJ1146" s="259"/>
      <c r="AK1146" s="259"/>
      <c r="AL1146" s="264"/>
      <c r="AM1146" s="264"/>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9"/>
      <c r="B1147" s="260"/>
      <c r="C1147" s="261"/>
      <c r="D1147" s="262"/>
      <c r="E1147" s="259"/>
      <c r="F1147" s="263"/>
      <c r="G1147" s="263"/>
      <c r="H1147" s="263"/>
      <c r="I1147" s="263"/>
      <c r="J1147" s="263"/>
      <c r="K1147" s="263"/>
      <c r="L1147" s="263"/>
      <c r="M1147" s="263"/>
      <c r="N1147" s="263"/>
      <c r="O1147" s="263"/>
      <c r="P1147" s="263"/>
      <c r="Q1147" s="263"/>
      <c r="R1147" s="263"/>
      <c r="S1147" s="263"/>
      <c r="T1147" s="263"/>
      <c r="U1147" s="263"/>
      <c r="V1147" s="263"/>
      <c r="W1147" s="263"/>
      <c r="X1147" s="263"/>
      <c r="Y1147" s="263"/>
      <c r="Z1147" s="263"/>
      <c r="AA1147" s="263"/>
      <c r="AB1147" s="263"/>
      <c r="AC1147" s="263"/>
      <c r="AD1147" s="263"/>
      <c r="AE1147" s="263"/>
      <c r="AF1147" s="259"/>
      <c r="AG1147" s="259"/>
      <c r="AH1147" s="259"/>
      <c r="AI1147" s="259"/>
      <c r="AJ1147" s="259"/>
      <c r="AK1147" s="259"/>
      <c r="AL1147" s="264"/>
      <c r="AM1147" s="264"/>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9"/>
      <c r="B1148" s="260"/>
      <c r="C1148" s="261"/>
      <c r="D1148" s="262"/>
      <c r="E1148" s="259"/>
      <c r="F1148" s="263"/>
      <c r="G1148" s="263"/>
      <c r="H1148" s="263"/>
      <c r="I1148" s="263"/>
      <c r="J1148" s="263"/>
      <c r="K1148" s="263"/>
      <c r="L1148" s="263"/>
      <c r="M1148" s="263"/>
      <c r="N1148" s="263"/>
      <c r="O1148" s="263"/>
      <c r="P1148" s="263"/>
      <c r="Q1148" s="263"/>
      <c r="R1148" s="263"/>
      <c r="S1148" s="263"/>
      <c r="T1148" s="263"/>
      <c r="U1148" s="263"/>
      <c r="V1148" s="263"/>
      <c r="W1148" s="263"/>
      <c r="X1148" s="263"/>
      <c r="Y1148" s="263"/>
      <c r="Z1148" s="263"/>
      <c r="AA1148" s="263"/>
      <c r="AB1148" s="263"/>
      <c r="AC1148" s="263"/>
      <c r="AD1148" s="263"/>
      <c r="AE1148" s="263"/>
      <c r="AF1148" s="259"/>
      <c r="AG1148" s="259"/>
      <c r="AH1148" s="259"/>
      <c r="AI1148" s="259"/>
      <c r="AJ1148" s="259"/>
      <c r="AK1148" s="259"/>
      <c r="AL1148" s="264"/>
      <c r="AM1148" s="264"/>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9"/>
      <c r="B1149" s="260"/>
      <c r="C1149" s="261"/>
      <c r="D1149" s="262"/>
      <c r="E1149" s="259"/>
      <c r="F1149" s="263"/>
      <c r="G1149" s="263"/>
      <c r="H1149" s="263"/>
      <c r="I1149" s="263"/>
      <c r="J1149" s="263"/>
      <c r="K1149" s="263"/>
      <c r="L1149" s="263"/>
      <c r="M1149" s="263"/>
      <c r="N1149" s="263"/>
      <c r="O1149" s="263"/>
      <c r="P1149" s="263"/>
      <c r="Q1149" s="263"/>
      <c r="R1149" s="263"/>
      <c r="S1149" s="263"/>
      <c r="T1149" s="263"/>
      <c r="U1149" s="263"/>
      <c r="V1149" s="263"/>
      <c r="W1149" s="263"/>
      <c r="X1149" s="263"/>
      <c r="Y1149" s="263"/>
      <c r="Z1149" s="263"/>
      <c r="AA1149" s="263"/>
      <c r="AB1149" s="263"/>
      <c r="AC1149" s="263"/>
      <c r="AD1149" s="263"/>
      <c r="AE1149" s="263"/>
      <c r="AF1149" s="259"/>
      <c r="AG1149" s="259"/>
      <c r="AH1149" s="259"/>
      <c r="AI1149" s="259"/>
      <c r="AJ1149" s="259"/>
      <c r="AK1149" s="259"/>
      <c r="AL1149" s="264"/>
      <c r="AM1149" s="264"/>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9"/>
      <c r="B1150" s="260"/>
      <c r="C1150" s="261"/>
      <c r="D1150" s="262"/>
      <c r="E1150" s="259"/>
      <c r="F1150" s="263"/>
      <c r="G1150" s="263"/>
      <c r="H1150" s="263"/>
      <c r="I1150" s="263"/>
      <c r="J1150" s="263"/>
      <c r="K1150" s="263"/>
      <c r="L1150" s="263"/>
      <c r="M1150" s="263"/>
      <c r="N1150" s="263"/>
      <c r="O1150" s="263"/>
      <c r="P1150" s="263"/>
      <c r="Q1150" s="263"/>
      <c r="R1150" s="263"/>
      <c r="S1150" s="263"/>
      <c r="T1150" s="263"/>
      <c r="U1150" s="263"/>
      <c r="V1150" s="263"/>
      <c r="W1150" s="263"/>
      <c r="X1150" s="263"/>
      <c r="Y1150" s="263"/>
      <c r="Z1150" s="263"/>
      <c r="AA1150" s="263"/>
      <c r="AB1150" s="263"/>
      <c r="AC1150" s="263"/>
      <c r="AD1150" s="263"/>
      <c r="AE1150" s="263"/>
      <c r="AF1150" s="259"/>
      <c r="AG1150" s="259"/>
      <c r="AH1150" s="259"/>
      <c r="AI1150" s="259"/>
      <c r="AJ1150" s="259"/>
      <c r="AK1150" s="259"/>
      <c r="AL1150" s="264"/>
      <c r="AM1150" s="264"/>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9"/>
      <c r="B1151" s="260"/>
      <c r="C1151" s="261"/>
      <c r="D1151" s="262"/>
      <c r="E1151" s="259"/>
      <c r="F1151" s="263"/>
      <c r="G1151" s="263"/>
      <c r="H1151" s="263"/>
      <c r="I1151" s="263"/>
      <c r="J1151" s="263"/>
      <c r="K1151" s="263"/>
      <c r="L1151" s="263"/>
      <c r="M1151" s="263"/>
      <c r="N1151" s="263"/>
      <c r="O1151" s="263"/>
      <c r="P1151" s="263"/>
      <c r="Q1151" s="263"/>
      <c r="R1151" s="263"/>
      <c r="S1151" s="263"/>
      <c r="T1151" s="263"/>
      <c r="U1151" s="263"/>
      <c r="V1151" s="263"/>
      <c r="W1151" s="263"/>
      <c r="X1151" s="263"/>
      <c r="Y1151" s="263"/>
      <c r="Z1151" s="263"/>
      <c r="AA1151" s="263"/>
      <c r="AB1151" s="263"/>
      <c r="AC1151" s="263"/>
      <c r="AD1151" s="263"/>
      <c r="AE1151" s="263"/>
      <c r="AF1151" s="259"/>
      <c r="AG1151" s="259"/>
      <c r="AH1151" s="259"/>
      <c r="AI1151" s="259"/>
      <c r="AJ1151" s="259"/>
      <c r="AK1151" s="259"/>
      <c r="AL1151" s="264"/>
      <c r="AM1151" s="264"/>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9"/>
      <c r="B1152" s="260"/>
      <c r="C1152" s="261"/>
      <c r="D1152" s="262"/>
      <c r="E1152" s="259"/>
      <c r="F1152" s="263"/>
      <c r="G1152" s="263"/>
      <c r="H1152" s="263"/>
      <c r="I1152" s="263"/>
      <c r="J1152" s="263"/>
      <c r="K1152" s="263"/>
      <c r="L1152" s="263"/>
      <c r="M1152" s="263"/>
      <c r="N1152" s="263"/>
      <c r="O1152" s="263"/>
      <c r="P1152" s="263"/>
      <c r="Q1152" s="263"/>
      <c r="R1152" s="263"/>
      <c r="S1152" s="263"/>
      <c r="T1152" s="263"/>
      <c r="U1152" s="263"/>
      <c r="V1152" s="263"/>
      <c r="W1152" s="263"/>
      <c r="X1152" s="263"/>
      <c r="Y1152" s="263"/>
      <c r="Z1152" s="263"/>
      <c r="AA1152" s="263"/>
      <c r="AB1152" s="263"/>
      <c r="AC1152" s="263"/>
      <c r="AD1152" s="263"/>
      <c r="AE1152" s="263"/>
      <c r="AF1152" s="259"/>
      <c r="AG1152" s="259"/>
      <c r="AH1152" s="259"/>
      <c r="AI1152" s="259"/>
      <c r="AJ1152" s="259"/>
      <c r="AK1152" s="259"/>
      <c r="AL1152" s="264"/>
      <c r="AM1152" s="264"/>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9"/>
      <c r="B1153" s="260"/>
      <c r="C1153" s="261"/>
      <c r="D1153" s="262"/>
      <c r="E1153" s="259"/>
      <c r="F1153" s="263"/>
      <c r="G1153" s="263"/>
      <c r="H1153" s="263"/>
      <c r="I1153" s="263"/>
      <c r="J1153" s="263"/>
      <c r="K1153" s="263"/>
      <c r="L1153" s="263"/>
      <c r="M1153" s="263"/>
      <c r="N1153" s="263"/>
      <c r="O1153" s="263"/>
      <c r="P1153" s="263"/>
      <c r="Q1153" s="263"/>
      <c r="R1153" s="263"/>
      <c r="S1153" s="263"/>
      <c r="T1153" s="263"/>
      <c r="U1153" s="263"/>
      <c r="V1153" s="263"/>
      <c r="W1153" s="263"/>
      <c r="X1153" s="263"/>
      <c r="Y1153" s="263"/>
      <c r="Z1153" s="263"/>
      <c r="AA1153" s="263"/>
      <c r="AB1153" s="263"/>
      <c r="AC1153" s="263"/>
      <c r="AD1153" s="263"/>
      <c r="AE1153" s="263"/>
      <c r="AF1153" s="259"/>
      <c r="AG1153" s="259"/>
      <c r="AH1153" s="259"/>
      <c r="AI1153" s="259"/>
      <c r="AJ1153" s="259"/>
      <c r="AK1153" s="259"/>
      <c r="AL1153" s="264"/>
      <c r="AM1153" s="264"/>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9"/>
      <c r="B1154" s="260"/>
      <c r="C1154" s="261"/>
      <c r="D1154" s="262"/>
      <c r="E1154" s="259"/>
      <c r="F1154" s="263"/>
      <c r="G1154" s="263"/>
      <c r="H1154" s="263"/>
      <c r="I1154" s="263"/>
      <c r="J1154" s="263"/>
      <c r="K1154" s="263"/>
      <c r="L1154" s="263"/>
      <c r="M1154" s="263"/>
      <c r="N1154" s="263"/>
      <c r="O1154" s="263"/>
      <c r="P1154" s="263"/>
      <c r="Q1154" s="263"/>
      <c r="R1154" s="263"/>
      <c r="S1154" s="263"/>
      <c r="T1154" s="263"/>
      <c r="U1154" s="263"/>
      <c r="V1154" s="263"/>
      <c r="W1154" s="263"/>
      <c r="X1154" s="263"/>
      <c r="Y1154" s="263"/>
      <c r="Z1154" s="263"/>
      <c r="AA1154" s="263"/>
      <c r="AB1154" s="263"/>
      <c r="AC1154" s="263"/>
      <c r="AD1154" s="263"/>
      <c r="AE1154" s="263"/>
      <c r="AF1154" s="259"/>
      <c r="AG1154" s="259"/>
      <c r="AH1154" s="259"/>
      <c r="AI1154" s="259"/>
      <c r="AJ1154" s="259"/>
      <c r="AK1154" s="259"/>
      <c r="AL1154" s="264"/>
      <c r="AM1154" s="264"/>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9"/>
      <c r="B1155" s="260"/>
      <c r="C1155" s="261"/>
      <c r="D1155" s="262"/>
      <c r="E1155" s="259"/>
      <c r="F1155" s="263"/>
      <c r="G1155" s="263"/>
      <c r="H1155" s="263"/>
      <c r="I1155" s="263"/>
      <c r="J1155" s="263"/>
      <c r="K1155" s="263"/>
      <c r="L1155" s="263"/>
      <c r="M1155" s="263"/>
      <c r="N1155" s="263"/>
      <c r="O1155" s="263"/>
      <c r="P1155" s="263"/>
      <c r="Q1155" s="263"/>
      <c r="R1155" s="263"/>
      <c r="S1155" s="263"/>
      <c r="T1155" s="263"/>
      <c r="U1155" s="263"/>
      <c r="V1155" s="263"/>
      <c r="W1155" s="263"/>
      <c r="X1155" s="263"/>
      <c r="Y1155" s="263"/>
      <c r="Z1155" s="263"/>
      <c r="AA1155" s="263"/>
      <c r="AB1155" s="263"/>
      <c r="AC1155" s="263"/>
      <c r="AD1155" s="263"/>
      <c r="AE1155" s="263"/>
      <c r="AF1155" s="259"/>
      <c r="AG1155" s="259"/>
      <c r="AH1155" s="259"/>
      <c r="AI1155" s="259"/>
      <c r="AJ1155" s="259"/>
      <c r="AK1155" s="259"/>
      <c r="AL1155" s="264"/>
      <c r="AM1155" s="264"/>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9"/>
      <c r="B1156" s="260"/>
      <c r="C1156" s="261"/>
      <c r="D1156" s="262"/>
      <c r="E1156" s="259"/>
      <c r="F1156" s="263"/>
      <c r="G1156" s="263"/>
      <c r="H1156" s="263"/>
      <c r="I1156" s="263"/>
      <c r="J1156" s="263"/>
      <c r="K1156" s="263"/>
      <c r="L1156" s="263"/>
      <c r="M1156" s="263"/>
      <c r="N1156" s="263"/>
      <c r="O1156" s="263"/>
      <c r="P1156" s="263"/>
      <c r="Q1156" s="263"/>
      <c r="R1156" s="263"/>
      <c r="S1156" s="263"/>
      <c r="T1156" s="263"/>
      <c r="U1156" s="263"/>
      <c r="V1156" s="263"/>
      <c r="W1156" s="263"/>
      <c r="X1156" s="263"/>
      <c r="Y1156" s="263"/>
      <c r="Z1156" s="263"/>
      <c r="AA1156" s="263"/>
      <c r="AB1156" s="263"/>
      <c r="AC1156" s="263"/>
      <c r="AD1156" s="263"/>
      <c r="AE1156" s="263"/>
      <c r="AF1156" s="259"/>
      <c r="AG1156" s="259"/>
      <c r="AH1156" s="259"/>
      <c r="AI1156" s="259"/>
      <c r="AJ1156" s="259"/>
      <c r="AK1156" s="259"/>
      <c r="AL1156" s="264"/>
      <c r="AM1156" s="264"/>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9"/>
      <c r="B1157" s="260"/>
      <c r="C1157" s="261"/>
      <c r="D1157" s="262"/>
      <c r="E1157" s="259"/>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59"/>
      <c r="AG1157" s="259"/>
      <c r="AH1157" s="259"/>
      <c r="AI1157" s="259"/>
      <c r="AJ1157" s="259"/>
      <c r="AK1157" s="259"/>
      <c r="AL1157" s="264"/>
      <c r="AM1157" s="264"/>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9"/>
      <c r="B1158" s="260"/>
      <c r="C1158" s="261"/>
      <c r="D1158" s="262"/>
      <c r="E1158" s="259"/>
      <c r="F1158" s="263"/>
      <c r="G1158" s="263"/>
      <c r="H1158" s="263"/>
      <c r="I1158" s="263"/>
      <c r="J1158" s="263"/>
      <c r="K1158" s="263"/>
      <c r="L1158" s="263"/>
      <c r="M1158" s="263"/>
      <c r="N1158" s="263"/>
      <c r="O1158" s="263"/>
      <c r="P1158" s="263"/>
      <c r="Q1158" s="263"/>
      <c r="R1158" s="263"/>
      <c r="S1158" s="263"/>
      <c r="T1158" s="263"/>
      <c r="U1158" s="263"/>
      <c r="V1158" s="263"/>
      <c r="W1158" s="263"/>
      <c r="X1158" s="263"/>
      <c r="Y1158" s="263"/>
      <c r="Z1158" s="263"/>
      <c r="AA1158" s="263"/>
      <c r="AB1158" s="263"/>
      <c r="AC1158" s="263"/>
      <c r="AD1158" s="263"/>
      <c r="AE1158" s="263"/>
      <c r="AF1158" s="259"/>
      <c r="AG1158" s="259"/>
      <c r="AH1158" s="259"/>
      <c r="AI1158" s="259"/>
      <c r="AJ1158" s="259"/>
      <c r="AK1158" s="259"/>
      <c r="AL1158" s="264"/>
      <c r="AM1158" s="264"/>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9"/>
      <c r="B1159" s="260"/>
      <c r="C1159" s="261"/>
      <c r="D1159" s="262"/>
      <c r="E1159" s="259"/>
      <c r="F1159" s="263"/>
      <c r="G1159" s="263"/>
      <c r="H1159" s="263"/>
      <c r="I1159" s="263"/>
      <c r="J1159" s="263"/>
      <c r="K1159" s="263"/>
      <c r="L1159" s="263"/>
      <c r="M1159" s="263"/>
      <c r="N1159" s="263"/>
      <c r="O1159" s="263"/>
      <c r="P1159" s="263"/>
      <c r="Q1159" s="263"/>
      <c r="R1159" s="263"/>
      <c r="S1159" s="263"/>
      <c r="T1159" s="263"/>
      <c r="U1159" s="263"/>
      <c r="V1159" s="263"/>
      <c r="W1159" s="263"/>
      <c r="X1159" s="263"/>
      <c r="Y1159" s="263"/>
      <c r="Z1159" s="263"/>
      <c r="AA1159" s="263"/>
      <c r="AB1159" s="263"/>
      <c r="AC1159" s="263"/>
      <c r="AD1159" s="263"/>
      <c r="AE1159" s="263"/>
      <c r="AF1159" s="259"/>
      <c r="AG1159" s="259"/>
      <c r="AH1159" s="259"/>
      <c r="AI1159" s="259"/>
      <c r="AJ1159" s="259"/>
      <c r="AK1159" s="259"/>
      <c r="AL1159" s="264"/>
      <c r="AM1159" s="264"/>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9"/>
      <c r="B1160" s="260"/>
      <c r="C1160" s="261"/>
      <c r="D1160" s="262"/>
      <c r="E1160" s="259"/>
      <c r="F1160" s="263"/>
      <c r="G1160" s="263"/>
      <c r="H1160" s="263"/>
      <c r="I1160" s="263"/>
      <c r="J1160" s="263"/>
      <c r="K1160" s="263"/>
      <c r="L1160" s="263"/>
      <c r="M1160" s="263"/>
      <c r="N1160" s="263"/>
      <c r="O1160" s="263"/>
      <c r="P1160" s="263"/>
      <c r="Q1160" s="263"/>
      <c r="R1160" s="263"/>
      <c r="S1160" s="263"/>
      <c r="T1160" s="263"/>
      <c r="U1160" s="263"/>
      <c r="V1160" s="263"/>
      <c r="W1160" s="263"/>
      <c r="X1160" s="263"/>
      <c r="Y1160" s="263"/>
      <c r="Z1160" s="263"/>
      <c r="AA1160" s="263"/>
      <c r="AB1160" s="263"/>
      <c r="AC1160" s="263"/>
      <c r="AD1160" s="263"/>
      <c r="AE1160" s="263"/>
      <c r="AF1160" s="259"/>
      <c r="AG1160" s="259"/>
      <c r="AH1160" s="259"/>
      <c r="AI1160" s="259"/>
      <c r="AJ1160" s="259"/>
      <c r="AK1160" s="259"/>
      <c r="AL1160" s="264"/>
      <c r="AM1160" s="264"/>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9"/>
      <c r="B1161" s="260"/>
      <c r="C1161" s="261"/>
      <c r="D1161" s="262"/>
      <c r="E1161" s="259"/>
      <c r="F1161" s="263"/>
      <c r="G1161" s="263"/>
      <c r="H1161" s="263"/>
      <c r="I1161" s="263"/>
      <c r="J1161" s="263"/>
      <c r="K1161" s="263"/>
      <c r="L1161" s="263"/>
      <c r="M1161" s="263"/>
      <c r="N1161" s="263"/>
      <c r="O1161" s="263"/>
      <c r="P1161" s="263"/>
      <c r="Q1161" s="263"/>
      <c r="R1161" s="263"/>
      <c r="S1161" s="263"/>
      <c r="T1161" s="263"/>
      <c r="U1161" s="263"/>
      <c r="V1161" s="263"/>
      <c r="W1161" s="263"/>
      <c r="X1161" s="263"/>
      <c r="Y1161" s="263"/>
      <c r="Z1161" s="263"/>
      <c r="AA1161" s="263"/>
      <c r="AB1161" s="263"/>
      <c r="AC1161" s="263"/>
      <c r="AD1161" s="263"/>
      <c r="AE1161" s="263"/>
      <c r="AF1161" s="259"/>
      <c r="AG1161" s="259"/>
      <c r="AH1161" s="259"/>
      <c r="AI1161" s="259"/>
      <c r="AJ1161" s="259"/>
      <c r="AK1161" s="259"/>
      <c r="AL1161" s="264"/>
      <c r="AM1161" s="264"/>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9"/>
      <c r="B1162" s="260"/>
      <c r="C1162" s="261"/>
      <c r="D1162" s="262"/>
      <c r="E1162" s="259"/>
      <c r="F1162" s="263"/>
      <c r="G1162" s="263"/>
      <c r="H1162" s="263"/>
      <c r="I1162" s="263"/>
      <c r="J1162" s="263"/>
      <c r="K1162" s="263"/>
      <c r="L1162" s="263"/>
      <c r="M1162" s="263"/>
      <c r="N1162" s="263"/>
      <c r="O1162" s="263"/>
      <c r="P1162" s="263"/>
      <c r="Q1162" s="263"/>
      <c r="R1162" s="263"/>
      <c r="S1162" s="263"/>
      <c r="T1162" s="263"/>
      <c r="U1162" s="263"/>
      <c r="V1162" s="263"/>
      <c r="W1162" s="263"/>
      <c r="X1162" s="263"/>
      <c r="Y1162" s="263"/>
      <c r="Z1162" s="263"/>
      <c r="AA1162" s="263"/>
      <c r="AB1162" s="263"/>
      <c r="AC1162" s="263"/>
      <c r="AD1162" s="263"/>
      <c r="AE1162" s="263"/>
      <c r="AF1162" s="259"/>
      <c r="AG1162" s="259"/>
      <c r="AH1162" s="259"/>
      <c r="AI1162" s="259"/>
      <c r="AJ1162" s="259"/>
      <c r="AK1162" s="259"/>
      <c r="AL1162" s="264"/>
      <c r="AM1162" s="264"/>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9"/>
      <c r="B1163" s="260"/>
      <c r="C1163" s="261"/>
      <c r="D1163" s="262"/>
      <c r="E1163" s="259"/>
      <c r="F1163" s="263"/>
      <c r="G1163" s="263"/>
      <c r="H1163" s="263"/>
      <c r="I1163" s="263"/>
      <c r="J1163" s="263"/>
      <c r="K1163" s="263"/>
      <c r="L1163" s="263"/>
      <c r="M1163" s="263"/>
      <c r="N1163" s="263"/>
      <c r="O1163" s="263"/>
      <c r="P1163" s="263"/>
      <c r="Q1163" s="263"/>
      <c r="R1163" s="263"/>
      <c r="S1163" s="263"/>
      <c r="T1163" s="263"/>
      <c r="U1163" s="263"/>
      <c r="V1163" s="263"/>
      <c r="W1163" s="263"/>
      <c r="X1163" s="263"/>
      <c r="Y1163" s="263"/>
      <c r="Z1163" s="263"/>
      <c r="AA1163" s="263"/>
      <c r="AB1163" s="263"/>
      <c r="AC1163" s="263"/>
      <c r="AD1163" s="263"/>
      <c r="AE1163" s="263"/>
      <c r="AF1163" s="259"/>
      <c r="AG1163" s="259"/>
      <c r="AH1163" s="259"/>
      <c r="AI1163" s="259"/>
      <c r="AJ1163" s="259"/>
      <c r="AK1163" s="259"/>
      <c r="AL1163" s="264"/>
      <c r="AM1163" s="264"/>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9"/>
      <c r="B1164" s="260"/>
      <c r="C1164" s="261"/>
      <c r="D1164" s="262"/>
      <c r="E1164" s="259"/>
      <c r="F1164" s="263"/>
      <c r="G1164" s="263"/>
      <c r="H1164" s="263"/>
      <c r="I1164" s="263"/>
      <c r="J1164" s="263"/>
      <c r="K1164" s="263"/>
      <c r="L1164" s="263"/>
      <c r="M1164" s="263"/>
      <c r="N1164" s="263"/>
      <c r="O1164" s="263"/>
      <c r="P1164" s="263"/>
      <c r="Q1164" s="263"/>
      <c r="R1164" s="263"/>
      <c r="S1164" s="263"/>
      <c r="T1164" s="263"/>
      <c r="U1164" s="263"/>
      <c r="V1164" s="263"/>
      <c r="W1164" s="263"/>
      <c r="X1164" s="263"/>
      <c r="Y1164" s="263"/>
      <c r="Z1164" s="263"/>
      <c r="AA1164" s="263"/>
      <c r="AB1164" s="263"/>
      <c r="AC1164" s="263"/>
      <c r="AD1164" s="263"/>
      <c r="AE1164" s="263"/>
      <c r="AF1164" s="259"/>
      <c r="AG1164" s="259"/>
      <c r="AH1164" s="259"/>
      <c r="AI1164" s="259"/>
      <c r="AJ1164" s="259"/>
      <c r="AK1164" s="259"/>
      <c r="AL1164" s="264"/>
      <c r="AM1164" s="264"/>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9"/>
      <c r="B1165" s="260"/>
      <c r="C1165" s="261"/>
      <c r="D1165" s="262"/>
      <c r="E1165" s="259"/>
      <c r="F1165" s="263"/>
      <c r="G1165" s="263"/>
      <c r="H1165" s="263"/>
      <c r="I1165" s="263"/>
      <c r="J1165" s="263"/>
      <c r="K1165" s="263"/>
      <c r="L1165" s="263"/>
      <c r="M1165" s="263"/>
      <c r="N1165" s="263"/>
      <c r="O1165" s="263"/>
      <c r="P1165" s="263"/>
      <c r="Q1165" s="263"/>
      <c r="R1165" s="263"/>
      <c r="S1165" s="263"/>
      <c r="T1165" s="263"/>
      <c r="U1165" s="263"/>
      <c r="V1165" s="263"/>
      <c r="W1165" s="263"/>
      <c r="X1165" s="263"/>
      <c r="Y1165" s="263"/>
      <c r="Z1165" s="263"/>
      <c r="AA1165" s="263"/>
      <c r="AB1165" s="263"/>
      <c r="AC1165" s="263"/>
      <c r="AD1165" s="263"/>
      <c r="AE1165" s="263"/>
      <c r="AF1165" s="259"/>
      <c r="AG1165" s="259"/>
      <c r="AH1165" s="259"/>
      <c r="AI1165" s="259"/>
      <c r="AJ1165" s="259"/>
      <c r="AK1165" s="259"/>
      <c r="AL1165" s="264"/>
      <c r="AM1165" s="264"/>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9"/>
      <c r="B1166" s="260"/>
      <c r="C1166" s="261"/>
      <c r="D1166" s="262"/>
      <c r="E1166" s="259"/>
      <c r="F1166" s="263"/>
      <c r="G1166" s="263"/>
      <c r="H1166" s="263"/>
      <c r="I1166" s="263"/>
      <c r="J1166" s="263"/>
      <c r="K1166" s="263"/>
      <c r="L1166" s="263"/>
      <c r="M1166" s="263"/>
      <c r="N1166" s="263"/>
      <c r="O1166" s="263"/>
      <c r="P1166" s="263"/>
      <c r="Q1166" s="263"/>
      <c r="R1166" s="263"/>
      <c r="S1166" s="263"/>
      <c r="T1166" s="263"/>
      <c r="U1166" s="263"/>
      <c r="V1166" s="263"/>
      <c r="W1166" s="263"/>
      <c r="X1166" s="263"/>
      <c r="Y1166" s="263"/>
      <c r="Z1166" s="263"/>
      <c r="AA1166" s="263"/>
      <c r="AB1166" s="263"/>
      <c r="AC1166" s="263"/>
      <c r="AD1166" s="263"/>
      <c r="AE1166" s="263"/>
      <c r="AF1166" s="259"/>
      <c r="AG1166" s="259"/>
      <c r="AH1166" s="259"/>
      <c r="AI1166" s="259"/>
      <c r="AJ1166" s="259"/>
      <c r="AK1166" s="259"/>
      <c r="AL1166" s="264"/>
      <c r="AM1166" s="264"/>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9"/>
      <c r="B1167" s="260"/>
      <c r="C1167" s="261"/>
      <c r="D1167" s="262"/>
      <c r="E1167" s="259"/>
      <c r="F1167" s="263"/>
      <c r="G1167" s="263"/>
      <c r="H1167" s="263"/>
      <c r="I1167" s="263"/>
      <c r="J1167" s="263"/>
      <c r="K1167" s="263"/>
      <c r="L1167" s="263"/>
      <c r="M1167" s="263"/>
      <c r="N1167" s="263"/>
      <c r="O1167" s="263"/>
      <c r="P1167" s="263"/>
      <c r="Q1167" s="263"/>
      <c r="R1167" s="263"/>
      <c r="S1167" s="263"/>
      <c r="T1167" s="263"/>
      <c r="U1167" s="263"/>
      <c r="V1167" s="263"/>
      <c r="W1167" s="263"/>
      <c r="X1167" s="263"/>
      <c r="Y1167" s="263"/>
      <c r="Z1167" s="263"/>
      <c r="AA1167" s="263"/>
      <c r="AB1167" s="263"/>
      <c r="AC1167" s="263"/>
      <c r="AD1167" s="263"/>
      <c r="AE1167" s="263"/>
      <c r="AF1167" s="259"/>
      <c r="AG1167" s="259"/>
      <c r="AH1167" s="259"/>
      <c r="AI1167" s="259"/>
      <c r="AJ1167" s="259"/>
      <c r="AK1167" s="259"/>
      <c r="AL1167" s="264"/>
      <c r="AM1167" s="264"/>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9"/>
      <c r="B1168" s="260"/>
      <c r="C1168" s="261"/>
      <c r="D1168" s="262"/>
      <c r="E1168" s="259"/>
      <c r="F1168" s="263"/>
      <c r="G1168" s="263"/>
      <c r="H1168" s="263"/>
      <c r="I1168" s="263"/>
      <c r="J1168" s="263"/>
      <c r="K1168" s="263"/>
      <c r="L1168" s="263"/>
      <c r="M1168" s="263"/>
      <c r="N1168" s="263"/>
      <c r="O1168" s="263"/>
      <c r="P1168" s="263"/>
      <c r="Q1168" s="263"/>
      <c r="R1168" s="263"/>
      <c r="S1168" s="263"/>
      <c r="T1168" s="263"/>
      <c r="U1168" s="263"/>
      <c r="V1168" s="263"/>
      <c r="W1168" s="263"/>
      <c r="X1168" s="263"/>
      <c r="Y1168" s="263"/>
      <c r="Z1168" s="263"/>
      <c r="AA1168" s="263"/>
      <c r="AB1168" s="263"/>
      <c r="AC1168" s="263"/>
      <c r="AD1168" s="263"/>
      <c r="AE1168" s="263"/>
      <c r="AF1168" s="259"/>
      <c r="AG1168" s="259"/>
      <c r="AH1168" s="259"/>
      <c r="AI1168" s="259"/>
      <c r="AJ1168" s="259"/>
      <c r="AK1168" s="259"/>
      <c r="AL1168" s="264"/>
      <c r="AM1168" s="264"/>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9"/>
      <c r="B1169" s="260"/>
      <c r="C1169" s="261"/>
      <c r="D1169" s="262"/>
      <c r="E1169" s="259"/>
      <c r="F1169" s="263"/>
      <c r="G1169" s="263"/>
      <c r="H1169" s="263"/>
      <c r="I1169" s="263"/>
      <c r="J1169" s="263"/>
      <c r="K1169" s="263"/>
      <c r="L1169" s="263"/>
      <c r="M1169" s="263"/>
      <c r="N1169" s="263"/>
      <c r="O1169" s="263"/>
      <c r="P1169" s="263"/>
      <c r="Q1169" s="263"/>
      <c r="R1169" s="263"/>
      <c r="S1169" s="263"/>
      <c r="T1169" s="263"/>
      <c r="U1169" s="263"/>
      <c r="V1169" s="263"/>
      <c r="W1169" s="263"/>
      <c r="X1169" s="263"/>
      <c r="Y1169" s="263"/>
      <c r="Z1169" s="263"/>
      <c r="AA1169" s="263"/>
      <c r="AB1169" s="263"/>
      <c r="AC1169" s="263"/>
      <c r="AD1169" s="263"/>
      <c r="AE1169" s="263"/>
      <c r="AF1169" s="259"/>
      <c r="AG1169" s="259"/>
      <c r="AH1169" s="259"/>
      <c r="AI1169" s="259"/>
      <c r="AJ1169" s="259"/>
      <c r="AK1169" s="259"/>
      <c r="AL1169" s="264"/>
      <c r="AM1169" s="264"/>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1" width="14.55"/>
    <col collapsed="false" customWidth="true" hidden="false" outlineLevel="0" max="2" min="2" style="291" width="18.66"/>
    <col collapsed="false" customWidth="true" hidden="false" outlineLevel="0" max="4" min="3" style="291" width="18.87"/>
    <col collapsed="false" customWidth="true" hidden="false" outlineLevel="0" max="5" min="5" style="292" width="26.55"/>
    <col collapsed="false" customWidth="true" hidden="false" outlineLevel="0" max="6" min="6" style="292" width="18.87"/>
    <col collapsed="false" customWidth="true" hidden="false" outlineLevel="0" max="7" min="7" style="292" width="22.55"/>
    <col collapsed="false" customWidth="true" hidden="false" outlineLevel="0" max="8" min="8" style="292" width="22.88"/>
    <col collapsed="false" customWidth="false" hidden="false" outlineLevel="0" max="257" min="9" style="292" width="11.43"/>
  </cols>
  <sheetData>
    <row r="1" customFormat="false" ht="13.8" hidden="false" customHeight="false" outlineLevel="0" collapsed="false">
      <c r="A1" s="293" t="s">
        <v>498</v>
      </c>
      <c r="B1" s="293"/>
      <c r="F1" s="294"/>
    </row>
    <row r="2" customFormat="false" ht="13.8" hidden="false" customHeight="false" outlineLevel="0" collapsed="false">
      <c r="A2" s="35" t="s">
        <v>84</v>
      </c>
      <c r="F2" s="294"/>
    </row>
    <row r="3" customFormat="false" ht="13.2" hidden="false" customHeight="false" outlineLevel="0" collapsed="false">
      <c r="A3" s="292"/>
      <c r="B3" s="292"/>
      <c r="C3" s="292"/>
      <c r="D3" s="45"/>
    </row>
    <row r="4" customFormat="false" ht="13.8" hidden="false" customHeight="false" outlineLevel="0" collapsed="false">
      <c r="A4" s="295" t="s">
        <v>85</v>
      </c>
      <c r="B4" s="296"/>
      <c r="C4" s="297" t="s">
        <v>87</v>
      </c>
      <c r="F4" s="294"/>
      <c r="P4" s="298"/>
      <c r="Q4" s="298"/>
      <c r="R4" s="298"/>
      <c r="S4" s="298"/>
      <c r="T4" s="298"/>
      <c r="U4" s="298"/>
      <c r="V4" s="298"/>
      <c r="W4" s="298"/>
      <c r="X4" s="298"/>
      <c r="Y4" s="298"/>
    </row>
    <row r="5" customFormat="false" ht="13.8" hidden="false" customHeight="false" outlineLevel="0" collapsed="false">
      <c r="A5" s="295" t="s">
        <v>88</v>
      </c>
      <c r="B5" s="296"/>
      <c r="C5" s="297" t="s">
        <v>89</v>
      </c>
      <c r="F5" s="294"/>
      <c r="P5" s="298"/>
      <c r="Q5" s="298"/>
      <c r="R5" s="298"/>
      <c r="S5" s="298"/>
      <c r="T5" s="298"/>
      <c r="U5" s="298"/>
      <c r="V5" s="298"/>
      <c r="W5" s="298"/>
      <c r="X5" s="298"/>
      <c r="Y5" s="298"/>
    </row>
    <row r="6" customFormat="false" ht="13.8" hidden="false" customHeight="false" outlineLevel="0" collapsed="false">
      <c r="A6" s="35" t="s">
        <v>92</v>
      </c>
      <c r="B6" s="43"/>
      <c r="C6" s="299" t="s">
        <v>94</v>
      </c>
      <c r="F6" s="294"/>
      <c r="P6" s="298"/>
      <c r="Q6" s="298"/>
      <c r="R6" s="298"/>
      <c r="S6" s="298"/>
      <c r="T6" s="298"/>
      <c r="U6" s="298"/>
      <c r="V6" s="298"/>
      <c r="W6" s="298"/>
      <c r="X6" s="298"/>
      <c r="Y6" s="298"/>
    </row>
    <row r="7" customFormat="false" ht="13.8" hidden="false" customHeight="false" outlineLevel="0" collapsed="false">
      <c r="A7" s="35"/>
      <c r="B7" s="300"/>
      <c r="C7" s="299"/>
      <c r="F7" s="294"/>
      <c r="P7" s="298"/>
      <c r="Q7" s="298"/>
      <c r="R7" s="298"/>
      <c r="S7" s="298"/>
      <c r="T7" s="298"/>
      <c r="U7" s="298"/>
      <c r="V7" s="298"/>
      <c r="W7" s="298"/>
      <c r="X7" s="298"/>
      <c r="Y7" s="298"/>
    </row>
    <row r="8" customFormat="false" ht="16.2" hidden="false" customHeight="false" outlineLevel="0" collapsed="false">
      <c r="A8" s="301" t="s">
        <v>499</v>
      </c>
      <c r="B8" s="301"/>
    </row>
    <row r="9" customFormat="false" ht="16.5" hidden="false" customHeight="true" outlineLevel="0" collapsed="false">
      <c r="A9" s="302" t="s">
        <v>500</v>
      </c>
      <c r="B9" s="302"/>
      <c r="C9" s="303"/>
      <c r="D9" s="303"/>
      <c r="E9" s="304"/>
      <c r="F9" s="304"/>
    </row>
    <row r="10" customFormat="false" ht="13.8" hidden="false" customHeight="false" outlineLevel="0" collapsed="false">
      <c r="A10" s="305"/>
      <c r="B10" s="305"/>
      <c r="C10" s="305"/>
      <c r="D10" s="306"/>
      <c r="E10" s="304"/>
      <c r="F10" s="304"/>
    </row>
    <row r="11" customFormat="false" ht="13.8" hidden="false" customHeight="false" outlineLevel="0" collapsed="false">
      <c r="A11" s="293" t="s">
        <v>501</v>
      </c>
      <c r="B11" s="293"/>
      <c r="C11" s="293"/>
      <c r="D11" s="293"/>
      <c r="E11" s="307"/>
    </row>
    <row r="12" s="307" customFormat="true" ht="15.6" hidden="false" customHeight="true" outlineLevel="0" collapsed="false">
      <c r="A12" s="308" t="s">
        <v>502</v>
      </c>
      <c r="B12" s="309" t="s">
        <v>503</v>
      </c>
      <c r="C12" s="309" t="s">
        <v>504</v>
      </c>
      <c r="D12" s="309"/>
      <c r="E12" s="310"/>
    </row>
    <row r="13" customFormat="false" ht="15.6" hidden="false" customHeight="true" outlineLevel="0" collapsed="false">
      <c r="A13" s="311"/>
      <c r="B13" s="311"/>
      <c r="C13" s="311"/>
      <c r="D13" s="311"/>
      <c r="E13" s="312"/>
    </row>
    <row r="14" customFormat="false" ht="15.6" hidden="false" customHeight="true" outlineLevel="0" collapsed="false">
      <c r="A14" s="311"/>
      <c r="B14" s="311"/>
      <c r="C14" s="311"/>
      <c r="D14" s="311"/>
      <c r="E14" s="312"/>
    </row>
    <row r="15" customFormat="false" ht="13.8" hidden="false" customHeight="true" outlineLevel="0" collapsed="false">
      <c r="A15" s="313"/>
      <c r="B15" s="313"/>
      <c r="C15" s="311"/>
      <c r="D15" s="311"/>
      <c r="E15" s="304"/>
    </row>
    <row r="16" customFormat="false" ht="13.8" hidden="false" customHeight="false" outlineLevel="0" collapsed="false">
      <c r="A16" s="313"/>
      <c r="B16" s="313"/>
      <c r="C16" s="311"/>
      <c r="D16" s="311"/>
      <c r="E16" s="304"/>
    </row>
    <row r="17" customFormat="false" ht="13.8" hidden="false" customHeight="false" outlineLevel="0" collapsed="false">
      <c r="A17" s="313"/>
      <c r="B17" s="313"/>
      <c r="C17" s="311"/>
      <c r="D17" s="311"/>
      <c r="E17" s="304"/>
    </row>
    <row r="18" customFormat="false" ht="13.8" hidden="false" customHeight="false" outlineLevel="0" collapsed="false">
      <c r="A18" s="313"/>
      <c r="B18" s="313"/>
      <c r="C18" s="311"/>
      <c r="D18" s="311"/>
      <c r="E18" s="304"/>
    </row>
    <row r="19" customFormat="false" ht="13.8" hidden="false" customHeight="false" outlineLevel="0" collapsed="false">
      <c r="A19" s="313"/>
      <c r="B19" s="313"/>
      <c r="C19" s="311"/>
      <c r="D19" s="311"/>
      <c r="E19" s="304"/>
    </row>
    <row r="20" customFormat="false" ht="38.25" hidden="false" customHeight="true" outlineLevel="0" collapsed="false">
      <c r="A20" s="306"/>
      <c r="B20" s="306"/>
      <c r="C20" s="306"/>
      <c r="D20" s="306"/>
      <c r="E20" s="304"/>
    </row>
    <row r="21" customFormat="false" ht="13.8" hidden="false" customHeight="false" outlineLevel="0" collapsed="false">
      <c r="A21" s="293" t="s">
        <v>505</v>
      </c>
      <c r="B21" s="293"/>
      <c r="C21" s="293"/>
      <c r="D21" s="306"/>
      <c r="E21" s="304"/>
    </row>
    <row r="22" s="307" customFormat="true" ht="15.6" hidden="false" customHeight="true" outlineLevel="0" collapsed="false">
      <c r="A22" s="308" t="s">
        <v>502</v>
      </c>
      <c r="B22" s="308" t="s">
        <v>503</v>
      </c>
      <c r="C22" s="308" t="s">
        <v>506</v>
      </c>
      <c r="D22" s="308"/>
      <c r="E22" s="314"/>
    </row>
    <row r="23" customFormat="false" ht="15.6" hidden="false" customHeight="false" outlineLevel="0" collapsed="false">
      <c r="A23" s="311"/>
      <c r="B23" s="311"/>
      <c r="C23" s="311"/>
      <c r="D23" s="311"/>
      <c r="E23" s="312"/>
    </row>
    <row r="24" customFormat="false" ht="15.6" hidden="false" customHeight="true" outlineLevel="0" collapsed="false">
      <c r="A24" s="311"/>
      <c r="B24" s="311"/>
      <c r="C24" s="311"/>
      <c r="D24" s="311"/>
      <c r="E24" s="312"/>
    </row>
    <row r="25" customFormat="false" ht="13.8" hidden="false" customHeight="true" outlineLevel="0" collapsed="false">
      <c r="A25" s="313"/>
      <c r="B25" s="313"/>
      <c r="C25" s="311"/>
      <c r="D25" s="311"/>
      <c r="E25" s="304"/>
    </row>
    <row r="26" customFormat="false" ht="13.8" hidden="false" customHeight="true" outlineLevel="0" collapsed="false">
      <c r="A26" s="313"/>
      <c r="B26" s="313"/>
      <c r="C26" s="311"/>
      <c r="D26" s="311"/>
      <c r="E26" s="304"/>
    </row>
    <row r="27" customFormat="false" ht="13.8" hidden="false" customHeight="true" outlineLevel="0" collapsed="false">
      <c r="A27" s="313"/>
      <c r="B27" s="313"/>
      <c r="C27" s="311"/>
      <c r="D27" s="311"/>
      <c r="E27" s="304"/>
    </row>
    <row r="28" customFormat="false" ht="13.8" hidden="false" customHeight="true" outlineLevel="0" collapsed="false">
      <c r="A28" s="313"/>
      <c r="B28" s="313"/>
      <c r="C28" s="311"/>
      <c r="D28" s="311"/>
      <c r="E28" s="304"/>
    </row>
    <row r="29" customFormat="false" ht="13.8" hidden="false" customHeight="true" outlineLevel="0" collapsed="false">
      <c r="A29" s="313"/>
      <c r="B29" s="313"/>
      <c r="C29" s="311"/>
      <c r="D29" s="311"/>
      <c r="E29" s="304"/>
    </row>
    <row r="30" customFormat="false" ht="13.8" hidden="false" customHeight="true" outlineLevel="0" collapsed="false">
      <c r="A30" s="313"/>
      <c r="B30" s="313"/>
      <c r="C30" s="311"/>
      <c r="D30" s="311"/>
      <c r="E30" s="304"/>
    </row>
    <row r="31" customFormat="false" ht="36" hidden="false" customHeight="true" outlineLevel="0" collapsed="false">
      <c r="A31" s="306"/>
      <c r="B31" s="306"/>
      <c r="C31" s="306"/>
      <c r="D31" s="306"/>
      <c r="E31" s="304"/>
    </row>
    <row r="32" customFormat="false" ht="13.8" hidden="false" customHeight="false" outlineLevel="0" collapsed="false">
      <c r="A32" s="293" t="s">
        <v>507</v>
      </c>
      <c r="B32" s="293"/>
      <c r="C32" s="293"/>
      <c r="D32" s="293"/>
      <c r="E32" s="307"/>
      <c r="F32" s="307"/>
    </row>
    <row r="33" s="307" customFormat="true" ht="27.6" hidden="false" customHeight="true" outlineLevel="0" collapsed="false">
      <c r="A33" s="315" t="s">
        <v>502</v>
      </c>
      <c r="B33" s="316" t="s">
        <v>508</v>
      </c>
      <c r="C33" s="316" t="s">
        <v>509</v>
      </c>
      <c r="D33" s="316"/>
    </row>
    <row r="34" customFormat="false" ht="13.8" hidden="false" customHeight="true" outlineLevel="0" collapsed="false">
      <c r="A34" s="317" t="s">
        <v>510</v>
      </c>
      <c r="B34" s="318"/>
      <c r="C34" s="318"/>
      <c r="D34" s="318"/>
    </row>
    <row r="35" customFormat="false" ht="13.8" hidden="false" customHeight="true" outlineLevel="0" collapsed="false">
      <c r="A35" s="317" t="s">
        <v>511</v>
      </c>
      <c r="B35" s="318"/>
      <c r="C35" s="318"/>
      <c r="D35" s="318"/>
    </row>
    <row r="36" customFormat="false" ht="13.8" hidden="false" customHeight="true" outlineLevel="0" collapsed="false">
      <c r="A36" s="317" t="s">
        <v>512</v>
      </c>
      <c r="B36" s="319"/>
      <c r="C36" s="318"/>
      <c r="D36" s="318"/>
    </row>
    <row r="37" customFormat="false" ht="13.8" hidden="false" customHeight="true" outlineLevel="0" collapsed="false">
      <c r="A37" s="317" t="s">
        <v>247</v>
      </c>
      <c r="B37" s="319"/>
      <c r="C37" s="318"/>
      <c r="D37" s="318"/>
    </row>
    <row r="38" customFormat="false" ht="13.8" hidden="false" customHeight="true" outlineLevel="0" collapsed="false">
      <c r="A38" s="317" t="s">
        <v>265</v>
      </c>
      <c r="B38" s="318"/>
      <c r="C38" s="318"/>
      <c r="D38" s="318"/>
    </row>
    <row r="39" customFormat="false" ht="13.8" hidden="false" customHeight="true" outlineLevel="0" collapsed="false">
      <c r="A39" s="317" t="s">
        <v>296</v>
      </c>
      <c r="B39" s="318"/>
      <c r="C39" s="318"/>
      <c r="D39" s="318"/>
    </row>
    <row r="40" customFormat="false" ht="13.8" hidden="false" customHeight="true" outlineLevel="0" collapsed="false">
      <c r="A40" s="317" t="s">
        <v>311</v>
      </c>
      <c r="B40" s="318"/>
      <c r="C40" s="318"/>
      <c r="D40" s="318"/>
    </row>
    <row r="41" customFormat="false" ht="13.8" hidden="false" customHeight="true" outlineLevel="0" collapsed="false">
      <c r="A41" s="317" t="s">
        <v>313</v>
      </c>
      <c r="B41" s="318"/>
      <c r="C41" s="318"/>
      <c r="D41" s="318"/>
    </row>
    <row r="42" customFormat="false" ht="13.8" hidden="false" customHeight="true" outlineLevel="0" collapsed="false">
      <c r="A42" s="317" t="s">
        <v>335</v>
      </c>
      <c r="B42" s="319"/>
      <c r="C42" s="318"/>
      <c r="D42" s="318"/>
    </row>
    <row r="43" customFormat="false" ht="13.8" hidden="false" customHeight="true" outlineLevel="0" collapsed="false">
      <c r="A43" s="317" t="s">
        <v>337</v>
      </c>
      <c r="B43" s="319"/>
      <c r="C43" s="318"/>
      <c r="D43" s="318"/>
    </row>
    <row r="44" customFormat="false" ht="13.8" hidden="false" customHeight="true" outlineLevel="0" collapsed="false">
      <c r="A44" s="317" t="s">
        <v>513</v>
      </c>
      <c r="B44" s="318"/>
      <c r="C44" s="318"/>
      <c r="D44" s="318"/>
    </row>
    <row r="45" customFormat="false" ht="13.8" hidden="false" customHeight="true" outlineLevel="0" collapsed="false">
      <c r="A45" s="317" t="s">
        <v>360</v>
      </c>
      <c r="B45" s="319"/>
      <c r="C45" s="318"/>
      <c r="D45" s="318"/>
    </row>
    <row r="46" customFormat="false" ht="13.8" hidden="false" customHeight="true" outlineLevel="0" collapsed="false">
      <c r="A46" s="317" t="s">
        <v>401</v>
      </c>
      <c r="B46" s="319"/>
      <c r="C46" s="318"/>
      <c r="D46" s="318"/>
    </row>
    <row r="47" customFormat="false" ht="13.8" hidden="false" customHeight="false" outlineLevel="0" collapsed="false">
      <c r="A47" s="317" t="s">
        <v>514</v>
      </c>
      <c r="B47" s="319"/>
      <c r="C47" s="318"/>
      <c r="D47" s="318"/>
    </row>
    <row r="48" customFormat="false" ht="13.8" hidden="false" customHeight="false" outlineLevel="0" collapsed="false">
      <c r="A48" s="317" t="s">
        <v>444</v>
      </c>
      <c r="B48" s="320"/>
      <c r="C48" s="321"/>
      <c r="D48" s="321"/>
    </row>
    <row r="49" customFormat="false" ht="13.8" hidden="false" customHeight="false" outlineLevel="0" collapsed="false">
      <c r="A49" s="317" t="s">
        <v>447</v>
      </c>
      <c r="B49" s="322"/>
      <c r="C49" s="322"/>
      <c r="D49" s="322"/>
    </row>
    <row r="50" customFormat="false" ht="13.8" hidden="false" customHeight="false" outlineLevel="0" collapsed="false">
      <c r="A50" s="317" t="s">
        <v>472</v>
      </c>
      <c r="B50" s="322"/>
      <c r="C50" s="322"/>
      <c r="D50" s="322"/>
    </row>
    <row r="51" customFormat="false" ht="13.8" hidden="false" customHeight="false" outlineLevel="0" collapsed="false">
      <c r="A51" s="317" t="s">
        <v>480</v>
      </c>
      <c r="B51" s="322"/>
      <c r="C51" s="322"/>
      <c r="D51" s="322"/>
    </row>
    <row r="52" customFormat="false" ht="23.25" hidden="false" customHeight="true" outlineLevel="0" collapsed="false">
      <c r="A52" s="292"/>
      <c r="B52" s="292"/>
      <c r="C52" s="292"/>
      <c r="D52" s="292"/>
    </row>
    <row r="53" s="307" customFormat="true" ht="13.8" hidden="false" customHeight="false" outlineLevel="0" collapsed="false">
      <c r="A53" s="293" t="s">
        <v>515</v>
      </c>
      <c r="B53" s="293"/>
      <c r="C53" s="293"/>
      <c r="D53" s="293"/>
    </row>
    <row r="54" customFormat="false" ht="15.6" hidden="false" customHeight="false" outlineLevel="0" collapsed="false">
      <c r="A54" s="308" t="s">
        <v>502</v>
      </c>
      <c r="B54" s="309" t="s">
        <v>7</v>
      </c>
      <c r="C54" s="309" t="s">
        <v>516</v>
      </c>
      <c r="D54" s="309" t="s">
        <v>517</v>
      </c>
      <c r="E54" s="323" t="s">
        <v>518</v>
      </c>
    </row>
    <row r="55" customFormat="false" ht="27.6" hidden="false" customHeight="false" outlineLevel="0" collapsed="false">
      <c r="A55" s="321" t="s">
        <v>193</v>
      </c>
      <c r="B55" s="318" t="s">
        <v>519</v>
      </c>
      <c r="C55" s="324"/>
      <c r="D55" s="324"/>
      <c r="E55" s="325"/>
    </row>
    <row r="56" customFormat="false" ht="27.6" hidden="false" customHeight="false" outlineLevel="0" collapsed="false">
      <c r="A56" s="321" t="s">
        <v>464</v>
      </c>
      <c r="B56" s="318" t="s">
        <v>520</v>
      </c>
      <c r="C56" s="324"/>
      <c r="D56" s="324"/>
      <c r="E56" s="325"/>
    </row>
    <row r="57" customFormat="false" ht="41.4" hidden="false" customHeight="false" outlineLevel="0" collapsed="false">
      <c r="A57" s="321" t="s">
        <v>190</v>
      </c>
      <c r="B57" s="318" t="s">
        <v>521</v>
      </c>
      <c r="C57" s="321"/>
      <c r="D57" s="324"/>
      <c r="E57" s="325"/>
    </row>
    <row r="58" customFormat="false" ht="13.5" hidden="false" customHeight="true" outlineLevel="0" collapsed="false">
      <c r="A58" s="321" t="s">
        <v>461</v>
      </c>
      <c r="B58" s="318" t="s">
        <v>522</v>
      </c>
      <c r="C58" s="321"/>
      <c r="D58" s="324"/>
      <c r="E58" s="325"/>
    </row>
    <row r="59" customFormat="false" ht="13.8" hidden="false" customHeight="false" outlineLevel="0" collapsed="false">
      <c r="A59" s="326" t="s">
        <v>523</v>
      </c>
      <c r="B59" s="326" t="s">
        <v>524</v>
      </c>
      <c r="C59" s="326"/>
      <c r="D59" s="326"/>
      <c r="E59" s="327"/>
    </row>
    <row r="60" customFormat="false" ht="14.4" hidden="false" customHeight="false" outlineLevel="0" collapsed="false">
      <c r="A60" s="328" t="s">
        <v>525</v>
      </c>
      <c r="B60" s="319" t="s">
        <v>526</v>
      </c>
      <c r="C60" s="324"/>
      <c r="D60" s="318"/>
      <c r="E60" s="329"/>
    </row>
    <row r="61" customFormat="false" ht="27.6" hidden="false" customHeight="false" outlineLevel="0" collapsed="false">
      <c r="A61" s="321" t="s">
        <v>527</v>
      </c>
      <c r="B61" s="318" t="s">
        <v>528</v>
      </c>
      <c r="C61" s="324"/>
      <c r="D61" s="324"/>
      <c r="E61" s="325"/>
    </row>
    <row r="62" customFormat="false" ht="27.6" hidden="false" customHeight="false" outlineLevel="0" collapsed="false">
      <c r="A62" s="321" t="s">
        <v>529</v>
      </c>
      <c r="B62" s="318" t="s">
        <v>530</v>
      </c>
      <c r="C62" s="324"/>
      <c r="D62" s="324"/>
      <c r="E62" s="325"/>
    </row>
    <row r="63" customFormat="false" ht="16.2" hidden="false" customHeight="false" outlineLevel="0" collapsed="false">
      <c r="A63" s="321" t="s">
        <v>531</v>
      </c>
      <c r="B63" s="318" t="s">
        <v>532</v>
      </c>
      <c r="C63" s="324"/>
      <c r="D63" s="324"/>
      <c r="E63" s="325"/>
    </row>
    <row r="64" customFormat="false" ht="13.8" hidden="false" customHeight="false" outlineLevel="0" collapsed="false">
      <c r="A64" s="318" t="s">
        <v>533</v>
      </c>
      <c r="B64" s="318" t="s">
        <v>534</v>
      </c>
      <c r="C64" s="318"/>
      <c r="D64" s="318"/>
      <c r="E64" s="329"/>
    </row>
    <row r="65" customFormat="false" ht="27.6" hidden="false" customHeight="false" outlineLevel="0" collapsed="false">
      <c r="A65" s="318" t="s">
        <v>535</v>
      </c>
      <c r="B65" s="318" t="s">
        <v>536</v>
      </c>
      <c r="C65" s="318"/>
      <c r="D65" s="318"/>
      <c r="E65" s="329"/>
    </row>
    <row r="66" customFormat="false" ht="13.8" hidden="false" customHeight="false" outlineLevel="0" collapsed="false">
      <c r="A66" s="318" t="s">
        <v>537</v>
      </c>
      <c r="B66" s="318" t="s">
        <v>538</v>
      </c>
      <c r="C66" s="318"/>
      <c r="D66" s="318"/>
      <c r="E66" s="329"/>
    </row>
    <row r="67" customFormat="false" ht="27.6" hidden="false" customHeight="false" outlineLevel="0" collapsed="false">
      <c r="A67" s="318" t="s">
        <v>512</v>
      </c>
      <c r="B67" s="318" t="s">
        <v>539</v>
      </c>
      <c r="C67" s="324"/>
      <c r="D67" s="321"/>
      <c r="E67" s="33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540</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6</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339"/>
      <c r="B8" s="35"/>
      <c r="C8" s="336"/>
      <c r="D8" s="337"/>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340"/>
      <c r="B9" s="3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5.5" hidden="false" customHeight="true" outlineLevel="0" collapsed="false">
      <c r="A10" s="345" t="s">
        <v>542</v>
      </c>
      <c r="B10" s="345"/>
      <c r="C10" s="346" t="s">
        <v>543</v>
      </c>
      <c r="D10" s="346"/>
      <c r="E10" s="346"/>
      <c r="F10" s="346"/>
      <c r="G10" s="346"/>
      <c r="H10" s="346"/>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2.7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9.75" hidden="false" customHeight="true" outlineLevel="0" collapsed="false">
      <c r="A12" s="351" t="s">
        <v>150</v>
      </c>
      <c r="B12" s="352" t="s">
        <v>152</v>
      </c>
      <c r="C12" s="353" t="n">
        <f aca="false">'Annex IV-Table1'!$B6</f>
        <v>2006</v>
      </c>
      <c r="D12" s="354" t="n">
        <v>2010</v>
      </c>
      <c r="E12" s="354" t="n">
        <v>2015</v>
      </c>
      <c r="F12" s="354" t="n">
        <v>2020</v>
      </c>
      <c r="G12" s="354" t="n">
        <v>2030</v>
      </c>
      <c r="H12" s="354" t="n">
        <v>2050</v>
      </c>
      <c r="I12" s="353" t="n">
        <f aca="false">'Annex IV-Table1'!$B6</f>
        <v>2006</v>
      </c>
      <c r="J12" s="354" t="n">
        <v>2010</v>
      </c>
      <c r="K12" s="354" t="n">
        <v>2015</v>
      </c>
      <c r="L12" s="354" t="n">
        <v>2020</v>
      </c>
      <c r="M12" s="354" t="n">
        <v>2030</v>
      </c>
      <c r="N12" s="354" t="n">
        <v>2050</v>
      </c>
      <c r="O12" s="353" t="n">
        <f aca="false">'Annex IV-Table1'!$B6</f>
        <v>2006</v>
      </c>
      <c r="P12" s="354" t="n">
        <v>2010</v>
      </c>
      <c r="Q12" s="354" t="n">
        <v>2015</v>
      </c>
      <c r="R12" s="354" t="n">
        <v>2020</v>
      </c>
      <c r="S12" s="354" t="n">
        <v>2030</v>
      </c>
      <c r="T12" s="354" t="n">
        <v>2050</v>
      </c>
      <c r="U12" s="353" t="n">
        <f aca="false">'Annex IV-Table1'!$B6</f>
        <v>2006</v>
      </c>
      <c r="V12" s="354" t="n">
        <v>2010</v>
      </c>
      <c r="W12" s="354" t="n">
        <v>2015</v>
      </c>
      <c r="X12" s="354" t="n">
        <v>2020</v>
      </c>
      <c r="Y12" s="354" t="n">
        <v>2030</v>
      </c>
      <c r="Z12" s="354" t="n">
        <v>2050</v>
      </c>
      <c r="AA12" s="353" t="n">
        <f aca="false">'Annex IV-Table1'!$B6</f>
        <v>2006</v>
      </c>
      <c r="AB12" s="354" t="n">
        <v>2010</v>
      </c>
      <c r="AC12" s="354" t="n">
        <v>2015</v>
      </c>
      <c r="AD12" s="354" t="n">
        <v>2020</v>
      </c>
      <c r="AE12" s="354" t="n">
        <v>2030</v>
      </c>
      <c r="AF12" s="354" t="n">
        <v>2050</v>
      </c>
      <c r="AG12" s="355" t="n">
        <f aca="false">'Annex IV-Table1'!$B6</f>
        <v>2006</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30.71677555884</v>
      </c>
      <c r="D13" s="362"/>
      <c r="E13" s="362"/>
      <c r="F13" s="363"/>
      <c r="G13" s="363"/>
      <c r="H13" s="364"/>
      <c r="I13" s="361" t="n">
        <f aca="false">IF(SUM('Annex IV-Table1'!G25:G27)&gt;0,SUM('Annex IV-Table1'!G25:G27),"NE")</f>
        <v>9.93735184543</v>
      </c>
      <c r="J13" s="362"/>
      <c r="K13" s="362"/>
      <c r="L13" s="362"/>
      <c r="M13" s="362"/>
      <c r="N13" s="364"/>
      <c r="O13" s="361" t="n">
        <f aca="false">IF(SUM('Annex IV-Table1'!H25:H27)&gt;0,SUM('Annex IV-Table1'!H25:H27),"NE")</f>
        <v>914.668839821371</v>
      </c>
      <c r="P13" s="362"/>
      <c r="Q13" s="362"/>
      <c r="R13" s="362"/>
      <c r="S13" s="362"/>
      <c r="T13" s="364"/>
      <c r="U13" s="361" t="n">
        <f aca="false">IF(SUM('Annex IV-Table1'!I25:I27)&gt;0,SUM('Annex IV-Table1'!I25:I27),"NE")</f>
        <v>0.109975056</v>
      </c>
      <c r="V13" s="362"/>
      <c r="W13" s="362"/>
      <c r="X13" s="362"/>
      <c r="Y13" s="362"/>
      <c r="Z13" s="362"/>
      <c r="AA13" s="361" t="n">
        <f aca="false">IF(SUM('Annex IV-Table1'!K25:K27)&gt;0,SUM('Annex IV-Table1'!K25:K27),"NE")</f>
        <v>21.86898531378</v>
      </c>
      <c r="AB13" s="362"/>
      <c r="AC13" s="362"/>
      <c r="AD13" s="362"/>
      <c r="AE13" s="362"/>
      <c r="AF13" s="364"/>
      <c r="AG13" s="361" t="n">
        <f aca="false">IF(SUM('Annex IV-Table1'!J25:J27)&gt;0,SUM('Annex IV-Table1'!J25:J27),"NE")</f>
        <v>12.70200253655</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80.12786084514</v>
      </c>
      <c r="D14" s="366"/>
      <c r="E14" s="366"/>
      <c r="F14" s="367"/>
      <c r="G14" s="367"/>
      <c r="H14" s="368"/>
      <c r="I14" s="365" t="n">
        <f aca="false">IF(SUM('Annex IV-Table1'!G28:G34)&gt;0,SUM('Annex IV-Table1'!G28:G34),"NE")</f>
        <v>27.67632821569</v>
      </c>
      <c r="J14" s="366"/>
      <c r="K14" s="366"/>
      <c r="L14" s="366"/>
      <c r="M14" s="366"/>
      <c r="N14" s="368"/>
      <c r="O14" s="365" t="n">
        <f aca="false">IF(SUM('Annex IV-Table1'!H28:H34)&gt;0,SUM('Annex IV-Table1'!H28:H34),"NE")</f>
        <v>110.33341734399</v>
      </c>
      <c r="P14" s="366"/>
      <c r="Q14" s="366"/>
      <c r="R14" s="366"/>
      <c r="S14" s="366"/>
      <c r="T14" s="368"/>
      <c r="U14" s="365" t="n">
        <f aca="false">IF(SUM('Annex IV-Table1'!I28:I34)&gt;0,SUM('Annex IV-Table1'!I28:I34),"NE")</f>
        <v>0.009926959</v>
      </c>
      <c r="V14" s="366"/>
      <c r="W14" s="366"/>
      <c r="X14" s="366"/>
      <c r="Y14" s="366"/>
      <c r="Z14" s="366"/>
      <c r="AA14" s="365" t="n">
        <f aca="false">IF(SUM('Annex IV-Table1'!K28:K34)&gt;0,SUM('Annex IV-Table1'!K28:K34),"NE")</f>
        <v>28.38292557159</v>
      </c>
      <c r="AB14" s="366"/>
      <c r="AC14" s="366"/>
      <c r="AD14" s="366"/>
      <c r="AE14" s="366"/>
      <c r="AF14" s="368"/>
      <c r="AG14" s="365" t="n">
        <f aca="false">IF(SUM('Annex IV-Table1'!J28:J34)&gt;0,SUM('Annex IV-Table1'!J28:J34),"NE")</f>
        <v>24.92486173426</v>
      </c>
      <c r="AH14" s="366"/>
      <c r="AI14" s="366"/>
      <c r="AJ14" s="366"/>
      <c r="AK14" s="366"/>
      <c r="AL14" s="368"/>
    </row>
    <row r="15" s="35" customFormat="true" ht="13.2" hidden="false" customHeight="false" outlineLevel="0" collapsed="false">
      <c r="A15" s="359" t="s">
        <v>553</v>
      </c>
      <c r="B15" s="369" t="s">
        <v>554</v>
      </c>
      <c r="C15" s="370" t="n">
        <f aca="false">IF(SUM(C16:C22)&gt;0,SUM(C16:C22),"NE")</f>
        <v>498.525851669</v>
      </c>
      <c r="D15" s="371"/>
      <c r="E15" s="371"/>
      <c r="F15" s="371"/>
      <c r="G15" s="371"/>
      <c r="H15" s="370"/>
      <c r="I15" s="372" t="n">
        <f aca="false">IF(SUM(I16:I22)&gt;0,SUM(I16:I22),"NE")</f>
        <v>79.999449802</v>
      </c>
      <c r="J15" s="371"/>
      <c r="K15" s="371"/>
      <c r="L15" s="371"/>
      <c r="M15" s="371"/>
      <c r="N15" s="370"/>
      <c r="O15" s="373" t="n">
        <f aca="false">IF(SUM(O16:O22)&gt;0,SUM(O16:O22),"NE")</f>
        <v>2.404479998</v>
      </c>
      <c r="P15" s="371"/>
      <c r="Q15" s="371"/>
      <c r="R15" s="371"/>
      <c r="S15" s="371"/>
      <c r="T15" s="374"/>
      <c r="U15" s="373" t="n">
        <f aca="false">IF(SUM(U16:U22)&gt;0,SUM(U16:U22),"NE")</f>
        <v>6.273378653</v>
      </c>
      <c r="V15" s="371"/>
      <c r="W15" s="371"/>
      <c r="X15" s="371"/>
      <c r="Y15" s="371"/>
      <c r="Z15" s="371"/>
      <c r="AA15" s="373" t="n">
        <f aca="false">IF(SUM(AA16:AA22)&gt;0,SUM(AA16:AA22),"NE")</f>
        <v>28.760709797</v>
      </c>
      <c r="AB15" s="371"/>
      <c r="AC15" s="371"/>
      <c r="AD15" s="371"/>
      <c r="AE15" s="371"/>
      <c r="AF15" s="374"/>
      <c r="AG15" s="373" t="n">
        <f aca="false">IF(SUM(AG16:AG22)&gt;0,SUM(AG16:AG22),"NE")</f>
        <v>24.07046701</v>
      </c>
      <c r="AH15" s="371"/>
      <c r="AI15" s="371"/>
      <c r="AJ15" s="371"/>
      <c r="AK15" s="371"/>
      <c r="AL15" s="374"/>
    </row>
    <row r="16" s="35" customFormat="true" ht="13.2" hidden="false" customHeight="false" outlineLevel="0" collapsed="false">
      <c r="A16" s="375" t="s">
        <v>555</v>
      </c>
      <c r="B16" s="376" t="s">
        <v>556</v>
      </c>
      <c r="C16" s="365" t="n">
        <f aca="false">'Annex IV-Table1'!F37</f>
        <v>198.269509853</v>
      </c>
      <c r="D16" s="366"/>
      <c r="E16" s="366"/>
      <c r="F16" s="367"/>
      <c r="G16" s="367"/>
      <c r="H16" s="368"/>
      <c r="I16" s="365" t="n">
        <f aca="false">'Annex IV-Table1'!G37</f>
        <v>32.665548932</v>
      </c>
      <c r="J16" s="366"/>
      <c r="K16" s="366"/>
      <c r="L16" s="366"/>
      <c r="M16" s="366"/>
      <c r="N16" s="368"/>
      <c r="O16" s="365" t="n">
        <f aca="false">'Annex IV-Table1'!H37</f>
        <v>1.44896354</v>
      </c>
      <c r="P16" s="366"/>
      <c r="Q16" s="366"/>
      <c r="R16" s="366"/>
      <c r="S16" s="366"/>
      <c r="T16" s="368"/>
      <c r="U16" s="365" t="n">
        <f aca="false">'Annex IV-Table1'!I37</f>
        <v>6.103272938</v>
      </c>
      <c r="V16" s="366"/>
      <c r="W16" s="366"/>
      <c r="X16" s="366"/>
      <c r="Y16" s="366"/>
      <c r="Z16" s="366"/>
      <c r="AA16" s="365" t="n">
        <f aca="false">'Annex IV-Table1'!K37</f>
        <v>9.515100591</v>
      </c>
      <c r="AB16" s="366"/>
      <c r="AC16" s="366"/>
      <c r="AD16" s="366"/>
      <c r="AE16" s="366"/>
      <c r="AF16" s="368"/>
      <c r="AG16" s="365" t="n">
        <f aca="false">'Annex IV-Table1'!J37</f>
        <v>9.515100591</v>
      </c>
      <c r="AH16" s="366"/>
      <c r="AI16" s="366"/>
      <c r="AJ16" s="366"/>
      <c r="AK16" s="366"/>
      <c r="AL16" s="368"/>
    </row>
    <row r="17" s="35" customFormat="true" ht="26.4" hidden="false" customHeight="false" outlineLevel="0" collapsed="false">
      <c r="A17" s="375" t="s">
        <v>557</v>
      </c>
      <c r="B17" s="376" t="s">
        <v>558</v>
      </c>
      <c r="C17" s="365" t="n">
        <f aca="false">'Annex IV-Table1'!F38</f>
        <v>30.577315012</v>
      </c>
      <c r="D17" s="366"/>
      <c r="E17" s="366"/>
      <c r="F17" s="367"/>
      <c r="G17" s="367"/>
      <c r="H17" s="368"/>
      <c r="I17" s="365" t="n">
        <f aca="false">'Annex IV-Table1'!G38</f>
        <v>2.739388556</v>
      </c>
      <c r="J17" s="366"/>
      <c r="K17" s="366"/>
      <c r="L17" s="366"/>
      <c r="M17" s="366"/>
      <c r="N17" s="368"/>
      <c r="O17" s="365" t="n">
        <f aca="false">'Annex IV-Table1'!H38</f>
        <v>0.186750726</v>
      </c>
      <c r="P17" s="366"/>
      <c r="Q17" s="366"/>
      <c r="R17" s="366"/>
      <c r="S17" s="366"/>
      <c r="T17" s="368"/>
      <c r="U17" s="365" t="n">
        <f aca="false">'Annex IV-Table1'!I38</f>
        <v>0.046276787</v>
      </c>
      <c r="V17" s="366"/>
      <c r="W17" s="366"/>
      <c r="X17" s="366"/>
      <c r="Y17" s="366"/>
      <c r="Z17" s="366"/>
      <c r="AA17" s="365" t="n">
        <f aca="false">'Annex IV-Table1'!K38</f>
        <v>2.707496791</v>
      </c>
      <c r="AB17" s="366"/>
      <c r="AC17" s="366"/>
      <c r="AD17" s="366"/>
      <c r="AE17" s="366"/>
      <c r="AF17" s="368"/>
      <c r="AG17" s="365" t="n">
        <f aca="false">'Annex IV-Table1'!J38</f>
        <v>2.707496791</v>
      </c>
      <c r="AH17" s="366"/>
      <c r="AI17" s="366"/>
      <c r="AJ17" s="366"/>
      <c r="AK17" s="366"/>
      <c r="AL17" s="368"/>
    </row>
    <row r="18" s="35" customFormat="true" ht="26.4" hidden="false" customHeight="false" outlineLevel="0" collapsed="false">
      <c r="A18" s="375" t="s">
        <v>200</v>
      </c>
      <c r="B18" s="376" t="s">
        <v>559</v>
      </c>
      <c r="C18" s="365" t="n">
        <f aca="false">'Annex IV-Table1'!F39</f>
        <v>266.345547087</v>
      </c>
      <c r="D18" s="366"/>
      <c r="E18" s="366"/>
      <c r="F18" s="367"/>
      <c r="G18" s="367"/>
      <c r="H18" s="368"/>
      <c r="I18" s="365" t="n">
        <f aca="false">'Annex IV-Table1'!G39</f>
        <v>9.426280443</v>
      </c>
      <c r="J18" s="366"/>
      <c r="K18" s="366"/>
      <c r="L18" s="366"/>
      <c r="M18" s="366"/>
      <c r="N18" s="368"/>
      <c r="O18" s="365" t="n">
        <f aca="false">'Annex IV-Table1'!H39</f>
        <v>0.741442489</v>
      </c>
      <c r="P18" s="366"/>
      <c r="Q18" s="366"/>
      <c r="R18" s="366"/>
      <c r="S18" s="366"/>
      <c r="T18" s="368"/>
      <c r="U18" s="365" t="n">
        <f aca="false">'Annex IV-Table1'!I39</f>
        <v>0.100233218</v>
      </c>
      <c r="V18" s="366"/>
      <c r="W18" s="366"/>
      <c r="X18" s="366"/>
      <c r="Y18" s="366"/>
      <c r="Z18" s="366"/>
      <c r="AA18" s="365" t="n">
        <f aca="false">'Annex IV-Table1'!K39</f>
        <v>5.552768493</v>
      </c>
      <c r="AB18" s="366"/>
      <c r="AC18" s="366"/>
      <c r="AD18" s="366"/>
      <c r="AE18" s="366"/>
      <c r="AF18" s="368"/>
      <c r="AG18" s="365" t="n">
        <f aca="false">'Annex IV-Table1'!J39</f>
        <v>5.552768493</v>
      </c>
      <c r="AH18" s="366"/>
      <c r="AI18" s="366"/>
      <c r="AJ18" s="366"/>
      <c r="AK18" s="366"/>
      <c r="AL18" s="368"/>
    </row>
    <row r="19" s="35" customFormat="true" ht="26.4" hidden="false" customHeight="false" outlineLevel="0" collapsed="false">
      <c r="A19" s="375" t="s">
        <v>560</v>
      </c>
      <c r="B19" s="376" t="s">
        <v>561</v>
      </c>
      <c r="C19" s="365" t="n">
        <f aca="false">'Annex IV-Table1'!F40</f>
        <v>3.333479717</v>
      </c>
      <c r="D19" s="366"/>
      <c r="E19" s="366"/>
      <c r="F19" s="367"/>
      <c r="G19" s="367"/>
      <c r="H19" s="368"/>
      <c r="I19" s="365" t="n">
        <f aca="false">'Annex IV-Table1'!G40</f>
        <v>24.13272634</v>
      </c>
      <c r="J19" s="366"/>
      <c r="K19" s="366"/>
      <c r="L19" s="366"/>
      <c r="M19" s="366"/>
      <c r="N19" s="368"/>
      <c r="O19" s="365" t="n">
        <f aca="false">'Annex IV-Table1'!H40</f>
        <v>0.027323243</v>
      </c>
      <c r="P19" s="366"/>
      <c r="Q19" s="366"/>
      <c r="R19" s="366"/>
      <c r="S19" s="366"/>
      <c r="T19" s="368"/>
      <c r="U19" s="365" t="n">
        <f aca="false">'Annex IV-Table1'!I40</f>
        <v>0.02359571</v>
      </c>
      <c r="V19" s="366"/>
      <c r="W19" s="366"/>
      <c r="X19" s="366"/>
      <c r="Y19" s="366"/>
      <c r="Z19" s="366"/>
      <c r="AA19" s="365" t="n">
        <f aca="false">'Annex IV-Table1'!K40</f>
        <v>0.437152876</v>
      </c>
      <c r="AB19" s="366"/>
      <c r="AC19" s="366"/>
      <c r="AD19" s="366"/>
      <c r="AE19" s="366"/>
      <c r="AF19" s="368"/>
      <c r="AG19" s="365" t="n">
        <f aca="false">'Annex IV-Table1'!J40</f>
        <v>0.437152876</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6</v>
      </c>
      <c r="E20" s="371" t="s">
        <v>166</v>
      </c>
      <c r="F20" s="371" t="s">
        <v>166</v>
      </c>
      <c r="G20" s="371" t="s">
        <v>166</v>
      </c>
      <c r="H20" s="374" t="s">
        <v>166</v>
      </c>
      <c r="I20" s="373" t="n">
        <f aca="false">'Annex IV-Table1'!G41</f>
        <v>11.035505531</v>
      </c>
      <c r="J20" s="371"/>
      <c r="K20" s="371"/>
      <c r="L20" s="371"/>
      <c r="M20" s="371"/>
      <c r="N20" s="374"/>
      <c r="O20" s="373" t="str">
        <f aca="false">'Annex IV-Table1'!H41</f>
        <v>NA</v>
      </c>
      <c r="P20" s="371" t="s">
        <v>166</v>
      </c>
      <c r="Q20" s="371" t="s">
        <v>166</v>
      </c>
      <c r="R20" s="371" t="s">
        <v>166</v>
      </c>
      <c r="S20" s="371" t="s">
        <v>166</v>
      </c>
      <c r="T20" s="374" t="s">
        <v>166</v>
      </c>
      <c r="U20" s="373" t="str">
        <f aca="false">'Annex IV-Table1'!I41</f>
        <v>NA</v>
      </c>
      <c r="V20" s="371" t="s">
        <v>166</v>
      </c>
      <c r="W20" s="371" t="s">
        <v>166</v>
      </c>
      <c r="X20" s="371" t="s">
        <v>166</v>
      </c>
      <c r="Y20" s="371" t="s">
        <v>166</v>
      </c>
      <c r="Z20" s="371" t="s">
        <v>166</v>
      </c>
      <c r="AA20" s="373" t="str">
        <f aca="false">'Annex IV-Table1'!K41</f>
        <v>NA</v>
      </c>
      <c r="AB20" s="371" t="s">
        <v>166</v>
      </c>
      <c r="AC20" s="371" t="s">
        <v>166</v>
      </c>
      <c r="AD20" s="371" t="s">
        <v>166</v>
      </c>
      <c r="AE20" s="371" t="s">
        <v>166</v>
      </c>
      <c r="AF20" s="374" t="s">
        <v>166</v>
      </c>
      <c r="AG20" s="373" t="str">
        <f aca="false">'Annex IV-Table1'!J41</f>
        <v>NA</v>
      </c>
      <c r="AH20" s="371" t="s">
        <v>166</v>
      </c>
      <c r="AI20" s="371" t="s">
        <v>166</v>
      </c>
      <c r="AJ20" s="371" t="s">
        <v>166</v>
      </c>
      <c r="AK20" s="371" t="s">
        <v>166</v>
      </c>
      <c r="AL20" s="374" t="s">
        <v>166</v>
      </c>
    </row>
    <row r="21" s="35" customFormat="true" ht="26.4" hidden="false" customHeight="false" outlineLevel="0" collapsed="false">
      <c r="A21" s="375" t="s">
        <v>564</v>
      </c>
      <c r="B21" s="376" t="s">
        <v>565</v>
      </c>
      <c r="C21" s="373" t="str">
        <f aca="false">'Annex IV-Table1'!F42</f>
        <v>NA</v>
      </c>
      <c r="D21" s="371" t="s">
        <v>166</v>
      </c>
      <c r="E21" s="371" t="s">
        <v>166</v>
      </c>
      <c r="F21" s="371" t="s">
        <v>166</v>
      </c>
      <c r="G21" s="371" t="s">
        <v>166</v>
      </c>
      <c r="H21" s="374" t="s">
        <v>166</v>
      </c>
      <c r="I21" s="373" t="str">
        <f aca="false">'Annex IV-Table1'!G42</f>
        <v>NA</v>
      </c>
      <c r="J21" s="371" t="s">
        <v>166</v>
      </c>
      <c r="K21" s="370" t="s">
        <v>166</v>
      </c>
      <c r="L21" s="371" t="s">
        <v>166</v>
      </c>
      <c r="M21" s="371" t="s">
        <v>166</v>
      </c>
      <c r="N21" s="374" t="s">
        <v>166</v>
      </c>
      <c r="O21" s="373" t="str">
        <f aca="false">'Annex IV-Table1'!H42</f>
        <v>NA</v>
      </c>
      <c r="P21" s="371" t="s">
        <v>166</v>
      </c>
      <c r="Q21" s="371" t="s">
        <v>166</v>
      </c>
      <c r="R21" s="371" t="s">
        <v>166</v>
      </c>
      <c r="S21" s="371" t="s">
        <v>166</v>
      </c>
      <c r="T21" s="374" t="s">
        <v>166</v>
      </c>
      <c r="U21" s="373" t="str">
        <f aca="false">'Annex IV-Table1'!I42</f>
        <v>NA</v>
      </c>
      <c r="V21" s="371" t="s">
        <v>166</v>
      </c>
      <c r="W21" s="371" t="s">
        <v>166</v>
      </c>
      <c r="X21" s="371" t="s">
        <v>166</v>
      </c>
      <c r="Y21" s="371" t="s">
        <v>166</v>
      </c>
      <c r="Z21" s="371" t="s">
        <v>166</v>
      </c>
      <c r="AA21" s="373" t="n">
        <f aca="false">'Annex IV-Table1'!K42</f>
        <v>6.624526264</v>
      </c>
      <c r="AB21" s="371"/>
      <c r="AC21" s="371"/>
      <c r="AD21" s="371"/>
      <c r="AE21" s="371"/>
      <c r="AF21" s="374"/>
      <c r="AG21" s="373" t="n">
        <f aca="false">'Annex IV-Table1'!J42</f>
        <v>3.73916927</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6</v>
      </c>
      <c r="E22" s="371" t="s">
        <v>166</v>
      </c>
      <c r="F22" s="371" t="s">
        <v>166</v>
      </c>
      <c r="G22" s="371" t="s">
        <v>166</v>
      </c>
      <c r="H22" s="374" t="s">
        <v>166</v>
      </c>
      <c r="I22" s="373" t="str">
        <f aca="false">'Annex IV-Table1'!G43</f>
        <v>NA</v>
      </c>
      <c r="J22" s="371" t="s">
        <v>166</v>
      </c>
      <c r="K22" s="370" t="s">
        <v>166</v>
      </c>
      <c r="L22" s="371" t="s">
        <v>166</v>
      </c>
      <c r="M22" s="371" t="s">
        <v>166</v>
      </c>
      <c r="N22" s="374" t="s">
        <v>166</v>
      </c>
      <c r="O22" s="373" t="str">
        <f aca="false">'Annex IV-Table1'!H43</f>
        <v>NA</v>
      </c>
      <c r="P22" s="371" t="s">
        <v>166</v>
      </c>
      <c r="Q22" s="371" t="s">
        <v>166</v>
      </c>
      <c r="R22" s="371" t="s">
        <v>166</v>
      </c>
      <c r="S22" s="371" t="s">
        <v>166</v>
      </c>
      <c r="T22" s="374" t="s">
        <v>166</v>
      </c>
      <c r="U22" s="373" t="str">
        <f aca="false">'Annex IV-Table1'!I43</f>
        <v>NA</v>
      </c>
      <c r="V22" s="371" t="s">
        <v>166</v>
      </c>
      <c r="W22" s="371" t="s">
        <v>166</v>
      </c>
      <c r="X22" s="371" t="s">
        <v>166</v>
      </c>
      <c r="Y22" s="371" t="s">
        <v>166</v>
      </c>
      <c r="Z22" s="371" t="s">
        <v>166</v>
      </c>
      <c r="AA22" s="373" t="n">
        <f aca="false">'Annex IV-Table1'!K43</f>
        <v>3.923664782</v>
      </c>
      <c r="AB22" s="371"/>
      <c r="AC22" s="371"/>
      <c r="AD22" s="371"/>
      <c r="AE22" s="371"/>
      <c r="AF22" s="374"/>
      <c r="AG22" s="373" t="n">
        <f aca="false">'Annex IV-Table1'!J43</f>
        <v>2.118778989</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73.561690199823</v>
      </c>
      <c r="D23" s="366"/>
      <c r="E23" s="366"/>
      <c r="F23" s="367"/>
      <c r="G23" s="367"/>
      <c r="H23" s="368"/>
      <c r="I23" s="365" t="n">
        <f aca="false">IF(SUM('Annex IV-Table1'!G35:G36,'Annex IV-Table1'!G44:G47)&gt;0,SUM('Annex IV-Table1'!G35:G36,'Annex IV-Table1'!G44:G47),"NE")</f>
        <v>5.15939447571</v>
      </c>
      <c r="J23" s="366"/>
      <c r="K23" s="366"/>
      <c r="L23" s="366"/>
      <c r="M23" s="366"/>
      <c r="N23" s="368"/>
      <c r="O23" s="365" t="n">
        <f aca="false">IF(SUM('Annex IV-Table1'!H35:H36,'Annex IV-Table1'!H44:H47)&gt;0,SUM('Annex IV-Table1'!H35:H36,'Annex IV-Table1'!H44:H47),"NE")</f>
        <v>58.564180733605</v>
      </c>
      <c r="P23" s="366"/>
      <c r="Q23" s="366"/>
      <c r="R23" s="366"/>
      <c r="S23" s="366"/>
      <c r="T23" s="368"/>
      <c r="U23" s="365" t="n">
        <f aca="false">IF(SUM('Annex IV-Table1'!I35:I36,'Annex IV-Table1'!I44:I47)&gt;0,SUM('Annex IV-Table1'!I35:I36,'Annex IV-Table1'!I44:I47),"NE")</f>
        <v>0.005133627</v>
      </c>
      <c r="V23" s="366"/>
      <c r="W23" s="366"/>
      <c r="X23" s="366"/>
      <c r="Y23" s="366"/>
      <c r="Z23" s="366"/>
      <c r="AA23" s="365" t="n">
        <f aca="false">IF(SUM('Annex IV-Table1'!K35:K36,'Annex IV-Table1'!K44:K47)&gt;0,SUM('Annex IV-Table1'!K35:K36,'Annex IV-Table1'!K44:K47),"NE")</f>
        <v>7.258870588657</v>
      </c>
      <c r="AB23" s="366"/>
      <c r="AC23" s="366"/>
      <c r="AD23" s="366"/>
      <c r="AE23" s="366"/>
      <c r="AF23" s="368"/>
      <c r="AG23" s="365" t="n">
        <f aca="false">IF(SUM('Annex IV-Table1'!J35:J36,'Annex IV-Table1'!J44:J47)&gt;0,SUM('Annex IV-Table1'!J35:J36,'Annex IV-Table1'!J44:J47),"NE")</f>
        <v>7.258870588657</v>
      </c>
      <c r="AH23" s="366"/>
      <c r="AI23" s="366"/>
      <c r="AJ23" s="366"/>
      <c r="AK23" s="366"/>
      <c r="AL23" s="368"/>
    </row>
    <row r="24" s="35" customFormat="true" ht="55.5" hidden="false" customHeight="true" outlineLevel="0" collapsed="false">
      <c r="A24" s="359" t="s">
        <v>569</v>
      </c>
      <c r="B24" s="360" t="s">
        <v>570</v>
      </c>
      <c r="C24" s="365" t="n">
        <f aca="false">IF(SUM('Annex IV-Table1'!F48:F54)&gt;0,SUM('Annex IV-Table1'!F48:F54),"NE")</f>
        <v>184.449223622</v>
      </c>
      <c r="D24" s="366"/>
      <c r="E24" s="366"/>
      <c r="F24" s="367"/>
      <c r="G24" s="367"/>
      <c r="H24" s="368"/>
      <c r="I24" s="365" t="n">
        <f aca="false">IF(SUM('Annex IV-Table1'!G48:G54)&gt;0,SUM('Annex IV-Table1'!G48:G54),"NE")</f>
        <v>61.096606017</v>
      </c>
      <c r="J24" s="366"/>
      <c r="K24" s="366"/>
      <c r="L24" s="366"/>
      <c r="M24" s="366"/>
      <c r="N24" s="368"/>
      <c r="O24" s="365" t="n">
        <f aca="false">IF(SUM('Annex IV-Table1'!H48:H54)&gt;0,SUM('Annex IV-Table1'!H48:H54),"NE")</f>
        <v>34.481354062</v>
      </c>
      <c r="P24" s="366"/>
      <c r="Q24" s="366"/>
      <c r="R24" s="366"/>
      <c r="S24" s="366"/>
      <c r="T24" s="368"/>
      <c r="U24" s="365" t="n">
        <f aca="false">IF(SUM('Annex IV-Table1'!I48:I54)&gt;0,SUM('Annex IV-Table1'!I48:I54),"NE")</f>
        <v>0.017622269</v>
      </c>
      <c r="V24" s="366"/>
      <c r="W24" s="366"/>
      <c r="X24" s="366"/>
      <c r="Y24" s="366"/>
      <c r="Z24" s="366"/>
      <c r="AA24" s="365" t="n">
        <f aca="false">IF(SUM('Annex IV-Table1'!K48:K54)&gt;0,SUM('Annex IV-Table1'!K48:K54),"NE")</f>
        <v>53.580827282</v>
      </c>
      <c r="AB24" s="366"/>
      <c r="AC24" s="366"/>
      <c r="AD24" s="366"/>
      <c r="AE24" s="366"/>
      <c r="AF24" s="368"/>
      <c r="AG24" s="365" t="n">
        <f aca="false">IF(SUM('Annex IV-Table1'!J48:J54)&gt;0,SUM('Annex IV-Table1'!J48:J54),"NE")</f>
        <v>52.159255661</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1642640717</v>
      </c>
      <c r="D26" s="366" t="s">
        <v>166</v>
      </c>
      <c r="E26" s="366" t="s">
        <v>166</v>
      </c>
      <c r="F26" s="366" t="s">
        <v>166</v>
      </c>
      <c r="G26" s="366" t="s">
        <v>166</v>
      </c>
      <c r="H26" s="368" t="s">
        <v>166</v>
      </c>
      <c r="I26" s="365" t="n">
        <f aca="false">IF(SUM('Annex IV-Table1'!G57:G65)&gt;0,SUM('Annex IV-Table1'!G57:G65),"NE")</f>
        <v>60.2922712781</v>
      </c>
      <c r="J26" s="366"/>
      <c r="K26" s="366"/>
      <c r="L26" s="366"/>
      <c r="M26" s="366"/>
      <c r="N26" s="368"/>
      <c r="O26" s="365" t="n">
        <f aca="false">IF(SUM('Annex IV-Table1'!H57:H65)&gt;0,SUM('Annex IV-Table1'!H57:H65),"NE")</f>
        <v>33.406112089</v>
      </c>
      <c r="P26" s="366"/>
      <c r="Q26" s="366"/>
      <c r="R26" s="366"/>
      <c r="S26" s="366"/>
      <c r="T26" s="368"/>
      <c r="U26" s="365" t="n">
        <f aca="false">IF(SUM('Annex IV-Table1'!I57:I65)&gt;0,SUM('Annex IV-Table1'!I57:I65),"NA")</f>
        <v>0.31951395</v>
      </c>
      <c r="V26" s="366" t="s">
        <v>166</v>
      </c>
      <c r="W26" s="366" t="s">
        <v>166</v>
      </c>
      <c r="X26" s="366" t="s">
        <v>166</v>
      </c>
      <c r="Y26" s="366" t="s">
        <v>166</v>
      </c>
      <c r="Z26" s="366" t="s">
        <v>166</v>
      </c>
      <c r="AA26" s="365" t="n">
        <f aca="false">IF(SUM('Annex IV-Table1'!K57:K65)&gt;0,SUM('Annex IV-Table1'!K57:K65),"NE")</f>
        <v>2.8319445473</v>
      </c>
      <c r="AB26" s="366"/>
      <c r="AC26" s="366"/>
      <c r="AD26" s="366"/>
      <c r="AE26" s="366"/>
      <c r="AF26" s="368"/>
      <c r="AG26" s="365" t="n">
        <f aca="false">IF(SUM('Annex IV-Table1'!J57:J65)&gt;0,SUM('Annex IV-Table1'!J57:J65),"NE")</f>
        <v>0.8760630594</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7.98439783655</v>
      </c>
      <c r="D27" s="366"/>
      <c r="E27" s="366"/>
      <c r="F27" s="366"/>
      <c r="G27" s="366"/>
      <c r="H27" s="368"/>
      <c r="I27" s="365" t="n">
        <f aca="false">IF(SUM('Annex IV-Table1'!G66:G96),SUM('Annex IV-Table1'!G66:G96),"NE")</f>
        <v>66.3201217702</v>
      </c>
      <c r="J27" s="366"/>
      <c r="K27" s="366"/>
      <c r="L27" s="366"/>
      <c r="M27" s="366"/>
      <c r="N27" s="368"/>
      <c r="O27" s="365" t="n">
        <f aca="false">IF(SUM('Annex IV-Table1'!H66:H96),SUM('Annex IV-Table1'!H66:H96),"NE")</f>
        <v>12.60211354624</v>
      </c>
      <c r="P27" s="366"/>
      <c r="Q27" s="366"/>
      <c r="R27" s="366"/>
      <c r="S27" s="366"/>
      <c r="T27" s="368"/>
      <c r="U27" s="365" t="n">
        <f aca="false">IF(SUM('Annex IV-Table1'!I66:I96),SUM('Annex IV-Table1'!I66:I96),"NE")</f>
        <v>13.80948217994</v>
      </c>
      <c r="V27" s="366"/>
      <c r="W27" s="366"/>
      <c r="X27" s="366"/>
      <c r="Y27" s="366"/>
      <c r="Z27" s="366"/>
      <c r="AA27" s="365" t="n">
        <f aca="false">IF(SUM('Annex IV-Table1'!K66:K96),SUM('Annex IV-Table1'!K66:K96),"NE")</f>
        <v>8.4734234648</v>
      </c>
      <c r="AB27" s="366"/>
      <c r="AC27" s="366"/>
      <c r="AD27" s="366"/>
      <c r="AE27" s="366"/>
      <c r="AF27" s="368"/>
      <c r="AG27" s="365" t="n">
        <f aca="false">IF(SUM('Annex IV-Table1'!J66:J96),SUM('Annex IV-Table1'!J66:J96),"NE")</f>
        <v>4.4472385408</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6</v>
      </c>
      <c r="E28" s="371" t="s">
        <v>166</v>
      </c>
      <c r="F28" s="371" t="s">
        <v>166</v>
      </c>
      <c r="G28" s="371" t="s">
        <v>166</v>
      </c>
      <c r="H28" s="374" t="s">
        <v>166</v>
      </c>
      <c r="I28" s="373" t="n">
        <f aca="false">IF(SUM('Annex IV-Table1'!G97:G105)&gt;0,SUM('Annex IV-Table1'!G97:G105),"NE")</f>
        <v>490.64149533</v>
      </c>
      <c r="J28" s="371"/>
      <c r="K28" s="371"/>
      <c r="L28" s="371"/>
      <c r="M28" s="371"/>
      <c r="N28" s="374"/>
      <c r="O28" s="373" t="str">
        <f aca="false">IF(SUM('Annex IV-Table1'!H97:H105)&gt;0,SUM('Annex IV-Table1'!H97:H105),"NA")</f>
        <v>NA</v>
      </c>
      <c r="P28" s="371" t="s">
        <v>166</v>
      </c>
      <c r="Q28" s="371" t="s">
        <v>166</v>
      </c>
      <c r="R28" s="371" t="s">
        <v>166</v>
      </c>
      <c r="S28" s="371" t="s">
        <v>166</v>
      </c>
      <c r="T28" s="374" t="s">
        <v>166</v>
      </c>
      <c r="U28" s="373" t="str">
        <f aca="false">IF(SUM('Annex IV-Table1'!I97:I105)&gt;0,SUM('Annex IV-Table1'!I97:I105),"NE")</f>
        <v>NE</v>
      </c>
      <c r="V28" s="371"/>
      <c r="W28" s="371"/>
      <c r="X28" s="371"/>
      <c r="Y28" s="371"/>
      <c r="Z28" s="371"/>
      <c r="AA28" s="373" t="str">
        <f aca="false">IF(SUM('Annex IV-Table1'!K97:K105)&gt;0,SUM('Annex IV-Table1'!K97:K105),"NA")</f>
        <v>NA</v>
      </c>
      <c r="AB28" s="371" t="s">
        <v>166</v>
      </c>
      <c r="AC28" s="371" t="s">
        <v>166</v>
      </c>
      <c r="AD28" s="371" t="s">
        <v>166</v>
      </c>
      <c r="AE28" s="371" t="s">
        <v>166</v>
      </c>
      <c r="AF28" s="374" t="s">
        <v>166</v>
      </c>
      <c r="AG28" s="373" t="str">
        <f aca="false">IF(SUM('Annex IV-Table1'!K97:K105)&gt;0,SUM('Annex IV-Table1'!K97:K105),"NA")</f>
        <v>NA</v>
      </c>
      <c r="AH28" s="371" t="s">
        <v>166</v>
      </c>
      <c r="AI28" s="371" t="s">
        <v>166</v>
      </c>
      <c r="AJ28" s="371" t="s">
        <v>166</v>
      </c>
      <c r="AK28" s="371" t="s">
        <v>166</v>
      </c>
      <c r="AL28" s="374" t="s">
        <v>166</v>
      </c>
    </row>
    <row r="29" s="35" customFormat="true" ht="13.2" hidden="false" customHeight="false" outlineLevel="0" collapsed="false">
      <c r="A29" s="359" t="n">
        <v>4</v>
      </c>
      <c r="B29" s="360" t="s">
        <v>577</v>
      </c>
      <c r="C29" s="373" t="n">
        <f aca="false">IF(SUM(C30,C42,C43)&gt;0,SUM(C30,C42,C43),"NE")</f>
        <v>21.2226572371875</v>
      </c>
      <c r="D29" s="371"/>
      <c r="E29" s="371"/>
      <c r="F29" s="371"/>
      <c r="G29" s="371"/>
      <c r="H29" s="374"/>
      <c r="I29" s="373" t="n">
        <f aca="false">IF(SUM(I30,I42,I43)&gt;0,SUM(I30,I42,I43),"NE")</f>
        <v>50.4344827618543</v>
      </c>
      <c r="J29" s="371"/>
      <c r="K29" s="371"/>
      <c r="L29" s="371"/>
      <c r="M29" s="371"/>
      <c r="N29" s="374"/>
      <c r="O29" s="373" t="n">
        <f aca="false">IF(SUM(O30,O42,O43)&gt;0,SUM(O30,O42,O43),"NE")</f>
        <v>3.84262725804604</v>
      </c>
      <c r="P29" s="371"/>
      <c r="Q29" s="371"/>
      <c r="R29" s="371"/>
      <c r="S29" s="371"/>
      <c r="T29" s="374"/>
      <c r="U29" s="373" t="n">
        <f aca="false">IF(SUM(U30,U42,U43)&gt;0,SUM(U30,U42,U43),"NE")</f>
        <v>352.405837668079</v>
      </c>
      <c r="V29" s="371"/>
      <c r="W29" s="371"/>
      <c r="X29" s="371"/>
      <c r="Y29" s="371"/>
      <c r="Z29" s="371"/>
      <c r="AA29" s="373" t="n">
        <f aca="false">IF(SUM(AA30,AA42,AA43)&gt;0,SUM(AA30,AA42,AA43),"NE")</f>
        <v>19.8817445559922</v>
      </c>
      <c r="AB29" s="371"/>
      <c r="AC29" s="371"/>
      <c r="AD29" s="371"/>
      <c r="AE29" s="371"/>
      <c r="AF29" s="374"/>
      <c r="AG29" s="373" t="n">
        <f aca="false">IF(SUM(AG30,AG42,AG43)&gt;0,SUM(AG30,AG42,AG43),"NE")</f>
        <v>3.77142775075083</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6</v>
      </c>
      <c r="E30" s="371" t="s">
        <v>166</v>
      </c>
      <c r="F30" s="371" t="s">
        <v>166</v>
      </c>
      <c r="G30" s="371" t="s">
        <v>166</v>
      </c>
      <c r="H30" s="374" t="s">
        <v>166</v>
      </c>
      <c r="I30" s="373" t="str">
        <f aca="false">IF(SUM(I31:I41)&gt;0,SUM(I31:I41),"NA")</f>
        <v>NA</v>
      </c>
      <c r="J30" s="371" t="s">
        <v>166</v>
      </c>
      <c r="K30" s="371" t="s">
        <v>166</v>
      </c>
      <c r="L30" s="371" t="s">
        <v>166</v>
      </c>
      <c r="M30" s="371" t="s">
        <v>166</v>
      </c>
      <c r="N30" s="374" t="s">
        <v>166</v>
      </c>
      <c r="O30" s="373" t="str">
        <f aca="false">IF(SUM(O31:O41)&gt;0,SUM(O31:O41),"NA")</f>
        <v>NA</v>
      </c>
      <c r="P30" s="371" t="s">
        <v>166</v>
      </c>
      <c r="Q30" s="371" t="s">
        <v>166</v>
      </c>
      <c r="R30" s="371" t="s">
        <v>166</v>
      </c>
      <c r="S30" s="371" t="s">
        <v>166</v>
      </c>
      <c r="T30" s="374" t="s">
        <v>166</v>
      </c>
      <c r="U30" s="373" t="n">
        <f aca="false">IF(SUM(U31:U41)&gt;0,SUM(U31:U41),"NA")</f>
        <v>124.28134289133</v>
      </c>
      <c r="V30" s="371"/>
      <c r="W30" s="371"/>
      <c r="X30" s="371"/>
      <c r="Y30" s="371"/>
      <c r="Z30" s="371"/>
      <c r="AA30" s="373" t="n">
        <f aca="false">IF(SUM(AA31:AA41)&gt;0,SUM(AA31:AA41),"NA")</f>
        <v>19.0009290559922</v>
      </c>
      <c r="AB30" s="371"/>
      <c r="AC30" s="371"/>
      <c r="AD30" s="371"/>
      <c r="AE30" s="371"/>
      <c r="AF30" s="374"/>
      <c r="AG30" s="373" t="n">
        <f aca="false">IF(SUM(AG31:AG41)&gt;0,SUM(AG31:AG41),"NA")</f>
        <v>3.77142775075083</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6</v>
      </c>
      <c r="E31" s="371" t="s">
        <v>166</v>
      </c>
      <c r="F31" s="371" t="s">
        <v>166</v>
      </c>
      <c r="G31" s="371" t="s">
        <v>166</v>
      </c>
      <c r="H31" s="374" t="s">
        <v>166</v>
      </c>
      <c r="I31" s="373" t="str">
        <f aca="false">'Annex IV-Table1'!G106</f>
        <v>NE</v>
      </c>
      <c r="J31" s="371" t="s">
        <v>166</v>
      </c>
      <c r="K31" s="371" t="s">
        <v>166</v>
      </c>
      <c r="L31" s="371" t="s">
        <v>166</v>
      </c>
      <c r="M31" s="371" t="s">
        <v>166</v>
      </c>
      <c r="N31" s="374" t="s">
        <v>166</v>
      </c>
      <c r="O31" s="373" t="str">
        <f aca="false">'Annex IV-Table1'!H106</f>
        <v>NA</v>
      </c>
      <c r="P31" s="371" t="s">
        <v>166</v>
      </c>
      <c r="Q31" s="371" t="s">
        <v>166</v>
      </c>
      <c r="R31" s="371" t="s">
        <v>166</v>
      </c>
      <c r="S31" s="371" t="s">
        <v>166</v>
      </c>
      <c r="T31" s="374" t="s">
        <v>166</v>
      </c>
      <c r="U31" s="373" t="n">
        <f aca="false">'Annex IV-Table1'!I106</f>
        <v>10.2126409525504</v>
      </c>
      <c r="V31" s="371"/>
      <c r="W31" s="371"/>
      <c r="X31" s="371"/>
      <c r="Y31" s="371"/>
      <c r="Z31" s="371"/>
      <c r="AA31" s="373" t="n">
        <f aca="false">'Annex IV-Table1'!K106</f>
        <v>0.395809851</v>
      </c>
      <c r="AB31" s="371"/>
      <c r="AC31" s="371"/>
      <c r="AD31" s="371"/>
      <c r="AE31" s="371"/>
      <c r="AF31" s="374"/>
      <c r="AG31" s="373" t="n">
        <f aca="false">'Annex IV-Table1'!J106</f>
        <v>0.253279783</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6</v>
      </c>
      <c r="E32" s="371" t="s">
        <v>166</v>
      </c>
      <c r="F32" s="371" t="s">
        <v>166</v>
      </c>
      <c r="G32" s="371" t="s">
        <v>166</v>
      </c>
      <c r="H32" s="374" t="s">
        <v>166</v>
      </c>
      <c r="I32" s="373" t="str">
        <f aca="false">'Annex IV-Table1'!G107</f>
        <v>NE</v>
      </c>
      <c r="J32" s="371" t="s">
        <v>166</v>
      </c>
      <c r="K32" s="371" t="s">
        <v>166</v>
      </c>
      <c r="L32" s="371" t="s">
        <v>166</v>
      </c>
      <c r="M32" s="371" t="s">
        <v>166</v>
      </c>
      <c r="N32" s="374" t="s">
        <v>166</v>
      </c>
      <c r="O32" s="373" t="str">
        <f aca="false">'Annex IV-Table1'!H107</f>
        <v>NA</v>
      </c>
      <c r="P32" s="371" t="s">
        <v>166</v>
      </c>
      <c r="Q32" s="371" t="s">
        <v>166</v>
      </c>
      <c r="R32" s="371" t="s">
        <v>166</v>
      </c>
      <c r="S32" s="371" t="s">
        <v>166</v>
      </c>
      <c r="T32" s="374" t="s">
        <v>166</v>
      </c>
      <c r="U32" s="373" t="n">
        <f aca="false">'Annex IV-Table1'!I107</f>
        <v>21.7157463209422</v>
      </c>
      <c r="V32" s="371"/>
      <c r="W32" s="371"/>
      <c r="X32" s="371"/>
      <c r="Y32" s="371"/>
      <c r="Z32" s="371"/>
      <c r="AA32" s="373" t="n">
        <f aca="false">'Annex IV-Table1'!K107</f>
        <v>1.28418552</v>
      </c>
      <c r="AB32" s="371"/>
      <c r="AC32" s="371"/>
      <c r="AD32" s="371"/>
      <c r="AE32" s="371"/>
      <c r="AF32" s="374"/>
      <c r="AG32" s="373" t="n">
        <f aca="false">'Annex IV-Table1'!J107</f>
        <v>0.85612368</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6</v>
      </c>
      <c r="E33" s="371" t="s">
        <v>166</v>
      </c>
      <c r="F33" s="371" t="s">
        <v>166</v>
      </c>
      <c r="G33" s="371" t="s">
        <v>166</v>
      </c>
      <c r="H33" s="374" t="s">
        <v>166</v>
      </c>
      <c r="I33" s="373" t="str">
        <f aca="false">'Annex IV-Table1'!G108</f>
        <v>NE</v>
      </c>
      <c r="J33" s="371" t="s">
        <v>166</v>
      </c>
      <c r="K33" s="371" t="s">
        <v>166</v>
      </c>
      <c r="L33" s="371" t="s">
        <v>166</v>
      </c>
      <c r="M33" s="371" t="s">
        <v>166</v>
      </c>
      <c r="N33" s="374" t="s">
        <v>166</v>
      </c>
      <c r="O33" s="373" t="str">
        <f aca="false">'Annex IV-Table1'!H108</f>
        <v>NA</v>
      </c>
      <c r="P33" s="371" t="s">
        <v>166</v>
      </c>
      <c r="Q33" s="371" t="s">
        <v>166</v>
      </c>
      <c r="R33" s="371" t="s">
        <v>166</v>
      </c>
      <c r="S33" s="371" t="s">
        <v>166</v>
      </c>
      <c r="T33" s="374" t="s">
        <v>166</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6</v>
      </c>
      <c r="E34" s="371" t="s">
        <v>166</v>
      </c>
      <c r="F34" s="371" t="s">
        <v>166</v>
      </c>
      <c r="G34" s="371" t="s">
        <v>166</v>
      </c>
      <c r="H34" s="374" t="s">
        <v>166</v>
      </c>
      <c r="I34" s="373" t="str">
        <f aca="false">'Annex IV-Table1'!G109</f>
        <v>NE</v>
      </c>
      <c r="J34" s="371" t="s">
        <v>166</v>
      </c>
      <c r="K34" s="371" t="s">
        <v>166</v>
      </c>
      <c r="L34" s="371" t="s">
        <v>166</v>
      </c>
      <c r="M34" s="371" t="s">
        <v>166</v>
      </c>
      <c r="N34" s="374" t="s">
        <v>166</v>
      </c>
      <c r="O34" s="373" t="str">
        <f aca="false">'Annex IV-Table1'!H109</f>
        <v>NA</v>
      </c>
      <c r="P34" s="371" t="s">
        <v>166</v>
      </c>
      <c r="Q34" s="371" t="s">
        <v>166</v>
      </c>
      <c r="R34" s="371" t="s">
        <v>166</v>
      </c>
      <c r="S34" s="371" t="s">
        <v>166</v>
      </c>
      <c r="T34" s="374" t="s">
        <v>166</v>
      </c>
      <c r="U34" s="373" t="n">
        <f aca="false">'Annex IV-Table1'!I109</f>
        <v>2.37559072016762</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6</v>
      </c>
      <c r="E35" s="371" t="s">
        <v>166</v>
      </c>
      <c r="F35" s="371" t="s">
        <v>166</v>
      </c>
      <c r="G35" s="371" t="s">
        <v>166</v>
      </c>
      <c r="H35" s="374" t="s">
        <v>166</v>
      </c>
      <c r="I35" s="373" t="str">
        <f aca="false">'Annex IV-Table1'!G110</f>
        <v>NE</v>
      </c>
      <c r="J35" s="371" t="s">
        <v>166</v>
      </c>
      <c r="K35" s="371" t="s">
        <v>166</v>
      </c>
      <c r="L35" s="371" t="s">
        <v>166</v>
      </c>
      <c r="M35" s="371" t="s">
        <v>166</v>
      </c>
      <c r="N35" s="374" t="s">
        <v>166</v>
      </c>
      <c r="O35" s="373" t="str">
        <f aca="false">'Annex IV-Table1'!H110</f>
        <v>NA</v>
      </c>
      <c r="P35" s="371" t="s">
        <v>166</v>
      </c>
      <c r="Q35" s="371" t="s">
        <v>166</v>
      </c>
      <c r="R35" s="371" t="s">
        <v>166</v>
      </c>
      <c r="S35" s="371" t="s">
        <v>166</v>
      </c>
      <c r="T35" s="374" t="s">
        <v>166</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587</v>
      </c>
      <c r="C36" s="373" t="s">
        <v>166</v>
      </c>
      <c r="D36" s="371" t="s">
        <v>166</v>
      </c>
      <c r="E36" s="371" t="s">
        <v>166</v>
      </c>
      <c r="F36" s="371" t="s">
        <v>166</v>
      </c>
      <c r="G36" s="371" t="s">
        <v>166</v>
      </c>
      <c r="H36" s="374" t="s">
        <v>166</v>
      </c>
      <c r="I36" s="373" t="s">
        <v>166</v>
      </c>
      <c r="J36" s="371" t="s">
        <v>166</v>
      </c>
      <c r="K36" s="371" t="s">
        <v>166</v>
      </c>
      <c r="L36" s="371" t="s">
        <v>166</v>
      </c>
      <c r="M36" s="371" t="s">
        <v>166</v>
      </c>
      <c r="N36" s="374" t="s">
        <v>166</v>
      </c>
      <c r="O36" s="373" t="s">
        <v>166</v>
      </c>
      <c r="P36" s="371" t="s">
        <v>166</v>
      </c>
      <c r="Q36" s="371" t="s">
        <v>166</v>
      </c>
      <c r="R36" s="371" t="s">
        <v>166</v>
      </c>
      <c r="S36" s="371" t="s">
        <v>166</v>
      </c>
      <c r="T36" s="374" t="s">
        <v>166</v>
      </c>
      <c r="U36" s="373" t="s">
        <v>166</v>
      </c>
      <c r="V36" s="371"/>
      <c r="W36" s="371"/>
      <c r="X36" s="371"/>
      <c r="Y36" s="371"/>
      <c r="Z36" s="371"/>
      <c r="AA36" s="373" t="s">
        <v>166</v>
      </c>
      <c r="AB36" s="371"/>
      <c r="AC36" s="371"/>
      <c r="AD36" s="371"/>
      <c r="AE36" s="371"/>
      <c r="AF36" s="374"/>
      <c r="AG36" s="373" t="s">
        <v>166</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6</v>
      </c>
      <c r="E37" s="371" t="s">
        <v>166</v>
      </c>
      <c r="F37" s="371" t="s">
        <v>166</v>
      </c>
      <c r="G37" s="371" t="s">
        <v>166</v>
      </c>
      <c r="H37" s="374" t="s">
        <v>166</v>
      </c>
      <c r="I37" s="373" t="str">
        <f aca="false">'Annex IV-Table1'!G111</f>
        <v>NE</v>
      </c>
      <c r="J37" s="371" t="s">
        <v>166</v>
      </c>
      <c r="K37" s="371" t="s">
        <v>166</v>
      </c>
      <c r="L37" s="371" t="s">
        <v>166</v>
      </c>
      <c r="M37" s="371" t="s">
        <v>166</v>
      </c>
      <c r="N37" s="374" t="s">
        <v>166</v>
      </c>
      <c r="O37" s="373" t="str">
        <f aca="false">'Annex IV-Table1'!H111</f>
        <v>NA</v>
      </c>
      <c r="P37" s="371" t="s">
        <v>166</v>
      </c>
      <c r="Q37" s="371" t="s">
        <v>166</v>
      </c>
      <c r="R37" s="371" t="s">
        <v>166</v>
      </c>
      <c r="S37" s="371" t="s">
        <v>166</v>
      </c>
      <c r="T37" s="374" t="s">
        <v>166</v>
      </c>
      <c r="U37" s="373" t="n">
        <f aca="false">'Annex IV-Table1'!I117</f>
        <v>3.04755391018199</v>
      </c>
      <c r="V37" s="371"/>
      <c r="W37" s="371"/>
      <c r="X37" s="371"/>
      <c r="Y37" s="371"/>
      <c r="Z37" s="371"/>
      <c r="AA37" s="373" t="n">
        <f aca="false">'Annex IV-Table1'!K111</f>
        <v>0.0568652764723754</v>
      </c>
      <c r="AB37" s="371"/>
      <c r="AC37" s="371"/>
      <c r="AD37" s="371"/>
      <c r="AE37" s="371"/>
      <c r="AF37" s="374"/>
      <c r="AG37" s="373" t="n">
        <f aca="false">'Annex IV-Table1'!J111</f>
        <v>0.0379101843149169</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6</v>
      </c>
      <c r="E38" s="371" t="s">
        <v>166</v>
      </c>
      <c r="F38" s="371" t="s">
        <v>166</v>
      </c>
      <c r="G38" s="371" t="s">
        <v>166</v>
      </c>
      <c r="H38" s="374" t="s">
        <v>166</v>
      </c>
      <c r="I38" s="373" t="str">
        <f aca="false">'Annex IV-Table1'!G112</f>
        <v>NE</v>
      </c>
      <c r="J38" s="371" t="s">
        <v>166</v>
      </c>
      <c r="K38" s="371" t="s">
        <v>166</v>
      </c>
      <c r="L38" s="371" t="s">
        <v>166</v>
      </c>
      <c r="M38" s="371" t="s">
        <v>166</v>
      </c>
      <c r="N38" s="374" t="s">
        <v>166</v>
      </c>
      <c r="O38" s="373" t="str">
        <f aca="false">'Annex IV-Table1'!H112</f>
        <v>NA</v>
      </c>
      <c r="P38" s="371" t="s">
        <v>166</v>
      </c>
      <c r="Q38" s="371" t="s">
        <v>166</v>
      </c>
      <c r="R38" s="371" t="s">
        <v>166</v>
      </c>
      <c r="S38" s="371" t="s">
        <v>166</v>
      </c>
      <c r="T38" s="374" t="s">
        <v>166</v>
      </c>
      <c r="U38" s="373" t="n">
        <f aca="false">'Annex IV-Table1'!I112</f>
        <v>0.230549519621156</v>
      </c>
      <c r="V38" s="371"/>
      <c r="W38" s="371"/>
      <c r="X38" s="371"/>
      <c r="Y38" s="371"/>
      <c r="Z38" s="371"/>
      <c r="AA38" s="373" t="n">
        <f aca="false">'Annex IV-Table1'!K112</f>
        <v>0.0189864310276246</v>
      </c>
      <c r="AB38" s="371"/>
      <c r="AC38" s="371"/>
      <c r="AD38" s="371"/>
      <c r="AE38" s="371"/>
      <c r="AF38" s="374"/>
      <c r="AG38" s="373" t="n">
        <f aca="false">'Annex IV-Table1'!J112</f>
        <v>0.0126576206850831</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6</v>
      </c>
      <c r="E39" s="371" t="s">
        <v>166</v>
      </c>
      <c r="F39" s="371" t="s">
        <v>166</v>
      </c>
      <c r="G39" s="371" t="s">
        <v>166</v>
      </c>
      <c r="H39" s="374" t="s">
        <v>166</v>
      </c>
      <c r="I39" s="373" t="str">
        <f aca="false">'Annex IV-Table1'!G113</f>
        <v>NE</v>
      </c>
      <c r="J39" s="371" t="s">
        <v>166</v>
      </c>
      <c r="K39" s="371" t="s">
        <v>166</v>
      </c>
      <c r="L39" s="371" t="s">
        <v>166</v>
      </c>
      <c r="M39" s="371" t="s">
        <v>166</v>
      </c>
      <c r="N39" s="374" t="s">
        <v>166</v>
      </c>
      <c r="O39" s="373" t="str">
        <f aca="false">'Annex IV-Table1'!H113</f>
        <v>NA</v>
      </c>
      <c r="P39" s="371" t="s">
        <v>166</v>
      </c>
      <c r="Q39" s="371" t="s">
        <v>166</v>
      </c>
      <c r="R39" s="371" t="s">
        <v>166</v>
      </c>
      <c r="S39" s="371" t="s">
        <v>166</v>
      </c>
      <c r="T39" s="374" t="s">
        <v>166</v>
      </c>
      <c r="U39" s="373" t="n">
        <f aca="false">'Annex IV-Table1'!I113</f>
        <v>64.6497199515218</v>
      </c>
      <c r="V39" s="371"/>
      <c r="W39" s="371"/>
      <c r="X39" s="371"/>
      <c r="Y39" s="371"/>
      <c r="Z39" s="371"/>
      <c r="AA39" s="373" t="n">
        <f aca="false">'Annex IV-Table1'!K113</f>
        <v>11.0839791511452</v>
      </c>
      <c r="AB39" s="371"/>
      <c r="AC39" s="371"/>
      <c r="AD39" s="371"/>
      <c r="AE39" s="371"/>
      <c r="AF39" s="374"/>
      <c r="AG39" s="373" t="n">
        <f aca="false">'Annex IV-Table1'!J113</f>
        <v>1.81717077735161</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6</v>
      </c>
      <c r="E40" s="371" t="s">
        <v>166</v>
      </c>
      <c r="F40" s="371" t="s">
        <v>166</v>
      </c>
      <c r="G40" s="371" t="s">
        <v>166</v>
      </c>
      <c r="H40" s="374" t="s">
        <v>166</v>
      </c>
      <c r="I40" s="373" t="str">
        <f aca="false">IF(SUM('Annex IV-Table1'!G114:G117)&gt;0,SUM('Annex IV-Table1'!G114:G117),"NA")</f>
        <v>NA</v>
      </c>
      <c r="J40" s="371" t="s">
        <v>166</v>
      </c>
      <c r="K40" s="371" t="s">
        <v>166</v>
      </c>
      <c r="L40" s="371" t="s">
        <v>166</v>
      </c>
      <c r="M40" s="371" t="s">
        <v>166</v>
      </c>
      <c r="N40" s="374" t="s">
        <v>166</v>
      </c>
      <c r="O40" s="373" t="str">
        <f aca="false">IF(SUM('Annex IV-Table1'!H114:H117)&gt;0,SUM('Annex IV-Table1'!H114:H117),"NA")</f>
        <v>NA</v>
      </c>
      <c r="P40" s="371" t="s">
        <v>166</v>
      </c>
      <c r="Q40" s="371" t="s">
        <v>166</v>
      </c>
      <c r="R40" s="371" t="s">
        <v>166</v>
      </c>
      <c r="S40" s="371" t="s">
        <v>166</v>
      </c>
      <c r="T40" s="374" t="s">
        <v>166</v>
      </c>
      <c r="U40" s="373" t="n">
        <f aca="false">IF(SUM('Annex IV-Table1'!I114:I117)&gt;0,SUM('Annex IV-Table1'!I114:I117),"NA")</f>
        <v>22.0495415163444</v>
      </c>
      <c r="V40" s="371"/>
      <c r="W40" s="371"/>
      <c r="X40" s="371"/>
      <c r="Y40" s="371"/>
      <c r="Z40" s="371"/>
      <c r="AA40" s="373" t="n">
        <f aca="false">IF(SUM('Annex IV-Table1'!K114:K117)&gt;0,SUM('Annex IV-Table1'!K114:K117),"NE")</f>
        <v>6.16110282634695</v>
      </c>
      <c r="AB40" s="371"/>
      <c r="AC40" s="371"/>
      <c r="AD40" s="371"/>
      <c r="AE40" s="371"/>
      <c r="AF40" s="374"/>
      <c r="AG40" s="373" t="n">
        <f aca="false">IF(SUM('Annex IV-Table1'!J114:J117)&gt;0,SUM('Annex IV-Table1'!J114:J117),"NE")</f>
        <v>0.794285705399217</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6</v>
      </c>
      <c r="E41" s="371" t="s">
        <v>166</v>
      </c>
      <c r="F41" s="371" t="s">
        <v>166</v>
      </c>
      <c r="G41" s="371" t="s">
        <v>166</v>
      </c>
      <c r="H41" s="374" t="s">
        <v>166</v>
      </c>
      <c r="I41" s="373" t="str">
        <f aca="false">'Annex IV-Table1'!G118</f>
        <v>NE</v>
      </c>
      <c r="J41" s="371" t="s">
        <v>166</v>
      </c>
      <c r="K41" s="371" t="s">
        <v>166</v>
      </c>
      <c r="L41" s="371" t="s">
        <v>166</v>
      </c>
      <c r="M41" s="371" t="s">
        <v>166</v>
      </c>
      <c r="N41" s="374" t="s">
        <v>166</v>
      </c>
      <c r="O41" s="373" t="str">
        <f aca="false">'Annex IV-Table1'!H118</f>
        <v>NA</v>
      </c>
      <c r="P41" s="371" t="s">
        <v>166</v>
      </c>
      <c r="Q41" s="371" t="s">
        <v>166</v>
      </c>
      <c r="R41" s="371" t="s">
        <v>166</v>
      </c>
      <c r="S41" s="371" t="s">
        <v>166</v>
      </c>
      <c r="T41" s="374" t="s">
        <v>166</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3.6919604884569</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6</v>
      </c>
      <c r="Q42" s="371" t="s">
        <v>166</v>
      </c>
      <c r="R42" s="371" t="s">
        <v>166</v>
      </c>
      <c r="S42" s="371" t="s">
        <v>166</v>
      </c>
      <c r="T42" s="374" t="s">
        <v>166</v>
      </c>
      <c r="U42" s="373" t="n">
        <f aca="false">IF(SUM('Annex IV-Table1'!I119:I122)&gt;0,SUM('Annex IV-Table1'!I119:I122),"NA")</f>
        <v>223.801539111448</v>
      </c>
      <c r="V42" s="371"/>
      <c r="W42" s="371"/>
      <c r="X42" s="371"/>
      <c r="Y42" s="371"/>
      <c r="Z42" s="371"/>
      <c r="AA42" s="373" t="n">
        <f aca="false">IF(SUM('Annex IV-Table1'!K119:K122)&gt;0,SUM('Annex IV-Table1'!K119:K122),"NE")</f>
        <v>0.8808155</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7.53069674873061</v>
      </c>
      <c r="D43" s="371"/>
      <c r="E43" s="371"/>
      <c r="F43" s="379"/>
      <c r="G43" s="379"/>
      <c r="H43" s="374"/>
      <c r="I43" s="373" t="n">
        <f aca="false">IF(SUM('Annex IV-Table1'!G123:G124)&gt;0,SUM('Annex IV-Table1'!G123:G124),"NE")</f>
        <v>50.4344827618543</v>
      </c>
      <c r="J43" s="371"/>
      <c r="K43" s="371"/>
      <c r="L43" s="371"/>
      <c r="M43" s="371"/>
      <c r="N43" s="374"/>
      <c r="O43" s="373" t="n">
        <f aca="false">IF(SUM('Annex IV-Table1'!H123:H124)&gt;0,SUM('Annex IV-Table1'!H123:H124),"NE")</f>
        <v>3.84262725804604</v>
      </c>
      <c r="P43" s="371"/>
      <c r="Q43" s="371"/>
      <c r="R43" s="371"/>
      <c r="S43" s="371"/>
      <c r="T43" s="374"/>
      <c r="U43" s="373" t="n">
        <f aca="false">IF(SUM('Annex IV-Table1'!I123:I124)&gt;0,SUM('Annex IV-Table1'!I123:I124),"NE")</f>
        <v>4.3229556653018</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191749614</v>
      </c>
      <c r="D44" s="366"/>
      <c r="E44" s="366"/>
      <c r="F44" s="367"/>
      <c r="G44" s="367"/>
      <c r="H44" s="368"/>
      <c r="I44" s="365" t="n">
        <f aca="false">IF(SUM('Annex IV-Table1'!G125:G132)&gt;0,SUM('Annex IV-Table1'!G125:G132),"NE")</f>
        <v>21.525830493</v>
      </c>
      <c r="J44" s="366"/>
      <c r="K44" s="366"/>
      <c r="L44" s="366"/>
      <c r="M44" s="366"/>
      <c r="N44" s="368"/>
      <c r="O44" s="365" t="n">
        <f aca="false">IF(SUM('Annex IV-Table1'!H125:H132)&gt;0,SUM('Annex IV-Table1'!H125:H132),"NE")</f>
        <v>0.156801804</v>
      </c>
      <c r="P44" s="366"/>
      <c r="Q44" s="366"/>
      <c r="R44" s="366"/>
      <c r="S44" s="366"/>
      <c r="T44" s="368"/>
      <c r="U44" s="365" t="n">
        <f aca="false">IF(SUM('Annex IV-Table1'!I125:I132)&gt;0,SUM('Annex IV-Table1'!I125:I132),"NE")</f>
        <v>7.158858042</v>
      </c>
      <c r="V44" s="366"/>
      <c r="W44" s="366"/>
      <c r="X44" s="366"/>
      <c r="Y44" s="366"/>
      <c r="Z44" s="366"/>
      <c r="AA44" s="365" t="n">
        <f aca="false">IF(SUM('Annex IV-Table1'!K125:K132)&gt;0,SUM('Annex IV-Table1'!K125:K132),"NE")</f>
        <v>0.018231704</v>
      </c>
      <c r="AB44" s="366"/>
      <c r="AC44" s="366"/>
      <c r="AD44" s="366"/>
      <c r="AE44" s="366"/>
      <c r="AF44" s="368"/>
      <c r="AG44" s="365" t="n">
        <f aca="false">IF(SUM('Annex IV-Table1'!J125:J132)&gt;0,SUM('Annex IV-Table1'!J125:J132),"NE")</f>
        <v>0.014956732</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401.94447065424</v>
      </c>
      <c r="D46" s="384"/>
      <c r="E46" s="384"/>
      <c r="F46" s="385"/>
      <c r="G46" s="385"/>
      <c r="H46" s="386"/>
      <c r="I46" s="383" t="n">
        <f aca="false">IF('Annex IV-Table1'!G134&gt;0,'Annex IV-Table1'!G134,"")</f>
        <v>873.083331988984</v>
      </c>
      <c r="J46" s="384"/>
      <c r="K46" s="384"/>
      <c r="L46" s="384"/>
      <c r="M46" s="384"/>
      <c r="N46" s="386"/>
      <c r="O46" s="383" t="n">
        <f aca="false">IF('Annex IV-Table1'!H134&gt;0,'Annex IV-Table1'!H134,"")</f>
        <v>1170.45992665625</v>
      </c>
      <c r="P46" s="384"/>
      <c r="Q46" s="384"/>
      <c r="R46" s="384"/>
      <c r="S46" s="384"/>
      <c r="T46" s="386"/>
      <c r="U46" s="383" t="n">
        <f aca="false">IF('Annex IV-Table1'!I134&gt;0,'Annex IV-Table1'!I134,"")</f>
        <v>377.752681422431</v>
      </c>
      <c r="V46" s="384"/>
      <c r="W46" s="384"/>
      <c r="X46" s="384"/>
      <c r="Y46" s="384"/>
      <c r="Z46" s="384"/>
      <c r="AA46" s="383" t="n">
        <f aca="false">IF('Annex IV-Table1'!K134&gt;0,'Annex IV-Table1'!K134,"NE")</f>
        <v>171.057662825119</v>
      </c>
      <c r="AB46" s="384"/>
      <c r="AC46" s="384"/>
      <c r="AD46" s="384"/>
      <c r="AE46" s="384"/>
      <c r="AF46" s="386"/>
      <c r="AG46" s="383" t="n">
        <f aca="false">IF('Annex IV-Table1'!J134&gt;0,'Annex IV-Table1'!J134,"NE")</f>
        <v>130.225143613418</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387"/>
      <c r="B48" s="388"/>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91"/>
      <c r="B49" s="392"/>
      <c r="C49" s="393"/>
      <c r="D49" s="393"/>
      <c r="E49" s="393"/>
      <c r="F49" s="393"/>
      <c r="G49" s="389"/>
      <c r="H49" s="389"/>
      <c r="I49" s="389"/>
      <c r="J49" s="389"/>
      <c r="K49" s="393"/>
      <c r="L49" s="393"/>
      <c r="M49" s="389"/>
      <c r="N49" s="389"/>
      <c r="O49" s="389"/>
      <c r="P49" s="389"/>
      <c r="Q49" s="389"/>
      <c r="R49" s="389"/>
      <c r="S49" s="390"/>
      <c r="T49" s="390"/>
      <c r="U49" s="390"/>
      <c r="V49" s="390"/>
      <c r="W49" s="393"/>
      <c r="X49" s="393"/>
      <c r="Y49" s="393"/>
      <c r="Z49" s="393"/>
      <c r="AA49" s="390"/>
      <c r="AB49" s="390"/>
      <c r="AC49" s="390"/>
      <c r="AD49" s="390"/>
      <c r="AE49" s="390"/>
      <c r="AF49" s="390"/>
      <c r="AG49" s="390"/>
      <c r="AH49" s="390"/>
      <c r="AI49" s="390"/>
      <c r="AJ49" s="390"/>
      <c r="AK49" s="390"/>
      <c r="AL49" s="390"/>
    </row>
    <row r="50" s="35" customFormat="true" ht="13.2" hidden="tru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true" customHeight="false" outlineLevel="0" collapsed="false">
      <c r="A51" s="387"/>
      <c r="B51" s="388"/>
      <c r="C51" s="389"/>
      <c r="D51" s="389"/>
      <c r="E51" s="389"/>
      <c r="F51" s="389"/>
      <c r="G51" s="389"/>
      <c r="H51" s="389"/>
      <c r="I51" s="389"/>
      <c r="J51" s="389"/>
      <c r="K51" s="389"/>
      <c r="L51" s="389"/>
      <c r="M51" s="389"/>
      <c r="N51" s="389"/>
      <c r="O51" s="389"/>
      <c r="P51" s="389"/>
      <c r="Q51" s="389"/>
      <c r="R51" s="389"/>
      <c r="S51" s="390"/>
      <c r="T51" s="390"/>
      <c r="U51" s="390"/>
      <c r="V51" s="390"/>
      <c r="W51" s="389"/>
      <c r="X51" s="389"/>
      <c r="Y51" s="389"/>
      <c r="Z51" s="389"/>
      <c r="AA51" s="390"/>
      <c r="AB51" s="390"/>
      <c r="AC51" s="390"/>
      <c r="AD51" s="390"/>
      <c r="AE51" s="390"/>
      <c r="AF51" s="390"/>
      <c r="AG51" s="390"/>
      <c r="AH51" s="390"/>
      <c r="AI51" s="390"/>
      <c r="AJ51" s="390"/>
      <c r="AK51" s="390"/>
      <c r="AL51" s="390"/>
    </row>
    <row r="52" s="35" customFormat="true" ht="13.2" hidden="fals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fals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tru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tru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t="s">
        <v>599</v>
      </c>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t="s">
        <v>600</v>
      </c>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601</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94"/>
      <c r="E77" s="394"/>
      <c r="F77" s="394"/>
      <c r="G77" s="389"/>
      <c r="H77" s="389"/>
      <c r="I77" s="389"/>
      <c r="J77" s="389"/>
      <c r="K77" s="394"/>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fals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false" customHeight="false" outlineLevel="0" collapsed="false">
      <c r="A79" s="387"/>
      <c r="B79" s="388"/>
      <c r="C79" s="389"/>
      <c r="D79" s="389"/>
      <c r="E79" s="389"/>
      <c r="F79" s="389"/>
      <c r="G79" s="389"/>
      <c r="H79" s="389"/>
      <c r="I79" s="389"/>
      <c r="J79" s="389"/>
      <c r="K79" s="389"/>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90"/>
      <c r="D240" s="390"/>
      <c r="E240" s="390"/>
      <c r="F240" s="390"/>
      <c r="G240" s="390"/>
      <c r="H240" s="390"/>
      <c r="I240" s="390"/>
      <c r="J240" s="390"/>
      <c r="K240" s="390"/>
      <c r="L240" s="390"/>
      <c r="M240" s="390"/>
      <c r="N240" s="390"/>
      <c r="O240" s="390"/>
      <c r="P240" s="390"/>
      <c r="Q240" s="390"/>
      <c r="R240" s="390"/>
      <c r="S240" s="390"/>
      <c r="T240" s="390"/>
      <c r="U240" s="390"/>
      <c r="V240" s="390"/>
      <c r="W240" s="390"/>
      <c r="X240" s="390"/>
      <c r="Y240" s="390"/>
      <c r="Z240" s="390"/>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90"/>
      <c r="D241" s="390"/>
      <c r="E241" s="390"/>
      <c r="F241" s="390"/>
      <c r="G241" s="390"/>
      <c r="H241" s="390"/>
      <c r="I241" s="390"/>
      <c r="J241" s="390"/>
      <c r="K241" s="390"/>
      <c r="L241" s="390"/>
      <c r="M241" s="390"/>
      <c r="N241" s="390"/>
      <c r="O241" s="390"/>
      <c r="P241" s="390"/>
      <c r="Q241" s="390"/>
      <c r="R241" s="390"/>
      <c r="S241" s="390"/>
      <c r="T241" s="390"/>
      <c r="U241" s="390"/>
      <c r="V241" s="390"/>
      <c r="W241" s="390"/>
      <c r="X241" s="390"/>
      <c r="Y241" s="390"/>
      <c r="Z241" s="390"/>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5" width="12.43"/>
    <col collapsed="false" customWidth="true" hidden="false" outlineLevel="0" max="8" min="3" style="396" width="12.43"/>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8"/>
      <c r="L1" s="398"/>
    </row>
    <row r="2" customFormat="false" ht="13.2" hidden="false" customHeight="false" outlineLevel="0" collapsed="false">
      <c r="A2" s="35" t="s">
        <v>84</v>
      </c>
      <c r="B2" s="336"/>
      <c r="C2" s="337"/>
      <c r="D2" s="338"/>
      <c r="E2" s="336"/>
      <c r="F2" s="336"/>
      <c r="G2" s="336"/>
      <c r="H2" s="33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6"/>
      <c r="C3" s="337"/>
      <c r="D3" s="338"/>
      <c r="E3" s="336"/>
      <c r="F3" s="336"/>
      <c r="G3" s="336"/>
      <c r="H3" s="33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9" t="str">
        <f aca="false">'Annex IV-Table1'!B4</f>
        <v>ES</v>
      </c>
      <c r="C4" s="37" t="s">
        <v>87</v>
      </c>
      <c r="D4" s="400"/>
      <c r="E4" s="336"/>
      <c r="F4" s="336"/>
      <c r="G4" s="336"/>
      <c r="H4" s="33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1" t="n">
        <f aca="false">'Annex IV-Table1'!B5</f>
        <v>40219</v>
      </c>
      <c r="C5" s="37" t="s">
        <v>89</v>
      </c>
      <c r="D5" s="400"/>
      <c r="E5" s="336"/>
      <c r="F5" s="336"/>
      <c r="G5" s="336"/>
      <c r="H5" s="33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9" t="n">
        <f aca="false">'Annex IV-Table1'!B6</f>
        <v>2006</v>
      </c>
      <c r="C6" s="37" t="s">
        <v>91</v>
      </c>
      <c r="D6" s="400"/>
      <c r="E6" s="336"/>
      <c r="F6" s="336"/>
      <c r="G6" s="336"/>
      <c r="H6" s="33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2" t="str">
        <f aca="false">'Annex IV-Table1'!B7</f>
        <v>v1.0</v>
      </c>
      <c r="C7" s="44" t="s">
        <v>94</v>
      </c>
      <c r="D7" s="403"/>
      <c r="E7" s="336"/>
      <c r="F7" s="336"/>
      <c r="G7" s="336"/>
      <c r="H7" s="33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9"/>
      <c r="B8" s="404"/>
      <c r="C8" s="405"/>
      <c r="D8" s="406"/>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customFormat="false" ht="13.8" hidden="false" customHeight="true" outlineLevel="0" collapsed="false">
      <c r="A9" s="407"/>
      <c r="B9" s="408" t="s">
        <v>604</v>
      </c>
      <c r="C9" s="408"/>
      <c r="D9" s="408" t="s">
        <v>605</v>
      </c>
      <c r="E9" s="408"/>
      <c r="F9" s="408"/>
      <c r="G9" s="408"/>
      <c r="H9" s="408"/>
      <c r="I9" s="409"/>
      <c r="J9" s="410"/>
      <c r="P9" s="0" t="s">
        <v>604</v>
      </c>
    </row>
    <row r="10" s="388" customFormat="true" ht="29.4" hidden="false" customHeight="false" outlineLevel="0" collapsed="false">
      <c r="A10" s="411" t="s">
        <v>606</v>
      </c>
      <c r="B10" s="412" t="s">
        <v>607</v>
      </c>
      <c r="C10" s="413" t="s">
        <v>608</v>
      </c>
      <c r="D10" s="414" t="n">
        <v>2010</v>
      </c>
      <c r="E10" s="3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20"/>
      <c r="C12" s="420" t="s">
        <v>613</v>
      </c>
      <c r="D12" s="420" t="s">
        <v>614</v>
      </c>
      <c r="E12" s="420"/>
      <c r="F12" s="420"/>
      <c r="G12" s="420"/>
      <c r="H12" s="420"/>
      <c r="I12" s="419" t="s">
        <v>615</v>
      </c>
      <c r="J12" s="419"/>
      <c r="P12" s="0" t="n">
        <v>0</v>
      </c>
    </row>
    <row r="13" customFormat="false" ht="13.2" hidden="false" customHeight="false" outlineLevel="0" collapsed="false">
      <c r="A13" s="419" t="s">
        <v>616</v>
      </c>
      <c r="B13" s="420"/>
      <c r="C13" s="420"/>
      <c r="D13" s="420"/>
      <c r="E13" s="420"/>
      <c r="F13" s="420"/>
      <c r="G13" s="420"/>
      <c r="H13" s="420"/>
      <c r="I13" s="419" t="s">
        <v>617</v>
      </c>
      <c r="J13" s="419"/>
      <c r="P13" s="0" t="n">
        <v>0</v>
      </c>
    </row>
    <row r="14" customFormat="false" ht="39.6" hidden="false" customHeight="false" outlineLevel="0" collapsed="false">
      <c r="A14" s="419" t="s">
        <v>618</v>
      </c>
      <c r="B14" s="420"/>
      <c r="C14" s="420"/>
      <c r="D14" s="420"/>
      <c r="E14" s="420"/>
      <c r="F14" s="420"/>
      <c r="G14" s="420"/>
      <c r="H14" s="420"/>
      <c r="I14" s="419" t="s">
        <v>619</v>
      </c>
      <c r="J14" s="419"/>
      <c r="P14" s="0" t="n">
        <v>0</v>
      </c>
    </row>
    <row r="15" customFormat="false" ht="13.2" hidden="false" customHeight="false" outlineLevel="0" collapsed="false">
      <c r="A15" s="419" t="s">
        <v>620</v>
      </c>
      <c r="B15" s="420"/>
      <c r="C15" s="420"/>
      <c r="D15" s="420"/>
      <c r="E15" s="420"/>
      <c r="F15" s="420"/>
      <c r="G15" s="420"/>
      <c r="H15" s="420"/>
      <c r="I15" s="419" t="s">
        <v>621</v>
      </c>
      <c r="J15" s="419"/>
      <c r="P15" s="0" t="n">
        <v>0</v>
      </c>
    </row>
    <row r="16" customFormat="false" ht="13.2" hidden="false" customHeight="false" outlineLevel="0" collapsed="false">
      <c r="A16" s="419" t="s">
        <v>622</v>
      </c>
      <c r="B16" s="420"/>
      <c r="C16" s="420"/>
      <c r="D16" s="420"/>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20"/>
      <c r="C19" s="420"/>
      <c r="D19" s="420"/>
      <c r="E19" s="420"/>
      <c r="F19" s="420"/>
      <c r="G19" s="420"/>
      <c r="H19" s="420"/>
      <c r="I19" s="419" t="s">
        <v>627</v>
      </c>
      <c r="J19" s="419"/>
      <c r="P19" s="0" t="n">
        <v>0</v>
      </c>
    </row>
    <row r="20" customFormat="false" ht="13.2" hidden="false" customHeight="false" outlineLevel="0" collapsed="false">
      <c r="A20" s="419" t="s">
        <v>628</v>
      </c>
      <c r="B20" s="420"/>
      <c r="C20" s="420"/>
      <c r="D20" s="420"/>
      <c r="E20" s="420"/>
      <c r="F20" s="420"/>
      <c r="G20" s="420"/>
      <c r="H20" s="420"/>
      <c r="I20" s="419" t="s">
        <v>627</v>
      </c>
      <c r="J20" s="419"/>
      <c r="P20" s="0" t="n">
        <v>0</v>
      </c>
    </row>
    <row r="21" customFormat="false" ht="13.2" hidden="false" customHeight="false" outlineLevel="0" collapsed="false">
      <c r="A21" s="419" t="s">
        <v>629</v>
      </c>
      <c r="B21" s="420"/>
      <c r="C21" s="420"/>
      <c r="D21" s="420"/>
      <c r="E21" s="420"/>
      <c r="F21" s="420"/>
      <c r="G21" s="420"/>
      <c r="H21" s="420"/>
      <c r="I21" s="419" t="s">
        <v>627</v>
      </c>
      <c r="J21" s="419"/>
      <c r="P21" s="0" t="n">
        <v>0</v>
      </c>
    </row>
    <row r="22" customFormat="false" ht="26.4" hidden="false" customHeight="false" outlineLevel="0" collapsed="false">
      <c r="A22" s="419" t="s">
        <v>630</v>
      </c>
      <c r="B22" s="420"/>
      <c r="C22" s="420"/>
      <c r="D22" s="420"/>
      <c r="E22" s="420"/>
      <c r="F22" s="420"/>
      <c r="G22" s="420"/>
      <c r="H22" s="420"/>
      <c r="I22" s="419" t="s">
        <v>627</v>
      </c>
      <c r="J22" s="419"/>
    </row>
    <row r="23" customFormat="false" ht="13.2" hidden="false" customHeight="false" outlineLevel="0" collapsed="false">
      <c r="A23" s="419" t="s">
        <v>631</v>
      </c>
      <c r="B23" s="420"/>
      <c r="C23" s="420"/>
      <c r="D23" s="420"/>
      <c r="E23" s="420"/>
      <c r="F23" s="420"/>
      <c r="G23" s="420"/>
      <c r="H23" s="420"/>
      <c r="I23" s="419" t="s">
        <v>627</v>
      </c>
      <c r="J23" s="419"/>
    </row>
    <row r="24" customFormat="false" ht="13.2" hidden="false" customHeight="false" outlineLevel="0" collapsed="false">
      <c r="A24" s="419" t="s">
        <v>632</v>
      </c>
      <c r="B24" s="420"/>
      <c r="C24" s="420"/>
      <c r="D24" s="420"/>
      <c r="E24" s="420"/>
      <c r="F24" s="420"/>
      <c r="G24" s="420"/>
      <c r="H24" s="420"/>
      <c r="I24" s="419" t="s">
        <v>627</v>
      </c>
      <c r="J24" s="419"/>
    </row>
    <row r="25" customFormat="false" ht="13.2" hidden="false" customHeight="false" outlineLevel="0" collapsed="false">
      <c r="A25" s="419" t="s">
        <v>633</v>
      </c>
      <c r="B25" s="420"/>
      <c r="C25" s="420"/>
      <c r="D25" s="420"/>
      <c r="E25" s="420"/>
      <c r="F25" s="420"/>
      <c r="G25" s="420"/>
      <c r="H25" s="420"/>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20"/>
      <c r="C27" s="420"/>
      <c r="D27" s="420"/>
      <c r="E27" s="420"/>
      <c r="F27" s="420"/>
      <c r="G27" s="420"/>
      <c r="H27" s="420"/>
      <c r="I27" s="419" t="s">
        <v>636</v>
      </c>
      <c r="J27" s="419"/>
    </row>
    <row r="28" customFormat="false" ht="13.2" hidden="false" customHeight="false" outlineLevel="0" collapsed="false">
      <c r="A28" s="419" t="s">
        <v>637</v>
      </c>
      <c r="B28" s="420"/>
      <c r="C28" s="420"/>
      <c r="D28" s="420"/>
      <c r="E28" s="420"/>
      <c r="F28" s="420"/>
      <c r="G28" s="420"/>
      <c r="H28" s="420"/>
      <c r="I28" s="419" t="s">
        <v>636</v>
      </c>
      <c r="J28" s="419"/>
    </row>
    <row r="29" customFormat="false" ht="13.2" hidden="false" customHeight="false" outlineLevel="0" collapsed="false">
      <c r="A29" s="419" t="s">
        <v>638</v>
      </c>
      <c r="B29" s="420"/>
      <c r="C29" s="420"/>
      <c r="D29" s="420"/>
      <c r="E29" s="420"/>
      <c r="F29" s="420"/>
      <c r="G29" s="420"/>
      <c r="H29" s="420"/>
      <c r="I29" s="419" t="s">
        <v>636</v>
      </c>
      <c r="J29" s="419"/>
    </row>
    <row r="30" customFormat="false" ht="13.2" hidden="false" customHeight="false" outlineLevel="0" collapsed="false">
      <c r="A30" s="419" t="s">
        <v>639</v>
      </c>
      <c r="B30" s="420"/>
      <c r="C30" s="420"/>
      <c r="D30" s="420"/>
      <c r="E30" s="420"/>
      <c r="F30" s="420"/>
      <c r="G30" s="420"/>
      <c r="H30" s="420"/>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20"/>
      <c r="C33" s="420"/>
      <c r="D33" s="420"/>
      <c r="E33" s="420"/>
      <c r="F33" s="420"/>
      <c r="G33" s="420"/>
      <c r="H33" s="420"/>
      <c r="I33" s="419"/>
      <c r="J33" s="419"/>
    </row>
    <row r="34" s="427" customFormat="true" ht="26.4" hidden="false" customHeight="false" outlineLevel="0" collapsed="false">
      <c r="A34" s="423" t="s">
        <v>643</v>
      </c>
      <c r="B34" s="424"/>
      <c r="C34" s="424"/>
      <c r="D34" s="424"/>
      <c r="E34" s="424"/>
      <c r="F34" s="424"/>
      <c r="G34" s="424"/>
      <c r="H34" s="424"/>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20"/>
      <c r="C36" s="420"/>
      <c r="D36" s="420"/>
      <c r="E36" s="420"/>
      <c r="F36" s="420"/>
      <c r="G36" s="420"/>
      <c r="H36" s="420"/>
      <c r="I36" s="419"/>
      <c r="J36" s="419"/>
    </row>
    <row r="37" s="427" customFormat="true" ht="26.4" hidden="false" customHeight="false" outlineLevel="0" collapsed="false">
      <c r="A37" s="423" t="s">
        <v>643</v>
      </c>
      <c r="B37" s="424"/>
      <c r="C37" s="424"/>
      <c r="D37" s="424"/>
      <c r="E37" s="424"/>
      <c r="F37" s="424"/>
      <c r="G37" s="424"/>
      <c r="H37" s="424"/>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20"/>
      <c r="C40" s="420"/>
      <c r="D40" s="420"/>
      <c r="E40" s="420"/>
      <c r="F40" s="420"/>
      <c r="G40" s="420"/>
      <c r="H40" s="420"/>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20"/>
      <c r="C42" s="420"/>
      <c r="D42" s="420"/>
      <c r="E42" s="420"/>
      <c r="F42" s="420"/>
      <c r="G42" s="420"/>
      <c r="H42" s="420"/>
      <c r="I42" s="419" t="s">
        <v>652</v>
      </c>
      <c r="J42" s="419"/>
    </row>
    <row r="43" customFormat="false" ht="13.2" hidden="false" customHeight="false" outlineLevel="0" collapsed="false">
      <c r="A43" s="419" t="s">
        <v>653</v>
      </c>
      <c r="B43" s="420"/>
      <c r="C43" s="420"/>
      <c r="D43" s="420"/>
      <c r="E43" s="420"/>
      <c r="F43" s="420"/>
      <c r="G43" s="420"/>
      <c r="H43" s="420"/>
      <c r="I43" s="419" t="s">
        <v>654</v>
      </c>
      <c r="J43" s="419"/>
    </row>
    <row r="44" customFormat="false" ht="26.4" hidden="false" customHeight="false" outlineLevel="0" collapsed="false">
      <c r="A44" s="419" t="s">
        <v>655</v>
      </c>
      <c r="B44" s="420"/>
      <c r="C44" s="420"/>
      <c r="D44" s="420"/>
      <c r="E44" s="420"/>
      <c r="F44" s="420"/>
      <c r="G44" s="420"/>
      <c r="H44" s="420"/>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20"/>
      <c r="C47" s="420"/>
      <c r="D47" s="420"/>
      <c r="E47" s="420"/>
      <c r="F47" s="420"/>
      <c r="G47" s="420"/>
      <c r="H47" s="420"/>
      <c r="I47" s="419" t="s">
        <v>615</v>
      </c>
      <c r="J47" s="419"/>
    </row>
    <row r="48" customFormat="false" ht="26.4" hidden="false" customHeight="false" outlineLevel="0" collapsed="false">
      <c r="A48" s="419" t="s">
        <v>659</v>
      </c>
      <c r="B48" s="420"/>
      <c r="C48" s="420"/>
      <c r="D48" s="420"/>
      <c r="E48" s="420"/>
      <c r="F48" s="420"/>
      <c r="G48" s="420"/>
      <c r="H48" s="420"/>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20"/>
      <c r="C50" s="420"/>
      <c r="D50" s="420"/>
      <c r="E50" s="420"/>
      <c r="F50" s="420"/>
      <c r="G50" s="420"/>
      <c r="H50" s="420"/>
      <c r="I50" s="419" t="s">
        <v>661</v>
      </c>
      <c r="J50" s="419"/>
    </row>
    <row r="51" customFormat="false" ht="26.4" hidden="false" customHeight="false" outlineLevel="0" collapsed="false">
      <c r="A51" s="419" t="s">
        <v>662</v>
      </c>
      <c r="B51" s="420"/>
      <c r="C51" s="420"/>
      <c r="D51" s="420"/>
      <c r="E51" s="420"/>
      <c r="F51" s="420"/>
      <c r="G51" s="420"/>
      <c r="H51" s="420"/>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20"/>
      <c r="C54" s="420"/>
      <c r="D54" s="420"/>
      <c r="E54" s="420"/>
      <c r="F54" s="420"/>
      <c r="G54" s="420"/>
      <c r="H54" s="420"/>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20"/>
      <c r="C57" s="420"/>
      <c r="D57" s="420"/>
      <c r="E57" s="420"/>
      <c r="F57" s="420"/>
      <c r="G57" s="420"/>
      <c r="H57" s="420"/>
      <c r="I57" s="419" t="s">
        <v>668</v>
      </c>
      <c r="J57" s="419"/>
    </row>
    <row r="58" customFormat="false" ht="26.4" hidden="false" customHeight="false" outlineLevel="0" collapsed="false">
      <c r="A58" s="419" t="s">
        <v>669</v>
      </c>
      <c r="B58" s="420"/>
      <c r="C58" s="420"/>
      <c r="D58" s="420"/>
      <c r="E58" s="420"/>
      <c r="F58" s="420"/>
      <c r="G58" s="420"/>
      <c r="H58" s="420"/>
      <c r="I58" s="419" t="s">
        <v>668</v>
      </c>
      <c r="J58" s="419"/>
    </row>
    <row r="59" customFormat="false" ht="26.4" hidden="false" customHeight="false" outlineLevel="0" collapsed="false">
      <c r="A59" s="419" t="s">
        <v>670</v>
      </c>
      <c r="B59" s="420"/>
      <c r="C59" s="420"/>
      <c r="D59" s="420"/>
      <c r="E59" s="420"/>
      <c r="F59" s="420"/>
      <c r="G59" s="420"/>
      <c r="H59" s="420"/>
      <c r="I59" s="419" t="s">
        <v>668</v>
      </c>
      <c r="J59" s="419"/>
    </row>
    <row r="60" customFormat="false" ht="26.4" hidden="false" customHeight="false" outlineLevel="0" collapsed="false">
      <c r="A60" s="419" t="s">
        <v>671</v>
      </c>
      <c r="B60" s="420"/>
      <c r="C60" s="420"/>
      <c r="D60" s="420"/>
      <c r="E60" s="420"/>
      <c r="F60" s="420"/>
      <c r="G60" s="420"/>
      <c r="H60" s="420"/>
      <c r="I60" s="419" t="s">
        <v>668</v>
      </c>
      <c r="J60" s="419"/>
    </row>
    <row r="61" customFormat="false" ht="26.4" hidden="false" customHeight="false" outlineLevel="0" collapsed="false">
      <c r="A61" s="419" t="s">
        <v>672</v>
      </c>
      <c r="B61" s="420"/>
      <c r="C61" s="420"/>
      <c r="D61" s="420"/>
      <c r="E61" s="420"/>
      <c r="F61" s="420"/>
      <c r="G61" s="420"/>
      <c r="H61" s="420"/>
      <c r="I61" s="419" t="s">
        <v>668</v>
      </c>
      <c r="J61" s="419"/>
    </row>
    <row r="62" customFormat="false" ht="26.4" hidden="false" customHeight="false" outlineLevel="0" collapsed="false">
      <c r="A62" s="419" t="s">
        <v>673</v>
      </c>
      <c r="B62" s="420"/>
      <c r="C62" s="420"/>
      <c r="D62" s="420"/>
      <c r="E62" s="420"/>
      <c r="F62" s="420"/>
      <c r="G62" s="420"/>
      <c r="H62" s="420"/>
      <c r="I62" s="419"/>
      <c r="J62" s="419"/>
    </row>
    <row r="63" s="427" customFormat="true" ht="13.2" hidden="false" customHeight="false" outlineLevel="0" collapsed="false">
      <c r="A63" s="428" t="s">
        <v>674</v>
      </c>
      <c r="B63" s="424"/>
      <c r="C63" s="424"/>
      <c r="D63" s="424"/>
      <c r="E63" s="424"/>
      <c r="F63" s="424"/>
      <c r="G63" s="424"/>
      <c r="H63" s="424"/>
      <c r="I63" s="425" t="s">
        <v>675</v>
      </c>
      <c r="J63" s="425"/>
      <c r="K63" s="426"/>
      <c r="L63" s="426"/>
      <c r="M63" s="426"/>
    </row>
    <row r="64" customFormat="false" ht="13.2" hidden="false" customHeight="false" outlineLevel="0" collapsed="false">
      <c r="A64" s="421" t="s">
        <v>676</v>
      </c>
      <c r="B64" s="429"/>
      <c r="C64" s="429"/>
      <c r="D64" s="429"/>
      <c r="E64" s="429"/>
      <c r="F64" s="429"/>
      <c r="G64" s="429"/>
      <c r="H64" s="429"/>
      <c r="I64" s="421"/>
      <c r="J64" s="421"/>
    </row>
    <row r="65" customFormat="false" ht="26.4" hidden="false" customHeight="false" outlineLevel="0" collapsed="false">
      <c r="A65" s="419" t="s">
        <v>677</v>
      </c>
      <c r="B65" s="420"/>
      <c r="C65" s="420"/>
      <c r="D65" s="420"/>
      <c r="E65" s="420"/>
      <c r="F65" s="420"/>
      <c r="G65" s="420"/>
      <c r="H65" s="420"/>
      <c r="I65" s="419" t="s">
        <v>678</v>
      </c>
      <c r="J65" s="419"/>
    </row>
    <row r="66" customFormat="false" ht="26.4" hidden="false" customHeight="false" outlineLevel="0" collapsed="false">
      <c r="A66" s="419" t="s">
        <v>679</v>
      </c>
      <c r="B66" s="420"/>
      <c r="C66" s="420"/>
      <c r="D66" s="420"/>
      <c r="E66" s="420"/>
      <c r="F66" s="420"/>
      <c r="G66" s="420"/>
      <c r="H66" s="420"/>
      <c r="I66" s="419" t="s">
        <v>661</v>
      </c>
      <c r="J66" s="419"/>
    </row>
    <row r="67" customFormat="false" ht="26.4" hidden="false" customHeight="false" outlineLevel="0" collapsed="false">
      <c r="A67" s="419" t="s">
        <v>680</v>
      </c>
      <c r="B67" s="420"/>
      <c r="C67" s="420"/>
      <c r="D67" s="420"/>
      <c r="E67" s="420"/>
      <c r="F67" s="420"/>
      <c r="G67" s="420"/>
      <c r="H67" s="420"/>
      <c r="I67" s="419" t="s">
        <v>681</v>
      </c>
      <c r="J67" s="419"/>
    </row>
    <row r="68" customFormat="false" ht="26.4" hidden="false" customHeight="false" outlineLevel="0" collapsed="false">
      <c r="A68" s="419" t="s">
        <v>682</v>
      </c>
      <c r="B68" s="420"/>
      <c r="C68" s="420"/>
      <c r="D68" s="420"/>
      <c r="E68" s="420"/>
      <c r="F68" s="420"/>
      <c r="G68" s="420"/>
      <c r="H68" s="420"/>
      <c r="I68" s="419" t="s">
        <v>681</v>
      </c>
      <c r="J68" s="419"/>
    </row>
    <row r="69" customFormat="false" ht="26.4" hidden="false" customHeight="false" outlineLevel="0" collapsed="false">
      <c r="A69" s="419" t="s">
        <v>683</v>
      </c>
      <c r="B69" s="420"/>
      <c r="C69" s="420"/>
      <c r="D69" s="420"/>
      <c r="E69" s="420"/>
      <c r="F69" s="420"/>
      <c r="G69" s="420"/>
      <c r="H69" s="420"/>
      <c r="I69" s="419" t="s">
        <v>681</v>
      </c>
      <c r="J69" s="419"/>
    </row>
    <row r="70" customFormat="false" ht="13.2" hidden="false" customHeight="false" outlineLevel="0" collapsed="false">
      <c r="A70" s="430"/>
      <c r="B70" s="431"/>
      <c r="C70" s="431"/>
      <c r="D70" s="431"/>
      <c r="E70" s="431"/>
      <c r="F70" s="431"/>
      <c r="G70" s="431"/>
      <c r="H70" s="431"/>
      <c r="I70" s="430"/>
      <c r="J70" s="430"/>
    </row>
    <row r="73" customFormat="false" ht="13.2" hidden="false" customHeight="false" outlineLevel="0" collapsed="false">
      <c r="A73" s="30"/>
      <c r="B73" s="336"/>
      <c r="C73" s="336"/>
      <c r="D73" s="336"/>
      <c r="E73" s="336"/>
      <c r="F73" s="336"/>
      <c r="G73" s="336"/>
      <c r="H73" s="336"/>
      <c r="I73" s="30"/>
      <c r="J73" s="30"/>
    </row>
    <row r="74" customFormat="false" ht="13.2" hidden="false" customHeight="false" outlineLevel="0" collapsed="false">
      <c r="A74" s="30"/>
      <c r="B74" s="432"/>
      <c r="C74" s="433"/>
      <c r="D74" s="433"/>
      <c r="E74" s="433"/>
      <c r="F74" s="433"/>
      <c r="G74" s="433"/>
      <c r="H74" s="433"/>
      <c r="I74" s="434"/>
      <c r="J74" s="434"/>
    </row>
    <row r="75" customFormat="false" ht="13.2" hidden="false" customHeight="false" outlineLevel="0" collapsed="false">
      <c r="A75" s="30"/>
      <c r="B75" s="432"/>
      <c r="C75" s="433"/>
      <c r="D75" s="433"/>
      <c r="E75" s="433"/>
      <c r="F75" s="433"/>
      <c r="G75" s="433"/>
      <c r="H75" s="433"/>
      <c r="I75" s="434"/>
      <c r="J75" s="434"/>
    </row>
    <row r="76" customFormat="false" ht="13.2" hidden="false" customHeight="false" outlineLevel="0" collapsed="false">
      <c r="A76" s="30"/>
      <c r="B76" s="432"/>
      <c r="C76" s="433"/>
      <c r="D76" s="433"/>
      <c r="E76" s="433"/>
      <c r="F76" s="433"/>
      <c r="G76" s="433"/>
      <c r="H76" s="433"/>
      <c r="I76" s="434"/>
      <c r="J76" s="434"/>
    </row>
    <row r="77" customFormat="false" ht="13.2" hidden="false" customHeight="false" outlineLevel="0" collapsed="false">
      <c r="A77" s="30"/>
      <c r="B77" s="432"/>
      <c r="C77" s="433"/>
      <c r="D77" s="433"/>
      <c r="E77" s="433"/>
      <c r="F77" s="433"/>
      <c r="G77" s="433"/>
      <c r="H77" s="433"/>
      <c r="I77" s="434"/>
      <c r="J77" s="434"/>
    </row>
    <row r="78" customFormat="false" ht="13.2" hidden="false" customHeight="false" outlineLevel="0" collapsed="false">
      <c r="A78" s="30"/>
      <c r="B78" s="432"/>
      <c r="C78" s="433"/>
      <c r="D78" s="433"/>
      <c r="E78" s="433"/>
      <c r="F78" s="433"/>
      <c r="G78" s="433"/>
      <c r="H78" s="433"/>
      <c r="I78" s="434"/>
      <c r="J78" s="434"/>
    </row>
    <row r="79" customFormat="false" ht="13.2" hidden="false" customHeight="false" outlineLevel="0" collapsed="false">
      <c r="A79" s="30"/>
      <c r="B79" s="432"/>
      <c r="C79" s="433"/>
      <c r="D79" s="433"/>
      <c r="E79" s="433"/>
      <c r="F79" s="433"/>
      <c r="G79" s="433"/>
      <c r="H79" s="433"/>
      <c r="I79" s="434"/>
      <c r="J79" s="434"/>
    </row>
    <row r="80" customFormat="false" ht="13.2" hidden="false" customHeight="false" outlineLevel="0" collapsed="false">
      <c r="A80" s="30"/>
      <c r="B80" s="432"/>
      <c r="C80" s="433"/>
      <c r="D80" s="433"/>
      <c r="E80" s="433"/>
      <c r="F80" s="433"/>
      <c r="G80" s="433"/>
      <c r="H80" s="433"/>
      <c r="I80" s="434"/>
      <c r="J80" s="434"/>
    </row>
    <row r="81" customFormat="false" ht="13.2" hidden="false" customHeight="false" outlineLevel="0" collapsed="false">
      <c r="A81" s="30"/>
      <c r="B81" s="432"/>
      <c r="C81" s="433"/>
      <c r="D81" s="433"/>
      <c r="E81" s="433"/>
      <c r="F81" s="433"/>
      <c r="G81" s="433"/>
      <c r="H81" s="433"/>
      <c r="I81" s="434"/>
      <c r="J81" s="434"/>
    </row>
    <row r="82" customFormat="false" ht="13.2" hidden="false" customHeight="false" outlineLevel="0" collapsed="false">
      <c r="A82" s="30"/>
      <c r="B82" s="432"/>
      <c r="C82" s="433"/>
      <c r="D82" s="433"/>
      <c r="E82" s="433"/>
      <c r="F82" s="433"/>
      <c r="G82" s="433"/>
      <c r="H82" s="433"/>
      <c r="I82" s="434"/>
      <c r="J82" s="434"/>
    </row>
    <row r="83" customFormat="false" ht="13.2" hidden="false" customHeight="false" outlineLevel="0" collapsed="false">
      <c r="A83" s="30"/>
      <c r="B83" s="432"/>
      <c r="C83" s="433"/>
      <c r="D83" s="433"/>
      <c r="E83" s="433"/>
      <c r="F83" s="433"/>
      <c r="G83" s="433"/>
      <c r="H83" s="433"/>
      <c r="I83" s="434"/>
      <c r="J83" s="434"/>
    </row>
    <row r="84" customFormat="false" ht="13.2" hidden="false" customHeight="false" outlineLevel="0" collapsed="false">
      <c r="A84" s="30"/>
      <c r="B84" s="432"/>
      <c r="C84" s="433"/>
      <c r="D84" s="433"/>
      <c r="E84" s="433"/>
      <c r="F84" s="433"/>
      <c r="G84" s="433"/>
      <c r="H84" s="433"/>
      <c r="I84" s="434"/>
      <c r="J84" s="434"/>
    </row>
    <row r="85" customFormat="false" ht="13.2" hidden="false" customHeight="false" outlineLevel="0" collapsed="false">
      <c r="A85" s="30"/>
      <c r="B85" s="432"/>
      <c r="C85" s="433"/>
      <c r="D85" s="433"/>
      <c r="E85" s="433"/>
      <c r="F85" s="433"/>
      <c r="G85" s="433"/>
      <c r="H85" s="433"/>
      <c r="I85" s="434"/>
      <c r="J85" s="434"/>
    </row>
    <row r="86" customFormat="false" ht="13.2" hidden="false" customHeight="false" outlineLevel="0" collapsed="false">
      <c r="A86" s="30"/>
      <c r="B86" s="432"/>
      <c r="C86" s="433"/>
      <c r="D86" s="433"/>
      <c r="E86" s="433"/>
      <c r="F86" s="433"/>
      <c r="G86" s="433"/>
      <c r="H86" s="433"/>
      <c r="I86" s="434"/>
      <c r="J86" s="434"/>
    </row>
    <row r="87" customFormat="false" ht="13.2" hidden="false" customHeight="false" outlineLevel="0" collapsed="false">
      <c r="A87" s="30"/>
      <c r="B87" s="432"/>
      <c r="C87" s="433"/>
      <c r="D87" s="433"/>
      <c r="E87" s="433"/>
      <c r="F87" s="433"/>
      <c r="G87" s="433"/>
      <c r="H87" s="433"/>
      <c r="I87" s="434"/>
      <c r="J87" s="434"/>
    </row>
    <row r="88" customFormat="false" ht="13.2" hidden="false" customHeight="false" outlineLevel="0" collapsed="false">
      <c r="A88" s="30"/>
      <c r="B88" s="432"/>
      <c r="C88" s="433"/>
      <c r="D88" s="433"/>
      <c r="E88" s="433"/>
      <c r="F88" s="433"/>
      <c r="G88" s="433"/>
      <c r="H88" s="433"/>
      <c r="I88" s="434"/>
      <c r="J88" s="434"/>
    </row>
    <row r="89" customFormat="false" ht="13.2" hidden="false" customHeight="false" outlineLevel="0" collapsed="false">
      <c r="A89" s="30"/>
      <c r="B89" s="432"/>
      <c r="C89" s="433"/>
      <c r="D89" s="433"/>
      <c r="E89" s="433"/>
      <c r="F89" s="433"/>
      <c r="G89" s="433"/>
      <c r="H89" s="433"/>
      <c r="I89" s="434"/>
      <c r="J89" s="434"/>
    </row>
    <row r="90" customFormat="false" ht="13.2" hidden="false" customHeight="false" outlineLevel="0" collapsed="false">
      <c r="A90" s="30"/>
      <c r="B90" s="432"/>
      <c r="C90" s="433"/>
      <c r="D90" s="433"/>
      <c r="E90" s="433"/>
      <c r="F90" s="433"/>
      <c r="G90" s="433"/>
      <c r="H90" s="433"/>
      <c r="I90" s="434"/>
      <c r="J90" s="434"/>
    </row>
    <row r="91" customFormat="false" ht="13.2" hidden="false" customHeight="false" outlineLevel="0" collapsed="false">
      <c r="A91" s="30"/>
      <c r="B91" s="432"/>
      <c r="C91" s="433"/>
      <c r="D91" s="433"/>
      <c r="E91" s="433"/>
      <c r="F91" s="433"/>
      <c r="G91" s="433"/>
      <c r="H91" s="433"/>
      <c r="I91" s="434"/>
      <c r="J91" s="434"/>
    </row>
    <row r="92" customFormat="false" ht="13.2" hidden="false" customHeight="false" outlineLevel="0" collapsed="false">
      <c r="A92" s="30"/>
      <c r="B92" s="432"/>
      <c r="C92" s="433"/>
      <c r="D92" s="433"/>
      <c r="E92" s="433"/>
      <c r="F92" s="433"/>
      <c r="G92" s="433"/>
      <c r="H92" s="433"/>
      <c r="I92" s="434"/>
      <c r="J92" s="434"/>
    </row>
    <row r="93" customFormat="false" ht="13.2" hidden="false" customHeight="false" outlineLevel="0" collapsed="false">
      <c r="A93" s="30"/>
      <c r="B93" s="432"/>
      <c r="C93" s="433"/>
      <c r="D93" s="433"/>
      <c r="E93" s="433"/>
      <c r="F93" s="433"/>
      <c r="G93" s="433"/>
      <c r="H93" s="433"/>
      <c r="I93" s="434"/>
      <c r="J93" s="434"/>
    </row>
    <row r="94" customFormat="false" ht="13.2" hidden="false" customHeight="false" outlineLevel="0" collapsed="false">
      <c r="A94" s="30"/>
      <c r="B94" s="432"/>
      <c r="C94" s="433"/>
      <c r="D94" s="433"/>
      <c r="E94" s="433"/>
      <c r="F94" s="433"/>
      <c r="G94" s="433"/>
      <c r="H94" s="433"/>
      <c r="I94" s="434"/>
      <c r="J94" s="434"/>
    </row>
    <row r="95" customFormat="false" ht="13.2" hidden="false" customHeight="false" outlineLevel="0" collapsed="false">
      <c r="A95" s="30"/>
      <c r="B95" s="432"/>
      <c r="C95" s="433"/>
      <c r="D95" s="433"/>
      <c r="E95" s="433"/>
      <c r="F95" s="433"/>
      <c r="G95" s="433"/>
      <c r="H95" s="433"/>
      <c r="I95" s="434"/>
      <c r="J95" s="434"/>
    </row>
    <row r="96" customFormat="false" ht="13.2" hidden="false" customHeight="false" outlineLevel="0" collapsed="false">
      <c r="A96" s="30"/>
      <c r="B96" s="432"/>
      <c r="C96" s="433"/>
      <c r="D96" s="433"/>
      <c r="E96" s="433"/>
      <c r="F96" s="433"/>
      <c r="G96" s="433"/>
      <c r="H96" s="433"/>
      <c r="I96" s="434"/>
      <c r="J96" s="434"/>
    </row>
    <row r="97" customFormat="false" ht="13.2" hidden="false" customHeight="false" outlineLevel="0" collapsed="false">
      <c r="A97" s="30"/>
      <c r="B97" s="432"/>
      <c r="C97" s="433"/>
      <c r="D97" s="433"/>
      <c r="E97" s="433"/>
      <c r="F97" s="433"/>
      <c r="G97" s="433"/>
      <c r="H97" s="433"/>
      <c r="I97" s="434"/>
      <c r="J97" s="434"/>
    </row>
    <row r="98" customFormat="false" ht="13.2" hidden="false" customHeight="false" outlineLevel="0" collapsed="false">
      <c r="A98" s="30"/>
      <c r="B98" s="432"/>
      <c r="C98" s="433"/>
      <c r="D98" s="433"/>
      <c r="E98" s="433"/>
      <c r="F98" s="433"/>
      <c r="G98" s="433"/>
      <c r="H98" s="433"/>
      <c r="I98" s="434"/>
      <c r="J98" s="434"/>
    </row>
    <row r="99" customFormat="false" ht="13.2" hidden="false" customHeight="false" outlineLevel="0" collapsed="false">
      <c r="A99" s="30"/>
      <c r="B99" s="432"/>
      <c r="C99" s="433"/>
      <c r="D99" s="433"/>
      <c r="E99" s="433"/>
      <c r="F99" s="433"/>
      <c r="G99" s="433"/>
      <c r="H99" s="433"/>
      <c r="I99" s="434"/>
      <c r="J99" s="434"/>
    </row>
    <row r="100" customFormat="false" ht="13.2" hidden="false" customHeight="false" outlineLevel="0" collapsed="false">
      <c r="A100" s="30"/>
      <c r="B100" s="432"/>
      <c r="C100" s="433"/>
      <c r="D100" s="433"/>
      <c r="E100" s="433"/>
      <c r="F100" s="433"/>
      <c r="G100" s="433"/>
      <c r="H100" s="433"/>
      <c r="I100" s="434"/>
      <c r="J100" s="434"/>
    </row>
    <row r="101" customFormat="false" ht="13.2" hidden="false" customHeight="false" outlineLevel="0" collapsed="false">
      <c r="A101" s="30"/>
      <c r="B101" s="432"/>
      <c r="C101" s="433"/>
      <c r="D101" s="433"/>
      <c r="E101" s="433"/>
      <c r="F101" s="433"/>
      <c r="G101" s="433"/>
      <c r="H101" s="433"/>
      <c r="I101" s="434"/>
      <c r="J101" s="434"/>
    </row>
    <row r="102" customFormat="false" ht="13.2" hidden="false" customHeight="false" outlineLevel="0" collapsed="false">
      <c r="A102" s="30"/>
      <c r="B102" s="432"/>
      <c r="C102" s="433"/>
      <c r="D102" s="433"/>
      <c r="E102" s="433"/>
      <c r="F102" s="433"/>
      <c r="G102" s="433"/>
      <c r="H102" s="433"/>
      <c r="I102" s="434"/>
      <c r="J102" s="434"/>
    </row>
    <row r="103" customFormat="false" ht="13.2" hidden="false" customHeight="false" outlineLevel="0" collapsed="false">
      <c r="A103" s="30"/>
      <c r="B103" s="432"/>
      <c r="C103" s="433"/>
      <c r="D103" s="433"/>
      <c r="E103" s="433"/>
      <c r="F103" s="433"/>
      <c r="G103" s="433"/>
      <c r="H103" s="433"/>
      <c r="I103" s="434"/>
      <c r="J103" s="434"/>
    </row>
    <row r="104" customFormat="false" ht="13.2" hidden="false" customHeight="false" outlineLevel="0" collapsed="false">
      <c r="A104" s="30"/>
      <c r="B104" s="432"/>
      <c r="C104" s="433"/>
      <c r="D104" s="433"/>
      <c r="E104" s="433"/>
      <c r="F104" s="433"/>
      <c r="G104" s="433"/>
      <c r="H104" s="433"/>
      <c r="I104" s="434"/>
      <c r="J104" s="434"/>
    </row>
    <row r="105" customFormat="false" ht="13.2" hidden="false" customHeight="false" outlineLevel="0" collapsed="false">
      <c r="A105" s="30"/>
      <c r="B105" s="432"/>
      <c r="C105" s="433"/>
      <c r="D105" s="433"/>
      <c r="E105" s="433"/>
      <c r="F105" s="433"/>
      <c r="G105" s="433"/>
      <c r="H105" s="433"/>
      <c r="I105" s="434"/>
      <c r="J105" s="434"/>
    </row>
    <row r="106" customFormat="false" ht="13.2" hidden="false" customHeight="false" outlineLevel="0" collapsed="false">
      <c r="A106" s="30"/>
      <c r="B106" s="432"/>
      <c r="C106" s="433"/>
      <c r="D106" s="433"/>
      <c r="E106" s="433"/>
      <c r="F106" s="433"/>
      <c r="G106" s="433"/>
      <c r="H106" s="433"/>
      <c r="I106" s="434"/>
      <c r="J106" s="434"/>
    </row>
    <row r="107" customFormat="false" ht="13.2" hidden="false" customHeight="false" outlineLevel="0" collapsed="false">
      <c r="A107" s="30"/>
      <c r="B107" s="432"/>
      <c r="C107" s="433"/>
      <c r="D107" s="433"/>
      <c r="E107" s="433"/>
      <c r="F107" s="433"/>
      <c r="G107" s="433"/>
      <c r="H107" s="433"/>
      <c r="I107" s="434"/>
      <c r="J107" s="434"/>
    </row>
    <row r="108" customFormat="false" ht="13.2" hidden="false" customHeight="false" outlineLevel="0" collapsed="false">
      <c r="A108" s="30"/>
      <c r="B108" s="432"/>
      <c r="C108" s="433"/>
      <c r="D108" s="433"/>
      <c r="E108" s="433"/>
      <c r="F108" s="433"/>
      <c r="G108" s="433"/>
      <c r="H108" s="433"/>
      <c r="I108" s="434"/>
      <c r="J108" s="434"/>
    </row>
    <row r="109" customFormat="false" ht="13.2" hidden="false" customHeight="false" outlineLevel="0" collapsed="false">
      <c r="A109" s="30"/>
      <c r="B109" s="432"/>
      <c r="C109" s="433"/>
      <c r="D109" s="433"/>
      <c r="E109" s="433"/>
      <c r="F109" s="433"/>
      <c r="G109" s="433"/>
      <c r="H109" s="433"/>
      <c r="I109" s="434"/>
      <c r="J109" s="434"/>
    </row>
    <row r="110" customFormat="false" ht="13.2" hidden="false" customHeight="false" outlineLevel="0" collapsed="false">
      <c r="A110" s="30"/>
      <c r="B110" s="432"/>
      <c r="C110" s="433"/>
      <c r="D110" s="433"/>
      <c r="E110" s="433"/>
      <c r="F110" s="433"/>
      <c r="G110" s="433"/>
      <c r="H110" s="433"/>
      <c r="I110" s="434"/>
      <c r="J110" s="434"/>
    </row>
    <row r="111" customFormat="false" ht="13.2" hidden="false" customHeight="false" outlineLevel="0" collapsed="false">
      <c r="A111" s="30"/>
      <c r="B111" s="432"/>
      <c r="C111" s="433"/>
      <c r="D111" s="433"/>
      <c r="E111" s="433"/>
      <c r="F111" s="433"/>
      <c r="G111" s="433"/>
      <c r="H111" s="433"/>
      <c r="I111" s="434"/>
      <c r="J111" s="434"/>
    </row>
    <row r="112" customFormat="false" ht="13.2" hidden="false" customHeight="false" outlineLevel="0" collapsed="false">
      <c r="A112" s="30"/>
      <c r="B112" s="432"/>
      <c r="C112" s="433"/>
      <c r="D112" s="433"/>
      <c r="E112" s="433"/>
      <c r="F112" s="433"/>
      <c r="G112" s="433"/>
      <c r="H112" s="433"/>
      <c r="I112" s="434"/>
      <c r="J112" s="434"/>
    </row>
    <row r="113" customFormat="false" ht="13.2" hidden="false" customHeight="false" outlineLevel="0" collapsed="false">
      <c r="A113" s="30"/>
      <c r="B113" s="432"/>
      <c r="C113" s="433"/>
      <c r="D113" s="433"/>
      <c r="E113" s="433"/>
      <c r="F113" s="433"/>
      <c r="G113" s="433"/>
      <c r="H113" s="433"/>
      <c r="I113" s="434"/>
      <c r="J113" s="434"/>
    </row>
    <row r="114" customFormat="false" ht="13.2" hidden="false" customHeight="false" outlineLevel="0" collapsed="false">
      <c r="A114" s="30"/>
      <c r="B114" s="432"/>
      <c r="C114" s="433"/>
      <c r="D114" s="433"/>
      <c r="E114" s="433"/>
      <c r="F114" s="433"/>
      <c r="G114" s="433"/>
      <c r="H114" s="433"/>
      <c r="I114" s="434"/>
      <c r="J114" s="434"/>
    </row>
    <row r="115" customFormat="false" ht="13.2" hidden="false" customHeight="false" outlineLevel="0" collapsed="false">
      <c r="A115" s="30"/>
      <c r="B115" s="432"/>
      <c r="C115" s="433"/>
      <c r="D115" s="433"/>
      <c r="E115" s="433"/>
      <c r="F115" s="433"/>
      <c r="G115" s="433"/>
      <c r="H115" s="433"/>
      <c r="I115" s="434"/>
      <c r="J115" s="434"/>
    </row>
    <row r="116" customFormat="false" ht="13.2" hidden="false" customHeight="false" outlineLevel="0" collapsed="false">
      <c r="A116" s="30"/>
      <c r="B116" s="432"/>
      <c r="C116" s="433"/>
      <c r="D116" s="433"/>
      <c r="E116" s="433"/>
      <c r="F116" s="433"/>
      <c r="G116" s="433"/>
      <c r="H116" s="433"/>
      <c r="I116" s="434"/>
      <c r="J116" s="434"/>
    </row>
    <row r="117" customFormat="false" ht="13.2" hidden="false" customHeight="false" outlineLevel="0" collapsed="false">
      <c r="A117" s="30"/>
      <c r="B117" s="432"/>
      <c r="C117" s="433"/>
      <c r="D117" s="433"/>
      <c r="E117" s="433"/>
      <c r="F117" s="433"/>
      <c r="G117" s="433"/>
      <c r="H117" s="433"/>
      <c r="I117" s="434"/>
      <c r="J117" s="434"/>
    </row>
    <row r="118" customFormat="false" ht="13.2" hidden="false" customHeight="false" outlineLevel="0" collapsed="false">
      <c r="A118" s="30"/>
      <c r="B118" s="432"/>
      <c r="C118" s="433"/>
      <c r="D118" s="433"/>
      <c r="E118" s="433"/>
      <c r="F118" s="433"/>
      <c r="G118" s="433"/>
      <c r="H118" s="433"/>
      <c r="I118" s="434"/>
      <c r="J118" s="434"/>
    </row>
    <row r="119" customFormat="false" ht="13.2" hidden="false" customHeight="false" outlineLevel="0" collapsed="false">
      <c r="A119" s="30"/>
      <c r="B119" s="432"/>
      <c r="C119" s="433"/>
      <c r="D119" s="433"/>
      <c r="E119" s="433"/>
      <c r="F119" s="433"/>
      <c r="G119" s="433"/>
      <c r="H119" s="433"/>
      <c r="I119" s="434"/>
      <c r="J119" s="434"/>
    </row>
    <row r="120" customFormat="false" ht="13.2" hidden="false" customHeight="false" outlineLevel="0" collapsed="false">
      <c r="A120" s="30"/>
      <c r="B120" s="432"/>
      <c r="C120" s="433"/>
      <c r="D120" s="433"/>
      <c r="E120" s="433"/>
      <c r="F120" s="433"/>
      <c r="G120" s="433"/>
      <c r="H120" s="433"/>
      <c r="I120" s="434"/>
      <c r="J120" s="434"/>
    </row>
    <row r="121" customFormat="false" ht="13.2" hidden="false" customHeight="false" outlineLevel="0" collapsed="false">
      <c r="A121" s="30"/>
      <c r="B121" s="432"/>
      <c r="C121" s="433"/>
      <c r="D121" s="433"/>
      <c r="E121" s="433"/>
      <c r="F121" s="433"/>
      <c r="G121" s="433"/>
      <c r="H121" s="433"/>
      <c r="I121" s="434"/>
      <c r="J121" s="434"/>
    </row>
    <row r="122" customFormat="false" ht="13.2" hidden="false" customHeight="false" outlineLevel="0" collapsed="false">
      <c r="A122" s="30"/>
      <c r="B122" s="432"/>
      <c r="C122" s="433"/>
      <c r="D122" s="433"/>
      <c r="E122" s="433"/>
      <c r="F122" s="433"/>
      <c r="G122" s="433"/>
      <c r="H122" s="433"/>
      <c r="I122" s="434"/>
      <c r="J122" s="434"/>
    </row>
    <row r="123" customFormat="false" ht="13.2" hidden="false" customHeight="false" outlineLevel="0" collapsed="false">
      <c r="A123" s="30"/>
      <c r="B123" s="432"/>
      <c r="C123" s="433"/>
      <c r="D123" s="433"/>
      <c r="E123" s="433"/>
      <c r="F123" s="433"/>
      <c r="G123" s="433"/>
      <c r="H123" s="433"/>
      <c r="I123" s="434"/>
      <c r="J123" s="434"/>
    </row>
    <row r="124" customFormat="false" ht="13.2" hidden="false" customHeight="false" outlineLevel="0" collapsed="false">
      <c r="A124" s="30"/>
      <c r="B124" s="432"/>
      <c r="C124" s="433"/>
      <c r="D124" s="433"/>
      <c r="E124" s="433"/>
      <c r="F124" s="433"/>
      <c r="G124" s="433"/>
      <c r="H124" s="433"/>
      <c r="I124" s="434"/>
      <c r="J124" s="434"/>
    </row>
    <row r="125" customFormat="false" ht="13.2" hidden="false" customHeight="false" outlineLevel="0" collapsed="false">
      <c r="A125" s="30"/>
      <c r="B125" s="432"/>
      <c r="C125" s="433"/>
      <c r="D125" s="433"/>
      <c r="E125" s="433"/>
      <c r="F125" s="433"/>
      <c r="G125" s="433"/>
      <c r="H125" s="433"/>
      <c r="I125" s="434"/>
      <c r="J125" s="434"/>
    </row>
    <row r="126" customFormat="false" ht="13.2" hidden="false" customHeight="false" outlineLevel="0" collapsed="false">
      <c r="A126" s="30"/>
      <c r="B126" s="432"/>
      <c r="C126" s="433"/>
      <c r="D126" s="433"/>
      <c r="E126" s="433"/>
      <c r="F126" s="433"/>
      <c r="G126" s="433"/>
      <c r="H126" s="433"/>
      <c r="I126" s="434"/>
      <c r="J126" s="434"/>
    </row>
    <row r="127" customFormat="false" ht="13.2" hidden="false" customHeight="false" outlineLevel="0" collapsed="false">
      <c r="A127" s="30"/>
      <c r="B127" s="432"/>
      <c r="C127" s="433"/>
      <c r="D127" s="433"/>
      <c r="E127" s="433"/>
      <c r="F127" s="433"/>
      <c r="G127" s="433"/>
      <c r="H127" s="433"/>
      <c r="I127" s="434"/>
      <c r="J127" s="434"/>
    </row>
    <row r="128" customFormat="false" ht="13.2" hidden="false" customHeight="false" outlineLevel="0" collapsed="false">
      <c r="A128" s="30"/>
      <c r="B128" s="432"/>
      <c r="C128" s="433"/>
      <c r="D128" s="433"/>
      <c r="E128" s="433"/>
      <c r="F128" s="433"/>
      <c r="G128" s="433"/>
      <c r="H128" s="433"/>
      <c r="I128" s="434"/>
      <c r="J128" s="434"/>
    </row>
    <row r="129" customFormat="false" ht="13.2" hidden="false" customHeight="false" outlineLevel="0" collapsed="false">
      <c r="A129" s="30"/>
      <c r="B129" s="432"/>
      <c r="C129" s="433"/>
      <c r="D129" s="433"/>
      <c r="E129" s="433"/>
      <c r="F129" s="433"/>
      <c r="G129" s="433"/>
      <c r="H129" s="433"/>
      <c r="I129" s="434"/>
      <c r="J129" s="434"/>
    </row>
    <row r="130" customFormat="false" ht="13.2" hidden="false" customHeight="false" outlineLevel="0" collapsed="false">
      <c r="A130" s="30"/>
      <c r="B130" s="432"/>
      <c r="C130" s="433"/>
      <c r="D130" s="433"/>
      <c r="E130" s="433"/>
      <c r="F130" s="433"/>
      <c r="G130" s="433"/>
      <c r="H130" s="433"/>
      <c r="I130" s="434"/>
      <c r="J130" s="434"/>
    </row>
    <row r="131" customFormat="false" ht="13.2" hidden="false" customHeight="false" outlineLevel="0" collapsed="false">
      <c r="A131" s="30"/>
      <c r="B131" s="432"/>
      <c r="C131" s="433"/>
      <c r="D131" s="433"/>
      <c r="E131" s="433"/>
      <c r="F131" s="433"/>
      <c r="G131" s="433"/>
      <c r="H131" s="433"/>
      <c r="I131" s="434"/>
      <c r="J131" s="434"/>
    </row>
    <row r="132" customFormat="false" ht="13.2" hidden="false" customHeight="false" outlineLevel="0" collapsed="false">
      <c r="A132" s="30"/>
      <c r="B132" s="432"/>
      <c r="C132" s="433"/>
      <c r="D132" s="433"/>
      <c r="E132" s="433"/>
      <c r="F132" s="433"/>
      <c r="G132" s="433"/>
      <c r="H132" s="433"/>
      <c r="I132" s="434"/>
      <c r="J132" s="434"/>
    </row>
    <row r="133" customFormat="false" ht="13.2" hidden="false" customHeight="false" outlineLevel="0" collapsed="false">
      <c r="A133" s="30"/>
      <c r="B133" s="432"/>
      <c r="C133" s="433"/>
      <c r="D133" s="433"/>
      <c r="E133" s="433"/>
      <c r="F133" s="433"/>
      <c r="G133" s="433"/>
      <c r="H133" s="433"/>
      <c r="I133" s="434"/>
      <c r="J133" s="434"/>
    </row>
    <row r="134" customFormat="false" ht="13.2" hidden="false" customHeight="false" outlineLevel="0" collapsed="false">
      <c r="A134" s="30"/>
      <c r="B134" s="432"/>
      <c r="C134" s="433"/>
      <c r="D134" s="433"/>
      <c r="E134" s="433"/>
      <c r="F134" s="433"/>
      <c r="G134" s="433"/>
      <c r="H134" s="433"/>
      <c r="I134" s="434"/>
      <c r="J134" s="434"/>
    </row>
    <row r="135" customFormat="false" ht="13.2" hidden="false" customHeight="false" outlineLevel="0" collapsed="false">
      <c r="A135" s="30"/>
      <c r="B135" s="432"/>
      <c r="C135" s="433"/>
      <c r="D135" s="433"/>
      <c r="E135" s="433"/>
      <c r="F135" s="433"/>
      <c r="G135" s="433"/>
      <c r="H135" s="433"/>
      <c r="I135" s="434"/>
      <c r="J135" s="434"/>
    </row>
    <row r="136" customFormat="false" ht="13.2" hidden="false" customHeight="false" outlineLevel="0" collapsed="false">
      <c r="A136" s="30"/>
      <c r="B136" s="432"/>
      <c r="C136" s="433"/>
      <c r="D136" s="433"/>
      <c r="E136" s="433"/>
      <c r="F136" s="433"/>
      <c r="G136" s="433"/>
      <c r="H136" s="433"/>
      <c r="I136" s="434"/>
      <c r="J136" s="434"/>
    </row>
    <row r="137" customFormat="false" ht="13.2" hidden="false" customHeight="false" outlineLevel="0" collapsed="false">
      <c r="A137" s="30"/>
      <c r="B137" s="432"/>
      <c r="C137" s="433"/>
      <c r="D137" s="433"/>
      <c r="E137" s="433"/>
      <c r="F137" s="433"/>
      <c r="G137" s="433"/>
      <c r="H137" s="433"/>
      <c r="I137" s="434"/>
      <c r="J137" s="434"/>
    </row>
    <row r="138" customFormat="false" ht="13.2" hidden="false" customHeight="false" outlineLevel="0" collapsed="false">
      <c r="A138" s="30"/>
      <c r="B138" s="432"/>
      <c r="C138" s="433"/>
      <c r="D138" s="433"/>
      <c r="E138" s="433"/>
      <c r="F138" s="433"/>
      <c r="G138" s="433"/>
      <c r="H138" s="433"/>
      <c r="I138" s="434"/>
      <c r="J138" s="434"/>
    </row>
    <row r="139" customFormat="false" ht="13.2" hidden="false" customHeight="false" outlineLevel="0" collapsed="false">
      <c r="A139" s="30"/>
      <c r="B139" s="432"/>
      <c r="C139" s="433"/>
      <c r="D139" s="433"/>
      <c r="E139" s="433"/>
      <c r="F139" s="433"/>
      <c r="G139" s="433"/>
      <c r="H139" s="433"/>
      <c r="I139" s="434"/>
      <c r="J139" s="434"/>
    </row>
    <row r="140" customFormat="false" ht="13.2" hidden="false" customHeight="false" outlineLevel="0" collapsed="false">
      <c r="A140" s="30"/>
      <c r="B140" s="432"/>
      <c r="C140" s="433"/>
      <c r="D140" s="433"/>
      <c r="E140" s="433"/>
      <c r="F140" s="433"/>
      <c r="G140" s="433"/>
      <c r="H140" s="433"/>
      <c r="I140" s="434"/>
      <c r="J140" s="434"/>
    </row>
    <row r="141" customFormat="false" ht="13.2" hidden="false" customHeight="false" outlineLevel="0" collapsed="false">
      <c r="A141" s="30"/>
      <c r="B141" s="432"/>
      <c r="C141" s="433"/>
      <c r="D141" s="433"/>
      <c r="E141" s="433"/>
      <c r="F141" s="433"/>
      <c r="G141" s="433"/>
      <c r="H141" s="433"/>
      <c r="I141" s="434"/>
      <c r="J141" s="434"/>
    </row>
    <row r="142" customFormat="false" ht="13.2" hidden="false" customHeight="false" outlineLevel="0" collapsed="false">
      <c r="A142" s="30"/>
      <c r="B142" s="432"/>
      <c r="C142" s="433"/>
      <c r="D142" s="433"/>
      <c r="E142" s="433"/>
      <c r="F142" s="433"/>
      <c r="G142" s="433"/>
      <c r="H142" s="433"/>
      <c r="I142" s="434"/>
      <c r="J142" s="434"/>
    </row>
    <row r="143" customFormat="false" ht="13.2" hidden="false" customHeight="false" outlineLevel="0" collapsed="false">
      <c r="A143" s="30"/>
      <c r="B143" s="432"/>
      <c r="C143" s="433"/>
      <c r="D143" s="433"/>
      <c r="E143" s="433"/>
      <c r="F143" s="433"/>
      <c r="G143" s="433"/>
      <c r="H143" s="433"/>
      <c r="I143" s="434"/>
      <c r="J143" s="434"/>
    </row>
    <row r="144" customFormat="false" ht="13.2" hidden="false" customHeight="false" outlineLevel="0" collapsed="false">
      <c r="A144" s="30"/>
      <c r="B144" s="432"/>
      <c r="C144" s="433"/>
      <c r="D144" s="433"/>
      <c r="E144" s="433"/>
      <c r="F144" s="433"/>
      <c r="G144" s="433"/>
      <c r="H144" s="433"/>
      <c r="I144" s="434"/>
      <c r="J144" s="434"/>
    </row>
    <row r="145" customFormat="false" ht="13.2" hidden="false" customHeight="false" outlineLevel="0" collapsed="false">
      <c r="A145" s="30"/>
      <c r="B145" s="432"/>
      <c r="C145" s="433"/>
      <c r="D145" s="433"/>
      <c r="E145" s="433"/>
      <c r="F145" s="433"/>
      <c r="G145" s="433"/>
      <c r="H145" s="433"/>
      <c r="I145" s="434"/>
      <c r="J145" s="434"/>
    </row>
    <row r="146" customFormat="false" ht="13.2" hidden="false" customHeight="false" outlineLevel="0" collapsed="false">
      <c r="A146" s="30"/>
      <c r="B146" s="432"/>
      <c r="C146" s="433"/>
      <c r="D146" s="433"/>
      <c r="E146" s="433"/>
      <c r="F146" s="433"/>
      <c r="G146" s="433"/>
      <c r="H146" s="433"/>
      <c r="I146" s="434"/>
      <c r="J146" s="434"/>
    </row>
    <row r="147" customFormat="false" ht="13.2" hidden="false" customHeight="false" outlineLevel="0" collapsed="false">
      <c r="A147" s="30"/>
      <c r="B147" s="432"/>
      <c r="C147" s="433"/>
      <c r="D147" s="433"/>
      <c r="E147" s="433"/>
      <c r="F147" s="433"/>
      <c r="G147" s="433"/>
      <c r="H147" s="433"/>
      <c r="I147" s="434"/>
      <c r="J147" s="434"/>
    </row>
    <row r="148" customFormat="false" ht="13.2" hidden="false" customHeight="false" outlineLevel="0" collapsed="false">
      <c r="A148" s="30"/>
      <c r="B148" s="432"/>
      <c r="C148" s="433"/>
      <c r="D148" s="433"/>
      <c r="E148" s="433"/>
      <c r="F148" s="433"/>
      <c r="G148" s="433"/>
      <c r="H148" s="433"/>
      <c r="I148" s="434"/>
      <c r="J148" s="434"/>
    </row>
    <row r="149" customFormat="false" ht="13.2" hidden="false" customHeight="false" outlineLevel="0" collapsed="false">
      <c r="A149" s="30"/>
      <c r="B149" s="432"/>
      <c r="C149" s="433"/>
      <c r="D149" s="433"/>
      <c r="E149" s="433"/>
      <c r="F149" s="433"/>
      <c r="G149" s="433"/>
      <c r="H149" s="433"/>
      <c r="I149" s="434"/>
      <c r="J149" s="434"/>
    </row>
    <row r="150" customFormat="false" ht="13.2" hidden="false" customHeight="false" outlineLevel="0" collapsed="false">
      <c r="A150" s="30"/>
      <c r="B150" s="432"/>
      <c r="C150" s="433"/>
      <c r="D150" s="433"/>
      <c r="E150" s="433"/>
      <c r="F150" s="433"/>
      <c r="G150" s="433"/>
      <c r="H150" s="433"/>
      <c r="I150" s="434"/>
      <c r="J150" s="434"/>
    </row>
    <row r="151" customFormat="false" ht="13.2" hidden="false" customHeight="false" outlineLevel="0" collapsed="false">
      <c r="A151" s="30"/>
      <c r="B151" s="432"/>
      <c r="C151" s="433"/>
      <c r="D151" s="433"/>
      <c r="E151" s="433"/>
      <c r="F151" s="433"/>
      <c r="G151" s="433"/>
      <c r="H151" s="433"/>
      <c r="I151" s="434"/>
      <c r="J151" s="434"/>
    </row>
    <row r="152" customFormat="false" ht="13.2" hidden="false" customHeight="false" outlineLevel="0" collapsed="false">
      <c r="A152" s="30"/>
      <c r="B152" s="432"/>
      <c r="C152" s="433"/>
      <c r="D152" s="433"/>
      <c r="E152" s="433"/>
      <c r="F152" s="433"/>
      <c r="G152" s="433"/>
      <c r="H152" s="433"/>
      <c r="I152" s="434"/>
      <c r="J152" s="434"/>
    </row>
    <row r="153" customFormat="false" ht="13.2" hidden="false" customHeight="false" outlineLevel="0" collapsed="false">
      <c r="A153" s="30"/>
      <c r="B153" s="432"/>
      <c r="C153" s="433"/>
      <c r="D153" s="433"/>
      <c r="E153" s="433"/>
      <c r="F153" s="433"/>
      <c r="G153" s="433"/>
      <c r="H153" s="433"/>
      <c r="I153" s="434"/>
      <c r="J153" s="434"/>
    </row>
    <row r="154" customFormat="false" ht="13.2" hidden="false" customHeight="false" outlineLevel="0" collapsed="false">
      <c r="A154" s="30"/>
      <c r="B154" s="432"/>
      <c r="C154" s="433"/>
      <c r="D154" s="433"/>
      <c r="E154" s="433"/>
      <c r="F154" s="433"/>
      <c r="G154" s="433"/>
      <c r="H154" s="433"/>
      <c r="I154" s="434"/>
      <c r="J154" s="434"/>
    </row>
    <row r="155" customFormat="false" ht="13.2" hidden="false" customHeight="false" outlineLevel="0" collapsed="false">
      <c r="A155" s="30"/>
      <c r="B155" s="432"/>
      <c r="C155" s="433"/>
      <c r="D155" s="433"/>
      <c r="E155" s="433"/>
      <c r="F155" s="433"/>
      <c r="G155" s="433"/>
      <c r="H155" s="433"/>
      <c r="I155" s="434"/>
      <c r="J155" s="434"/>
    </row>
    <row r="156" customFormat="false" ht="13.2" hidden="false" customHeight="false" outlineLevel="0" collapsed="false">
      <c r="A156" s="30"/>
      <c r="B156" s="432"/>
      <c r="C156" s="433"/>
      <c r="D156" s="433"/>
      <c r="E156" s="433"/>
      <c r="F156" s="433"/>
      <c r="G156" s="433"/>
      <c r="H156" s="433"/>
      <c r="I156" s="434"/>
      <c r="J156" s="434"/>
    </row>
    <row r="157" customFormat="false" ht="13.2" hidden="false" customHeight="false" outlineLevel="0" collapsed="false">
      <c r="A157" s="30"/>
      <c r="B157" s="432"/>
      <c r="C157" s="433"/>
      <c r="D157" s="433"/>
      <c r="E157" s="433"/>
      <c r="F157" s="433"/>
      <c r="G157" s="433"/>
      <c r="H157" s="433"/>
      <c r="I157" s="434"/>
      <c r="J157" s="434"/>
    </row>
    <row r="158" customFormat="false" ht="13.2" hidden="false" customHeight="false" outlineLevel="0" collapsed="false">
      <c r="A158" s="30"/>
      <c r="B158" s="432"/>
      <c r="C158" s="433"/>
      <c r="D158" s="433"/>
      <c r="E158" s="433"/>
      <c r="F158" s="433"/>
      <c r="G158" s="433"/>
      <c r="H158" s="433"/>
      <c r="I158" s="434"/>
      <c r="J158" s="434"/>
    </row>
    <row r="159" customFormat="false" ht="13.2" hidden="false" customHeight="false" outlineLevel="0" collapsed="false">
      <c r="A159" s="30"/>
      <c r="B159" s="432"/>
      <c r="C159" s="433"/>
      <c r="D159" s="433"/>
      <c r="E159" s="433"/>
      <c r="F159" s="433"/>
      <c r="G159" s="433"/>
      <c r="H159" s="433"/>
      <c r="I159" s="434"/>
      <c r="J159" s="434"/>
    </row>
    <row r="160" customFormat="false" ht="13.2" hidden="false" customHeight="false" outlineLevel="0" collapsed="false">
      <c r="A160" s="30"/>
      <c r="B160" s="432"/>
      <c r="C160" s="433"/>
      <c r="D160" s="433"/>
      <c r="E160" s="433"/>
      <c r="F160" s="433"/>
      <c r="G160" s="433"/>
      <c r="H160" s="433"/>
      <c r="I160" s="434"/>
      <c r="J160" s="434"/>
    </row>
    <row r="161" customFormat="false" ht="13.2" hidden="false" customHeight="false" outlineLevel="0" collapsed="false">
      <c r="A161" s="30"/>
      <c r="B161" s="432"/>
      <c r="C161" s="433"/>
      <c r="D161" s="433"/>
      <c r="E161" s="433"/>
      <c r="F161" s="433"/>
      <c r="G161" s="433"/>
      <c r="H161" s="433"/>
      <c r="I161" s="434"/>
      <c r="J161" s="434"/>
    </row>
    <row r="162" customFormat="false" ht="13.2" hidden="false" customHeight="false" outlineLevel="0" collapsed="false">
      <c r="A162" s="30"/>
      <c r="B162" s="432"/>
      <c r="C162" s="433"/>
      <c r="D162" s="433"/>
      <c r="E162" s="433"/>
      <c r="F162" s="433"/>
      <c r="G162" s="433"/>
      <c r="H162" s="433"/>
      <c r="I162" s="434"/>
      <c r="J162" s="434"/>
    </row>
    <row r="163" customFormat="false" ht="13.2" hidden="false" customHeight="false" outlineLevel="0" collapsed="false">
      <c r="A163" s="30"/>
      <c r="B163" s="432"/>
      <c r="C163" s="433"/>
      <c r="D163" s="433"/>
      <c r="E163" s="433"/>
      <c r="F163" s="433"/>
      <c r="G163" s="433"/>
      <c r="H163" s="433"/>
      <c r="I163" s="434"/>
      <c r="J163" s="434"/>
    </row>
    <row r="164" customFormat="false" ht="13.2" hidden="false" customHeight="false" outlineLevel="0" collapsed="false">
      <c r="A164" s="30"/>
      <c r="B164" s="432"/>
      <c r="C164" s="433"/>
      <c r="D164" s="433"/>
      <c r="E164" s="433"/>
      <c r="F164" s="433"/>
      <c r="G164" s="433"/>
      <c r="H164" s="433"/>
      <c r="I164" s="434"/>
      <c r="J164" s="434"/>
    </row>
    <row r="165" customFormat="false" ht="13.2" hidden="false" customHeight="false" outlineLevel="0" collapsed="false">
      <c r="A165" s="30"/>
      <c r="B165" s="432"/>
      <c r="C165" s="433"/>
      <c r="D165" s="433"/>
      <c r="E165" s="433"/>
      <c r="F165" s="433"/>
      <c r="G165" s="433"/>
      <c r="H165" s="433"/>
      <c r="I165" s="434"/>
      <c r="J165" s="434"/>
    </row>
    <row r="166" customFormat="false" ht="13.2" hidden="false" customHeight="false" outlineLevel="0" collapsed="false">
      <c r="A166" s="30"/>
      <c r="B166" s="432"/>
      <c r="C166" s="433"/>
      <c r="D166" s="433"/>
      <c r="E166" s="433"/>
      <c r="F166" s="433"/>
      <c r="G166" s="433"/>
      <c r="H166" s="433"/>
      <c r="I166" s="434"/>
      <c r="J166" s="434"/>
    </row>
    <row r="167" customFormat="false" ht="13.2" hidden="false" customHeight="false" outlineLevel="0" collapsed="false">
      <c r="A167" s="30"/>
      <c r="B167" s="432"/>
      <c r="C167" s="433"/>
      <c r="D167" s="433"/>
      <c r="E167" s="433"/>
      <c r="F167" s="433"/>
      <c r="G167" s="433"/>
      <c r="H167" s="433"/>
      <c r="I167" s="434"/>
      <c r="J167" s="434"/>
    </row>
    <row r="168" customFormat="false" ht="13.2" hidden="false" customHeight="false" outlineLevel="0" collapsed="false">
      <c r="A168" s="30"/>
      <c r="B168" s="432"/>
      <c r="C168" s="433"/>
      <c r="D168" s="433"/>
      <c r="E168" s="433"/>
      <c r="F168" s="433"/>
      <c r="G168" s="433"/>
      <c r="H168" s="433"/>
      <c r="I168" s="434"/>
      <c r="J168" s="434"/>
    </row>
    <row r="169" customFormat="false" ht="13.2" hidden="false" customHeight="false" outlineLevel="0" collapsed="false">
      <c r="A169" s="30"/>
      <c r="B169" s="432"/>
      <c r="C169" s="433"/>
      <c r="D169" s="433"/>
      <c r="E169" s="433"/>
      <c r="F169" s="433"/>
      <c r="G169" s="433"/>
      <c r="H169" s="433"/>
      <c r="I169" s="434"/>
      <c r="J169" s="434"/>
    </row>
    <row r="170" customFormat="false" ht="13.2" hidden="false" customHeight="false" outlineLevel="0" collapsed="false">
      <c r="A170" s="30"/>
      <c r="B170" s="432"/>
      <c r="C170" s="433"/>
      <c r="D170" s="433"/>
      <c r="E170" s="433"/>
      <c r="F170" s="433"/>
      <c r="G170" s="433"/>
      <c r="H170" s="433"/>
      <c r="I170" s="434"/>
      <c r="J170" s="434"/>
    </row>
    <row r="171" customFormat="false" ht="13.2" hidden="false" customHeight="false" outlineLevel="0" collapsed="false">
      <c r="A171" s="30"/>
      <c r="B171" s="432"/>
      <c r="C171" s="433"/>
      <c r="D171" s="433"/>
      <c r="E171" s="433"/>
      <c r="F171" s="433"/>
      <c r="G171" s="433"/>
      <c r="H171" s="433"/>
      <c r="I171" s="434"/>
      <c r="J171" s="434"/>
    </row>
    <row r="172" customFormat="false" ht="13.2" hidden="false" customHeight="false" outlineLevel="0" collapsed="false">
      <c r="A172" s="30"/>
      <c r="B172" s="432"/>
      <c r="C172" s="433"/>
      <c r="D172" s="433"/>
      <c r="E172" s="433"/>
      <c r="F172" s="433"/>
      <c r="G172" s="433"/>
      <c r="H172" s="433"/>
      <c r="I172" s="434"/>
      <c r="J172" s="434"/>
    </row>
    <row r="173" customFormat="false" ht="13.2" hidden="false" customHeight="false" outlineLevel="0" collapsed="false">
      <c r="A173" s="30"/>
      <c r="B173" s="432"/>
      <c r="C173" s="433"/>
      <c r="D173" s="433"/>
      <c r="E173" s="433"/>
      <c r="F173" s="433"/>
      <c r="G173" s="433"/>
      <c r="H173" s="433"/>
      <c r="I173" s="434"/>
      <c r="J173" s="434"/>
    </row>
    <row r="174" customFormat="false" ht="13.2" hidden="false" customHeight="false" outlineLevel="0" collapsed="false">
      <c r="A174" s="30"/>
      <c r="B174" s="432"/>
      <c r="C174" s="433"/>
      <c r="D174" s="433"/>
      <c r="E174" s="433"/>
      <c r="F174" s="433"/>
      <c r="G174" s="433"/>
      <c r="H174" s="433"/>
      <c r="I174" s="434"/>
      <c r="J174" s="434"/>
    </row>
    <row r="175" customFormat="false" ht="13.2" hidden="false" customHeight="false" outlineLevel="0" collapsed="false">
      <c r="A175" s="30"/>
      <c r="B175" s="432"/>
      <c r="C175" s="433"/>
      <c r="D175" s="433"/>
      <c r="E175" s="433"/>
      <c r="F175" s="433"/>
      <c r="G175" s="433"/>
      <c r="H175" s="433"/>
      <c r="I175" s="434"/>
      <c r="J175" s="434"/>
    </row>
    <row r="176" customFormat="false" ht="13.2" hidden="false" customHeight="false" outlineLevel="0" collapsed="false">
      <c r="A176" s="30"/>
      <c r="B176" s="432"/>
      <c r="C176" s="433"/>
      <c r="D176" s="433"/>
      <c r="E176" s="433"/>
      <c r="F176" s="433"/>
      <c r="G176" s="433"/>
      <c r="H176" s="433"/>
      <c r="I176" s="434"/>
      <c r="J176" s="434"/>
    </row>
    <row r="177" customFormat="false" ht="13.2" hidden="false" customHeight="false" outlineLevel="0" collapsed="false">
      <c r="A177" s="30"/>
      <c r="B177" s="432"/>
      <c r="C177" s="433"/>
      <c r="D177" s="433"/>
      <c r="E177" s="433"/>
      <c r="F177" s="433"/>
      <c r="G177" s="433"/>
      <c r="H177" s="433"/>
      <c r="I177" s="434"/>
      <c r="J177" s="434"/>
    </row>
    <row r="178" customFormat="false" ht="13.2" hidden="false" customHeight="false" outlineLevel="0" collapsed="false">
      <c r="A178" s="30"/>
      <c r="B178" s="432"/>
      <c r="C178" s="433"/>
      <c r="D178" s="433"/>
      <c r="E178" s="433"/>
      <c r="F178" s="433"/>
      <c r="G178" s="433"/>
      <c r="H178" s="433"/>
      <c r="I178" s="434"/>
      <c r="J178" s="434"/>
    </row>
    <row r="179" customFormat="false" ht="13.2" hidden="false" customHeight="false" outlineLevel="0" collapsed="false">
      <c r="A179" s="30"/>
      <c r="B179" s="432"/>
      <c r="C179" s="433"/>
      <c r="D179" s="433"/>
      <c r="E179" s="433"/>
      <c r="F179" s="433"/>
      <c r="G179" s="433"/>
      <c r="H179" s="433"/>
      <c r="I179" s="434"/>
      <c r="J179" s="434"/>
    </row>
    <row r="180" customFormat="false" ht="13.2" hidden="false" customHeight="false" outlineLevel="0" collapsed="false">
      <c r="A180" s="30"/>
      <c r="B180" s="432"/>
      <c r="C180" s="433"/>
      <c r="D180" s="433"/>
      <c r="E180" s="433"/>
      <c r="F180" s="433"/>
      <c r="G180" s="433"/>
      <c r="H180" s="433"/>
      <c r="I180" s="434"/>
      <c r="J180" s="434"/>
    </row>
    <row r="181" customFormat="false" ht="13.2" hidden="false" customHeight="false" outlineLevel="0" collapsed="false">
      <c r="A181" s="30"/>
      <c r="B181" s="432"/>
      <c r="C181" s="433"/>
      <c r="D181" s="433"/>
      <c r="E181" s="433"/>
      <c r="F181" s="433"/>
      <c r="G181" s="433"/>
      <c r="H181" s="433"/>
      <c r="I181" s="434"/>
      <c r="J181" s="434"/>
    </row>
    <row r="182" customFormat="false" ht="13.2" hidden="false" customHeight="false" outlineLevel="0" collapsed="false">
      <c r="A182" s="30"/>
      <c r="B182" s="432"/>
      <c r="C182" s="433"/>
      <c r="D182" s="433"/>
      <c r="E182" s="433"/>
      <c r="F182" s="433"/>
      <c r="G182" s="433"/>
      <c r="H182" s="433"/>
      <c r="I182" s="434"/>
      <c r="J182" s="434"/>
    </row>
    <row r="183" customFormat="false" ht="13.2" hidden="false" customHeight="false" outlineLevel="0" collapsed="false">
      <c r="A183" s="30"/>
      <c r="B183" s="432"/>
      <c r="C183" s="433"/>
      <c r="D183" s="433"/>
      <c r="E183" s="433"/>
      <c r="F183" s="433"/>
      <c r="G183" s="433"/>
      <c r="H183" s="433"/>
      <c r="I183" s="434"/>
      <c r="J183" s="434"/>
    </row>
    <row r="184" customFormat="false" ht="13.2" hidden="false" customHeight="false" outlineLevel="0" collapsed="false">
      <c r="A184" s="30"/>
      <c r="B184" s="432"/>
      <c r="C184" s="433"/>
      <c r="D184" s="433"/>
      <c r="E184" s="433"/>
      <c r="F184" s="433"/>
      <c r="G184" s="433"/>
      <c r="H184" s="433"/>
      <c r="I184" s="434"/>
      <c r="J184" s="434"/>
    </row>
    <row r="185" customFormat="false" ht="13.2" hidden="false" customHeight="false" outlineLevel="0" collapsed="false">
      <c r="A185" s="30"/>
      <c r="B185" s="432"/>
      <c r="C185" s="433"/>
      <c r="D185" s="433"/>
      <c r="E185" s="433"/>
      <c r="F185" s="433"/>
      <c r="G185" s="433"/>
      <c r="H185" s="433"/>
      <c r="I185" s="434"/>
      <c r="J185" s="434"/>
    </row>
    <row r="186" customFormat="false" ht="13.2" hidden="false" customHeight="false" outlineLevel="0" collapsed="false">
      <c r="A186" s="30"/>
      <c r="B186" s="432"/>
      <c r="C186" s="433"/>
      <c r="D186" s="433"/>
      <c r="E186" s="433"/>
      <c r="F186" s="433"/>
      <c r="G186" s="433"/>
      <c r="H186" s="433"/>
      <c r="I186" s="434"/>
      <c r="J186" s="434"/>
    </row>
    <row r="187" customFormat="false" ht="13.2" hidden="false" customHeight="false" outlineLevel="0" collapsed="false">
      <c r="A187" s="30"/>
      <c r="B187" s="432"/>
      <c r="C187" s="433"/>
      <c r="D187" s="433"/>
      <c r="E187" s="433"/>
      <c r="F187" s="433"/>
      <c r="G187" s="433"/>
      <c r="H187" s="433"/>
      <c r="I187" s="434"/>
      <c r="J187" s="434"/>
    </row>
    <row r="188" customFormat="false" ht="13.2" hidden="false" customHeight="false" outlineLevel="0" collapsed="false">
      <c r="A188" s="30"/>
      <c r="B188" s="432"/>
      <c r="C188" s="433"/>
      <c r="D188" s="433"/>
      <c r="E188" s="433"/>
      <c r="F188" s="433"/>
      <c r="G188" s="433"/>
      <c r="H188" s="433"/>
      <c r="I188" s="434"/>
      <c r="J188" s="434"/>
    </row>
    <row r="189" customFormat="false" ht="13.2" hidden="false" customHeight="false" outlineLevel="0" collapsed="false">
      <c r="A189" s="30"/>
      <c r="B189" s="432"/>
      <c r="C189" s="433"/>
      <c r="D189" s="433"/>
      <c r="E189" s="433"/>
      <c r="F189" s="433"/>
      <c r="G189" s="433"/>
      <c r="H189" s="433"/>
      <c r="I189" s="434"/>
      <c r="J189" s="434"/>
    </row>
    <row r="190" customFormat="false" ht="13.2" hidden="false" customHeight="false" outlineLevel="0" collapsed="false">
      <c r="A190" s="30"/>
      <c r="B190" s="432"/>
      <c r="C190" s="433"/>
      <c r="D190" s="433"/>
      <c r="E190" s="433"/>
      <c r="F190" s="433"/>
      <c r="G190" s="433"/>
      <c r="H190" s="433"/>
      <c r="I190" s="434"/>
      <c r="J190" s="434"/>
    </row>
    <row r="191" customFormat="false" ht="13.2" hidden="false" customHeight="false" outlineLevel="0" collapsed="false">
      <c r="A191" s="30"/>
      <c r="B191" s="432"/>
      <c r="C191" s="433"/>
      <c r="D191" s="433"/>
      <c r="E191" s="433"/>
      <c r="F191" s="433"/>
      <c r="G191" s="433"/>
      <c r="H191" s="433"/>
      <c r="I191" s="434"/>
      <c r="J191" s="434"/>
    </row>
    <row r="192" customFormat="false" ht="13.2" hidden="false" customHeight="false" outlineLevel="0" collapsed="false">
      <c r="A192" s="30"/>
      <c r="B192" s="432"/>
      <c r="C192" s="433"/>
      <c r="D192" s="433"/>
      <c r="E192" s="433"/>
      <c r="F192" s="433"/>
      <c r="G192" s="433"/>
      <c r="H192" s="433"/>
      <c r="I192" s="434"/>
      <c r="J192" s="434"/>
    </row>
    <row r="193" customFormat="false" ht="13.2" hidden="false" customHeight="false" outlineLevel="0" collapsed="false">
      <c r="A193" s="30"/>
      <c r="B193" s="432"/>
      <c r="C193" s="433"/>
      <c r="D193" s="433"/>
      <c r="E193" s="433"/>
      <c r="F193" s="433"/>
      <c r="G193" s="433"/>
      <c r="H193" s="433"/>
      <c r="I193" s="434"/>
      <c r="J193" s="434"/>
    </row>
    <row r="194" customFormat="false" ht="13.2" hidden="false" customHeight="false" outlineLevel="0" collapsed="false">
      <c r="A194" s="30"/>
      <c r="B194" s="432"/>
      <c r="C194" s="433"/>
      <c r="D194" s="433"/>
      <c r="E194" s="433"/>
      <c r="F194" s="433"/>
      <c r="G194" s="433"/>
      <c r="H194" s="433"/>
      <c r="I194" s="434"/>
      <c r="J194" s="434"/>
    </row>
    <row r="195" customFormat="false" ht="13.2" hidden="false" customHeight="false" outlineLevel="0" collapsed="false">
      <c r="A195" s="30"/>
      <c r="B195" s="432"/>
      <c r="C195" s="433"/>
      <c r="D195" s="433"/>
      <c r="E195" s="433"/>
      <c r="F195" s="433"/>
      <c r="G195" s="433"/>
      <c r="H195" s="433"/>
      <c r="I195" s="434"/>
      <c r="J195" s="434"/>
    </row>
    <row r="196" customFormat="false" ht="13.2" hidden="false" customHeight="false" outlineLevel="0" collapsed="false">
      <c r="A196" s="30"/>
      <c r="B196" s="432"/>
      <c r="C196" s="433"/>
      <c r="D196" s="433"/>
      <c r="E196" s="433"/>
      <c r="F196" s="433"/>
      <c r="G196" s="433"/>
      <c r="H196" s="433"/>
      <c r="I196" s="434"/>
      <c r="J196" s="434"/>
    </row>
    <row r="197" customFormat="false" ht="13.2" hidden="false" customHeight="false" outlineLevel="0" collapsed="false">
      <c r="A197" s="30"/>
      <c r="B197" s="432"/>
      <c r="C197" s="433"/>
      <c r="D197" s="433"/>
      <c r="E197" s="433"/>
      <c r="F197" s="433"/>
      <c r="G197" s="433"/>
      <c r="H197" s="433"/>
      <c r="I197" s="434"/>
      <c r="J197" s="434"/>
    </row>
    <row r="198" customFormat="false" ht="13.2" hidden="false" customHeight="false" outlineLevel="0" collapsed="false">
      <c r="A198" s="30"/>
      <c r="B198" s="432"/>
      <c r="C198" s="433"/>
      <c r="D198" s="433"/>
      <c r="E198" s="433"/>
      <c r="F198" s="433"/>
      <c r="G198" s="433"/>
      <c r="H198" s="433"/>
      <c r="I198" s="434"/>
      <c r="J198" s="434"/>
    </row>
    <row r="199" customFormat="false" ht="13.2" hidden="false" customHeight="false" outlineLevel="0" collapsed="false">
      <c r="A199" s="30"/>
      <c r="B199" s="432"/>
      <c r="C199" s="433"/>
      <c r="D199" s="433"/>
      <c r="E199" s="433"/>
      <c r="F199" s="433"/>
      <c r="G199" s="433"/>
      <c r="H199" s="433"/>
      <c r="I199" s="434"/>
      <c r="J199" s="434"/>
    </row>
    <row r="200" customFormat="false" ht="13.2" hidden="false" customHeight="false" outlineLevel="0" collapsed="false">
      <c r="A200" s="30"/>
      <c r="B200" s="432"/>
      <c r="C200" s="433"/>
      <c r="D200" s="433"/>
      <c r="E200" s="433"/>
      <c r="F200" s="433"/>
      <c r="G200" s="433"/>
      <c r="H200" s="433"/>
      <c r="I200" s="434"/>
      <c r="J200" s="434"/>
    </row>
    <row r="201" customFormat="false" ht="13.2" hidden="false" customHeight="false" outlineLevel="0" collapsed="false">
      <c r="A201" s="30"/>
      <c r="B201" s="432"/>
      <c r="C201" s="433"/>
      <c r="D201" s="433"/>
      <c r="E201" s="433"/>
      <c r="F201" s="433"/>
      <c r="G201" s="433"/>
      <c r="H201" s="433"/>
      <c r="I201" s="434"/>
      <c r="J201" s="434"/>
    </row>
    <row r="202" customFormat="false" ht="13.2" hidden="false" customHeight="false" outlineLevel="0" collapsed="false">
      <c r="A202" s="30"/>
      <c r="B202" s="432"/>
      <c r="C202" s="433"/>
      <c r="D202" s="433"/>
      <c r="E202" s="433"/>
      <c r="F202" s="433"/>
      <c r="G202" s="433"/>
      <c r="H202" s="433"/>
      <c r="I202" s="434"/>
      <c r="J202" s="434"/>
    </row>
    <row r="203" customFormat="false" ht="13.2" hidden="false" customHeight="false" outlineLevel="0" collapsed="false">
      <c r="A203" s="30"/>
      <c r="B203" s="432"/>
      <c r="C203" s="433"/>
      <c r="D203" s="433"/>
      <c r="E203" s="433"/>
      <c r="F203" s="433"/>
      <c r="G203" s="433"/>
      <c r="H203" s="433"/>
      <c r="I203" s="434"/>
      <c r="J203" s="434"/>
    </row>
    <row r="204" customFormat="false" ht="13.2" hidden="false" customHeight="false" outlineLevel="0" collapsed="false">
      <c r="A204" s="30"/>
      <c r="B204" s="432"/>
      <c r="C204" s="433"/>
      <c r="D204" s="433"/>
      <c r="E204" s="433"/>
      <c r="F204" s="433"/>
      <c r="G204" s="433"/>
      <c r="H204" s="433"/>
      <c r="I204" s="434"/>
      <c r="J204" s="434"/>
    </row>
    <row r="205" customFormat="false" ht="13.2" hidden="false" customHeight="false" outlineLevel="0" collapsed="false">
      <c r="A205" s="30"/>
      <c r="B205" s="432"/>
      <c r="C205" s="433"/>
      <c r="D205" s="433"/>
      <c r="E205" s="433"/>
      <c r="F205" s="433"/>
      <c r="G205" s="433"/>
      <c r="H205" s="433"/>
      <c r="I205" s="434"/>
      <c r="J205" s="434"/>
    </row>
    <row r="206" customFormat="false" ht="13.2" hidden="false" customHeight="false" outlineLevel="0" collapsed="false">
      <c r="A206" s="30"/>
      <c r="B206" s="432"/>
      <c r="C206" s="433"/>
      <c r="D206" s="433"/>
      <c r="E206" s="433"/>
      <c r="F206" s="433"/>
      <c r="G206" s="433"/>
      <c r="H206" s="433"/>
      <c r="I206" s="434"/>
      <c r="J206" s="434"/>
    </row>
    <row r="207" customFormat="false" ht="13.2" hidden="false" customHeight="false" outlineLevel="0" collapsed="false">
      <c r="A207" s="30"/>
      <c r="B207" s="432"/>
      <c r="C207" s="433"/>
      <c r="D207" s="433"/>
      <c r="E207" s="433"/>
      <c r="F207" s="433"/>
      <c r="G207" s="433"/>
      <c r="H207" s="433"/>
      <c r="I207" s="434"/>
      <c r="J207" s="434"/>
    </row>
    <row r="208" customFormat="false" ht="13.2" hidden="false" customHeight="false" outlineLevel="0" collapsed="false">
      <c r="A208" s="30"/>
      <c r="B208" s="432"/>
      <c r="C208" s="433"/>
      <c r="D208" s="433"/>
      <c r="E208" s="433"/>
      <c r="F208" s="433"/>
      <c r="G208" s="433"/>
      <c r="H208" s="433"/>
      <c r="I208" s="434"/>
      <c r="J208" s="434"/>
    </row>
    <row r="209" customFormat="false" ht="13.2" hidden="false" customHeight="false" outlineLevel="0" collapsed="false">
      <c r="A209" s="30"/>
      <c r="B209" s="432"/>
      <c r="C209" s="433"/>
      <c r="D209" s="433"/>
      <c r="E209" s="433"/>
      <c r="F209" s="433"/>
      <c r="G209" s="433"/>
      <c r="H209" s="433"/>
      <c r="I209" s="434"/>
      <c r="J209" s="434"/>
    </row>
    <row r="210" customFormat="false" ht="13.2" hidden="false" customHeight="false" outlineLevel="0" collapsed="false">
      <c r="A210" s="30"/>
      <c r="B210" s="432"/>
      <c r="C210" s="433"/>
      <c r="D210" s="433"/>
      <c r="E210" s="433"/>
      <c r="F210" s="433"/>
      <c r="G210" s="433"/>
      <c r="H210" s="433"/>
      <c r="I210" s="434"/>
      <c r="J210" s="434"/>
    </row>
    <row r="211" customFormat="false" ht="13.2" hidden="false" customHeight="false" outlineLevel="0" collapsed="false">
      <c r="A211" s="30"/>
      <c r="B211" s="432"/>
      <c r="C211" s="433"/>
      <c r="D211" s="433"/>
      <c r="E211" s="433"/>
      <c r="F211" s="433"/>
      <c r="G211" s="433"/>
      <c r="H211" s="433"/>
      <c r="I211" s="434"/>
      <c r="J211" s="434"/>
    </row>
    <row r="212" customFormat="false" ht="13.2" hidden="false" customHeight="false" outlineLevel="0" collapsed="false">
      <c r="A212" s="30"/>
      <c r="B212" s="432"/>
      <c r="C212" s="433"/>
      <c r="D212" s="433"/>
      <c r="E212" s="433"/>
      <c r="F212" s="433"/>
      <c r="G212" s="433"/>
      <c r="H212" s="433"/>
      <c r="I212" s="434"/>
      <c r="J212" s="434"/>
    </row>
    <row r="213" customFormat="false" ht="13.2" hidden="false" customHeight="false" outlineLevel="0" collapsed="false">
      <c r="A213" s="30"/>
      <c r="B213" s="432"/>
      <c r="C213" s="433"/>
      <c r="D213" s="433"/>
      <c r="E213" s="433"/>
      <c r="F213" s="433"/>
      <c r="G213" s="433"/>
      <c r="H213" s="433"/>
      <c r="I213" s="434"/>
      <c r="J213" s="434"/>
    </row>
    <row r="214" customFormat="false" ht="13.2" hidden="false" customHeight="false" outlineLevel="0" collapsed="false">
      <c r="A214" s="30"/>
      <c r="B214" s="432"/>
      <c r="C214" s="433"/>
      <c r="D214" s="433"/>
      <c r="E214" s="433"/>
      <c r="F214" s="433"/>
      <c r="G214" s="433"/>
      <c r="H214" s="433"/>
      <c r="I214" s="434"/>
      <c r="J214" s="434"/>
    </row>
    <row r="215" customFormat="false" ht="13.2" hidden="false" customHeight="false" outlineLevel="0" collapsed="false">
      <c r="A215" s="30"/>
      <c r="B215" s="432"/>
      <c r="C215" s="433"/>
      <c r="D215" s="433"/>
      <c r="E215" s="433"/>
      <c r="F215" s="433"/>
      <c r="G215" s="433"/>
      <c r="H215" s="433"/>
      <c r="I215" s="434"/>
      <c r="J215" s="434"/>
    </row>
    <row r="216" customFormat="false" ht="13.2" hidden="false" customHeight="false" outlineLevel="0" collapsed="false">
      <c r="A216" s="30"/>
      <c r="B216" s="432"/>
      <c r="C216" s="433"/>
      <c r="D216" s="433"/>
      <c r="E216" s="433"/>
      <c r="F216" s="433"/>
      <c r="G216" s="433"/>
      <c r="H216" s="433"/>
      <c r="I216" s="434"/>
      <c r="J216" s="434"/>
    </row>
    <row r="217" customFormat="false" ht="13.2" hidden="false" customHeight="false" outlineLevel="0" collapsed="false">
      <c r="A217" s="30"/>
      <c r="B217" s="432"/>
      <c r="C217" s="433"/>
      <c r="D217" s="433"/>
      <c r="E217" s="433"/>
      <c r="F217" s="433"/>
      <c r="G217" s="433"/>
      <c r="H217" s="433"/>
      <c r="I217" s="434"/>
      <c r="J217" s="434"/>
    </row>
    <row r="218" customFormat="false" ht="13.2" hidden="false" customHeight="false" outlineLevel="0" collapsed="false">
      <c r="A218" s="30"/>
      <c r="B218" s="432"/>
      <c r="C218" s="433"/>
      <c r="D218" s="433"/>
      <c r="E218" s="433"/>
      <c r="F218" s="433"/>
      <c r="G218" s="433"/>
      <c r="H218" s="433"/>
      <c r="I218" s="434"/>
      <c r="J218" s="434"/>
    </row>
    <row r="219" customFormat="false" ht="13.2" hidden="false" customHeight="false" outlineLevel="0" collapsed="false">
      <c r="A219" s="30"/>
      <c r="B219" s="432"/>
      <c r="C219" s="433"/>
      <c r="D219" s="433"/>
      <c r="E219" s="433"/>
      <c r="F219" s="433"/>
      <c r="G219" s="433"/>
      <c r="H219" s="433"/>
      <c r="I219" s="434"/>
      <c r="J219" s="434"/>
    </row>
    <row r="220" customFormat="false" ht="13.2" hidden="false" customHeight="false" outlineLevel="0" collapsed="false">
      <c r="A220" s="30"/>
      <c r="B220" s="432"/>
      <c r="C220" s="433"/>
      <c r="D220" s="433"/>
      <c r="E220" s="433"/>
      <c r="F220" s="433"/>
      <c r="G220" s="433"/>
      <c r="H220" s="433"/>
      <c r="I220" s="434"/>
      <c r="J220" s="434"/>
    </row>
    <row r="221" customFormat="false" ht="13.2" hidden="false" customHeight="false" outlineLevel="0" collapsed="false">
      <c r="A221" s="30"/>
      <c r="B221" s="432"/>
      <c r="C221" s="433"/>
      <c r="D221" s="433"/>
      <c r="E221" s="433"/>
      <c r="F221" s="433"/>
      <c r="G221" s="433"/>
      <c r="H221" s="433"/>
      <c r="I221" s="434"/>
      <c r="J221" s="434"/>
    </row>
    <row r="222" customFormat="false" ht="13.2" hidden="false" customHeight="false" outlineLevel="0" collapsed="false">
      <c r="A222" s="30"/>
      <c r="B222" s="432"/>
      <c r="C222" s="433"/>
      <c r="D222" s="433"/>
      <c r="E222" s="433"/>
      <c r="F222" s="433"/>
      <c r="G222" s="433"/>
      <c r="H222" s="433"/>
      <c r="I222" s="434"/>
      <c r="J222" s="434"/>
    </row>
    <row r="223" customFormat="false" ht="13.2" hidden="false" customHeight="false" outlineLevel="0" collapsed="false">
      <c r="A223" s="30"/>
      <c r="B223" s="432"/>
      <c r="C223" s="433"/>
      <c r="D223" s="433"/>
      <c r="E223" s="433"/>
      <c r="F223" s="433"/>
      <c r="G223" s="433"/>
      <c r="H223" s="433"/>
      <c r="I223" s="434"/>
      <c r="J223" s="434"/>
    </row>
    <row r="224" customFormat="false" ht="13.2" hidden="false" customHeight="false" outlineLevel="0" collapsed="false">
      <c r="A224" s="30"/>
      <c r="B224" s="432"/>
      <c r="C224" s="433"/>
      <c r="D224" s="433"/>
      <c r="E224" s="433"/>
      <c r="F224" s="433"/>
      <c r="G224" s="433"/>
      <c r="H224" s="433"/>
      <c r="I224" s="434"/>
      <c r="J224" s="434"/>
    </row>
    <row r="225" customFormat="false" ht="13.2" hidden="false" customHeight="false" outlineLevel="0" collapsed="false">
      <c r="A225" s="30"/>
      <c r="B225" s="432"/>
      <c r="C225" s="433"/>
      <c r="D225" s="433"/>
      <c r="E225" s="433"/>
      <c r="F225" s="433"/>
      <c r="G225" s="433"/>
      <c r="H225" s="433"/>
      <c r="I225" s="434"/>
      <c r="J225" s="434"/>
    </row>
    <row r="226" customFormat="false" ht="13.2" hidden="false" customHeight="false" outlineLevel="0" collapsed="false">
      <c r="A226" s="30"/>
      <c r="B226" s="432"/>
      <c r="C226" s="433"/>
      <c r="D226" s="433"/>
      <c r="E226" s="433"/>
      <c r="F226" s="433"/>
      <c r="G226" s="433"/>
      <c r="H226" s="433"/>
      <c r="I226" s="434"/>
      <c r="J226" s="434"/>
    </row>
    <row r="227" customFormat="false" ht="13.2" hidden="false" customHeight="false" outlineLevel="0" collapsed="false">
      <c r="A227" s="30"/>
      <c r="B227" s="432"/>
      <c r="C227" s="433"/>
      <c r="D227" s="433"/>
      <c r="E227" s="433"/>
      <c r="F227" s="433"/>
      <c r="G227" s="433"/>
      <c r="H227" s="433"/>
      <c r="I227" s="434"/>
      <c r="J227" s="434"/>
    </row>
    <row r="228" customFormat="false" ht="13.2" hidden="false" customHeight="false" outlineLevel="0" collapsed="false">
      <c r="A228" s="30"/>
      <c r="B228" s="432"/>
      <c r="C228" s="433"/>
      <c r="D228" s="433"/>
      <c r="E228" s="433"/>
      <c r="F228" s="433"/>
      <c r="G228" s="433"/>
      <c r="H228" s="433"/>
      <c r="I228" s="434"/>
      <c r="J228" s="434"/>
    </row>
    <row r="229" customFormat="false" ht="13.2" hidden="false" customHeight="false" outlineLevel="0" collapsed="false">
      <c r="A229" s="30"/>
      <c r="B229" s="432"/>
      <c r="C229" s="433"/>
      <c r="D229" s="433"/>
      <c r="E229" s="433"/>
      <c r="F229" s="433"/>
      <c r="G229" s="433"/>
      <c r="H229" s="433"/>
      <c r="I229" s="434"/>
      <c r="J229" s="434"/>
    </row>
    <row r="230" customFormat="false" ht="13.2" hidden="false" customHeight="false" outlineLevel="0" collapsed="false">
      <c r="A230" s="30"/>
      <c r="B230" s="432"/>
      <c r="C230" s="433"/>
      <c r="D230" s="433"/>
      <c r="E230" s="433"/>
      <c r="F230" s="433"/>
      <c r="G230" s="433"/>
      <c r="H230" s="433"/>
      <c r="I230" s="434"/>
      <c r="J230" s="434"/>
    </row>
    <row r="231" customFormat="false" ht="13.2" hidden="false" customHeight="false" outlineLevel="0" collapsed="false">
      <c r="A231" s="30"/>
      <c r="B231" s="432"/>
      <c r="C231" s="433"/>
      <c r="D231" s="433"/>
      <c r="E231" s="433"/>
      <c r="F231" s="433"/>
      <c r="G231" s="433"/>
      <c r="H231" s="433"/>
      <c r="I231" s="434"/>
      <c r="J231" s="434"/>
    </row>
    <row r="232" customFormat="false" ht="13.2" hidden="false" customHeight="false" outlineLevel="0" collapsed="false">
      <c r="A232" s="30"/>
      <c r="B232" s="432"/>
      <c r="C232" s="433"/>
      <c r="D232" s="433"/>
      <c r="E232" s="433"/>
      <c r="F232" s="433"/>
      <c r="G232" s="433"/>
      <c r="H232" s="433"/>
      <c r="I232" s="434"/>
      <c r="J232" s="434"/>
    </row>
    <row r="233" customFormat="false" ht="13.2" hidden="false" customHeight="false" outlineLevel="0" collapsed="false">
      <c r="A233" s="30"/>
      <c r="B233" s="432"/>
      <c r="C233" s="433"/>
      <c r="D233" s="433"/>
      <c r="E233" s="433"/>
      <c r="F233" s="433"/>
      <c r="G233" s="433"/>
      <c r="H233" s="433"/>
      <c r="I233" s="434"/>
      <c r="J233" s="434"/>
    </row>
    <row r="234" customFormat="false" ht="13.2" hidden="false" customHeight="false" outlineLevel="0" collapsed="false">
      <c r="A234" s="30"/>
      <c r="B234" s="432"/>
      <c r="C234" s="433"/>
      <c r="D234" s="433"/>
      <c r="E234" s="433"/>
      <c r="F234" s="433"/>
      <c r="G234" s="433"/>
      <c r="H234" s="433"/>
      <c r="I234" s="434"/>
      <c r="J234" s="434"/>
    </row>
    <row r="235" customFormat="false" ht="13.2" hidden="false" customHeight="false" outlineLevel="0" collapsed="false">
      <c r="A235" s="30"/>
      <c r="B235" s="432"/>
      <c r="C235" s="433"/>
      <c r="D235" s="433"/>
      <c r="E235" s="433"/>
      <c r="F235" s="433"/>
      <c r="G235" s="433"/>
      <c r="H235" s="433"/>
      <c r="I235" s="434"/>
      <c r="J235" s="434"/>
    </row>
    <row r="236" customFormat="false" ht="13.2" hidden="false" customHeight="false" outlineLevel="0" collapsed="false">
      <c r="A236" s="30"/>
      <c r="B236" s="432"/>
      <c r="C236" s="433"/>
      <c r="D236" s="433"/>
      <c r="E236" s="433"/>
      <c r="F236" s="433"/>
      <c r="G236" s="433"/>
      <c r="H236" s="433"/>
      <c r="I236" s="434"/>
      <c r="J236" s="434"/>
    </row>
    <row r="237" customFormat="false" ht="13.2" hidden="false" customHeight="false" outlineLevel="0" collapsed="false">
      <c r="A237" s="30"/>
      <c r="B237" s="432"/>
      <c r="C237" s="433"/>
      <c r="D237" s="433"/>
      <c r="E237" s="433"/>
      <c r="F237" s="433"/>
      <c r="G237" s="433"/>
      <c r="H237" s="433"/>
      <c r="I237" s="434"/>
      <c r="J237" s="434"/>
    </row>
    <row r="238" customFormat="false" ht="13.2" hidden="false" customHeight="false" outlineLevel="0" collapsed="false">
      <c r="A238" s="30"/>
      <c r="B238" s="432"/>
      <c r="C238" s="433"/>
      <c r="D238" s="433"/>
      <c r="E238" s="433"/>
      <c r="F238" s="433"/>
      <c r="G238" s="433"/>
      <c r="H238" s="433"/>
      <c r="I238" s="434"/>
      <c r="J238" s="434"/>
    </row>
    <row r="239" customFormat="false" ht="13.2" hidden="false" customHeight="false" outlineLevel="0" collapsed="false">
      <c r="A239" s="30"/>
      <c r="B239" s="432"/>
      <c r="C239" s="433"/>
      <c r="D239" s="433"/>
      <c r="E239" s="433"/>
      <c r="F239" s="433"/>
      <c r="G239" s="433"/>
      <c r="H239" s="433"/>
      <c r="I239" s="434"/>
      <c r="J239" s="434"/>
    </row>
    <row r="240" customFormat="false" ht="13.2" hidden="false" customHeight="false" outlineLevel="0" collapsed="false">
      <c r="A240" s="30"/>
      <c r="B240" s="432"/>
      <c r="C240" s="433"/>
      <c r="D240" s="433"/>
      <c r="E240" s="433"/>
      <c r="F240" s="433"/>
      <c r="G240" s="433"/>
      <c r="H240" s="433"/>
      <c r="I240" s="434"/>
      <c r="J240" s="434"/>
    </row>
    <row r="241" customFormat="false" ht="13.2" hidden="false" customHeight="false" outlineLevel="0" collapsed="false">
      <c r="A241" s="30"/>
      <c r="B241" s="432"/>
      <c r="C241" s="433"/>
      <c r="D241" s="433"/>
      <c r="E241" s="433"/>
      <c r="F241" s="433"/>
      <c r="G241" s="433"/>
      <c r="H241" s="433"/>
      <c r="I241" s="434"/>
      <c r="J241" s="434"/>
    </row>
    <row r="242" customFormat="false" ht="13.2" hidden="false" customHeight="false" outlineLevel="0" collapsed="false">
      <c r="A242" s="30"/>
      <c r="B242" s="432"/>
      <c r="C242" s="433"/>
      <c r="D242" s="433"/>
      <c r="E242" s="433"/>
      <c r="F242" s="433"/>
      <c r="G242" s="433"/>
      <c r="H242" s="433"/>
      <c r="I242" s="434"/>
      <c r="J242" s="434"/>
    </row>
    <row r="243" customFormat="false" ht="13.2" hidden="false" customHeight="false" outlineLevel="0" collapsed="false">
      <c r="A243" s="30"/>
      <c r="B243" s="432"/>
      <c r="C243" s="433"/>
      <c r="D243" s="433"/>
      <c r="E243" s="433"/>
      <c r="F243" s="433"/>
      <c r="G243" s="433"/>
      <c r="H243" s="433"/>
      <c r="I243" s="434"/>
      <c r="J243" s="434"/>
    </row>
    <row r="244" customFormat="false" ht="13.2" hidden="false" customHeight="false" outlineLevel="0" collapsed="false">
      <c r="A244" s="30"/>
      <c r="B244" s="432"/>
      <c r="C244" s="433"/>
      <c r="D244" s="433"/>
      <c r="E244" s="433"/>
      <c r="F244" s="433"/>
      <c r="G244" s="433"/>
      <c r="H244" s="433"/>
      <c r="I244" s="434"/>
      <c r="J244" s="434"/>
    </row>
    <row r="245" customFormat="false" ht="13.2" hidden="false" customHeight="false" outlineLevel="0" collapsed="false">
      <c r="A245" s="30"/>
      <c r="B245" s="432"/>
      <c r="C245" s="433"/>
      <c r="D245" s="433"/>
      <c r="E245" s="433"/>
      <c r="F245" s="433"/>
      <c r="G245" s="433"/>
      <c r="H245" s="433"/>
      <c r="I245" s="434"/>
      <c r="J245" s="434"/>
    </row>
    <row r="246" customFormat="false" ht="13.2" hidden="false" customHeight="false" outlineLevel="0" collapsed="false">
      <c r="A246" s="30"/>
      <c r="B246" s="432"/>
      <c r="C246" s="433"/>
      <c r="D246" s="433"/>
      <c r="E246" s="433"/>
      <c r="F246" s="433"/>
      <c r="G246" s="433"/>
      <c r="H246" s="433"/>
      <c r="I246" s="434"/>
      <c r="J246" s="434"/>
    </row>
    <row r="247" customFormat="false" ht="13.2" hidden="false" customHeight="false" outlineLevel="0" collapsed="false">
      <c r="A247" s="30"/>
      <c r="B247" s="432"/>
      <c r="C247" s="433"/>
      <c r="D247" s="433"/>
      <c r="E247" s="433"/>
      <c r="F247" s="433"/>
      <c r="G247" s="433"/>
      <c r="H247" s="433"/>
      <c r="I247" s="434"/>
      <c r="J247" s="434"/>
    </row>
    <row r="248" customFormat="false" ht="13.2" hidden="false" customHeight="false" outlineLevel="0" collapsed="false">
      <c r="A248" s="30"/>
      <c r="B248" s="432"/>
      <c r="C248" s="433"/>
      <c r="D248" s="433"/>
      <c r="E248" s="433"/>
      <c r="F248" s="433"/>
      <c r="G248" s="433"/>
      <c r="H248" s="433"/>
      <c r="I248" s="434"/>
      <c r="J248" s="434"/>
    </row>
    <row r="249" customFormat="false" ht="13.2" hidden="false" customHeight="false" outlineLevel="0" collapsed="false">
      <c r="A249" s="30"/>
      <c r="B249" s="432"/>
      <c r="C249" s="433"/>
      <c r="D249" s="433"/>
      <c r="E249" s="433"/>
      <c r="F249" s="433"/>
      <c r="G249" s="433"/>
      <c r="H249" s="433"/>
      <c r="I249" s="434"/>
      <c r="J249" s="434"/>
    </row>
    <row r="250" customFormat="false" ht="13.2" hidden="false" customHeight="false" outlineLevel="0" collapsed="false">
      <c r="A250" s="30"/>
      <c r="B250" s="432"/>
      <c r="C250" s="433"/>
      <c r="D250" s="433"/>
      <c r="E250" s="433"/>
      <c r="F250" s="433"/>
      <c r="G250" s="433"/>
      <c r="H250" s="433"/>
      <c r="I250" s="434"/>
      <c r="J250" s="434"/>
    </row>
    <row r="251" customFormat="false" ht="13.2" hidden="false" customHeight="false" outlineLevel="0" collapsed="false">
      <c r="A251" s="30"/>
      <c r="B251" s="432"/>
      <c r="C251" s="433"/>
      <c r="D251" s="433"/>
      <c r="E251" s="433"/>
      <c r="F251" s="433"/>
      <c r="G251" s="433"/>
      <c r="H251" s="433"/>
      <c r="I251" s="434"/>
      <c r="J251" s="434"/>
    </row>
    <row r="252" customFormat="false" ht="13.2" hidden="false" customHeight="false" outlineLevel="0" collapsed="false">
      <c r="A252" s="30"/>
      <c r="B252" s="432"/>
      <c r="C252" s="433"/>
      <c r="D252" s="433"/>
      <c r="E252" s="433"/>
      <c r="F252" s="433"/>
      <c r="G252" s="433"/>
      <c r="H252" s="433"/>
      <c r="I252" s="434"/>
      <c r="J252" s="434"/>
    </row>
    <row r="253" customFormat="false" ht="13.2" hidden="false" customHeight="false" outlineLevel="0" collapsed="false">
      <c r="A253" s="30"/>
      <c r="B253" s="432"/>
      <c r="C253" s="433"/>
      <c r="D253" s="433"/>
      <c r="E253" s="433"/>
      <c r="F253" s="433"/>
      <c r="G253" s="433"/>
      <c r="H253" s="433"/>
      <c r="I253" s="434"/>
      <c r="J253" s="434"/>
    </row>
    <row r="254" customFormat="false" ht="13.2" hidden="false" customHeight="false" outlineLevel="0" collapsed="false">
      <c r="A254" s="30"/>
      <c r="B254" s="432"/>
      <c r="C254" s="433"/>
      <c r="D254" s="433"/>
      <c r="E254" s="433"/>
      <c r="F254" s="433"/>
      <c r="G254" s="433"/>
      <c r="H254" s="433"/>
      <c r="I254" s="434"/>
      <c r="J254" s="434"/>
    </row>
    <row r="255" customFormat="false" ht="13.2" hidden="false" customHeight="false" outlineLevel="0" collapsed="false">
      <c r="A255" s="30"/>
      <c r="B255" s="432"/>
      <c r="C255" s="433"/>
      <c r="D255" s="433"/>
      <c r="E255" s="433"/>
      <c r="F255" s="433"/>
      <c r="G255" s="433"/>
      <c r="H255" s="433"/>
      <c r="I255" s="434"/>
      <c r="J255" s="434"/>
    </row>
    <row r="256" customFormat="false" ht="13.2" hidden="false" customHeight="false" outlineLevel="0" collapsed="false">
      <c r="A256" s="30"/>
      <c r="B256" s="432"/>
      <c r="C256" s="433"/>
      <c r="D256" s="433"/>
      <c r="E256" s="433"/>
      <c r="F256" s="433"/>
      <c r="G256" s="433"/>
      <c r="H256" s="433"/>
      <c r="I256" s="434"/>
      <c r="J256" s="434"/>
    </row>
    <row r="257" customFormat="false" ht="13.2" hidden="false" customHeight="false" outlineLevel="0" collapsed="false">
      <c r="A257" s="30"/>
      <c r="B257" s="432"/>
      <c r="C257" s="433"/>
      <c r="D257" s="433"/>
      <c r="E257" s="433"/>
      <c r="F257" s="433"/>
      <c r="G257" s="433"/>
      <c r="H257" s="433"/>
      <c r="I257" s="434"/>
      <c r="J257" s="434"/>
    </row>
    <row r="258" customFormat="false" ht="13.2" hidden="false" customHeight="false" outlineLevel="0" collapsed="false">
      <c r="A258" s="30"/>
      <c r="B258" s="432"/>
      <c r="C258" s="433"/>
      <c r="D258" s="433"/>
      <c r="E258" s="433"/>
      <c r="F258" s="433"/>
      <c r="G258" s="433"/>
      <c r="H258" s="433"/>
      <c r="I258" s="434"/>
      <c r="J258" s="434"/>
    </row>
    <row r="259" customFormat="false" ht="13.2" hidden="false" customHeight="false" outlineLevel="0" collapsed="false">
      <c r="A259" s="30"/>
      <c r="B259" s="432"/>
      <c r="C259" s="433"/>
      <c r="D259" s="433"/>
      <c r="E259" s="433"/>
      <c r="F259" s="433"/>
      <c r="G259" s="433"/>
      <c r="H259" s="433"/>
      <c r="I259" s="434"/>
      <c r="J259" s="434"/>
    </row>
    <row r="260" customFormat="false" ht="13.2" hidden="false" customHeight="false" outlineLevel="0" collapsed="false">
      <c r="A260" s="30"/>
      <c r="B260" s="432"/>
      <c r="C260" s="433"/>
      <c r="D260" s="433"/>
      <c r="E260" s="433"/>
      <c r="F260" s="433"/>
      <c r="G260" s="433"/>
      <c r="H260" s="433"/>
      <c r="I260" s="434"/>
      <c r="J260" s="434"/>
    </row>
    <row r="261" customFormat="false" ht="13.2" hidden="false" customHeight="false" outlineLevel="0" collapsed="false">
      <c r="A261" s="30"/>
      <c r="B261" s="432"/>
      <c r="C261" s="433"/>
      <c r="D261" s="433"/>
      <c r="E261" s="433"/>
      <c r="F261" s="433"/>
      <c r="G261" s="433"/>
      <c r="H261" s="433"/>
      <c r="I261" s="434"/>
      <c r="J261" s="434"/>
    </row>
    <row r="262" customFormat="false" ht="13.2" hidden="false" customHeight="false" outlineLevel="0" collapsed="false">
      <c r="A262" s="30"/>
      <c r="B262" s="432"/>
      <c r="C262" s="433"/>
      <c r="D262" s="433"/>
      <c r="E262" s="433"/>
      <c r="F262" s="433"/>
      <c r="G262" s="433"/>
      <c r="H262" s="433"/>
      <c r="I262" s="434"/>
      <c r="J262" s="434"/>
    </row>
    <row r="263" customFormat="false" ht="13.2" hidden="false" customHeight="false" outlineLevel="0" collapsed="false">
      <c r="A263" s="30"/>
      <c r="B263" s="432"/>
      <c r="C263" s="433"/>
      <c r="D263" s="433"/>
      <c r="E263" s="433"/>
      <c r="F263" s="433"/>
      <c r="G263" s="433"/>
      <c r="H263" s="433"/>
      <c r="I263" s="434"/>
      <c r="J263" s="434"/>
    </row>
    <row r="264" customFormat="false" ht="13.2" hidden="false" customHeight="false" outlineLevel="0" collapsed="false">
      <c r="A264" s="30"/>
      <c r="B264" s="432"/>
      <c r="C264" s="433"/>
      <c r="D264" s="433"/>
      <c r="E264" s="433"/>
      <c r="F264" s="433"/>
      <c r="G264" s="433"/>
      <c r="H264" s="433"/>
      <c r="I264" s="434"/>
      <c r="J264" s="434"/>
    </row>
    <row r="265" customFormat="false" ht="13.2" hidden="false" customHeight="false" outlineLevel="0" collapsed="false">
      <c r="A265" s="30"/>
      <c r="B265" s="432"/>
      <c r="C265" s="433"/>
      <c r="D265" s="433"/>
      <c r="E265" s="433"/>
      <c r="F265" s="433"/>
      <c r="G265" s="433"/>
      <c r="H265" s="433"/>
      <c r="I265" s="434"/>
      <c r="J265" s="434"/>
    </row>
    <row r="266" customFormat="false" ht="13.2" hidden="false" customHeight="false" outlineLevel="0" collapsed="false">
      <c r="A266" s="30"/>
      <c r="B266" s="432"/>
      <c r="C266" s="433"/>
      <c r="D266" s="433"/>
      <c r="E266" s="433"/>
      <c r="F266" s="433"/>
      <c r="G266" s="433"/>
      <c r="H266" s="433"/>
      <c r="I266" s="434"/>
      <c r="J266" s="434"/>
    </row>
    <row r="267" customFormat="false" ht="13.2" hidden="false" customHeight="false" outlineLevel="0" collapsed="false">
      <c r="A267" s="30"/>
      <c r="B267" s="432"/>
      <c r="C267" s="433"/>
      <c r="D267" s="433"/>
      <c r="E267" s="433"/>
      <c r="F267" s="433"/>
      <c r="G267" s="433"/>
      <c r="H267" s="433"/>
      <c r="I267" s="434"/>
      <c r="J267" s="434"/>
    </row>
    <row r="268" customFormat="false" ht="13.2" hidden="false" customHeight="false" outlineLevel="0" collapsed="false">
      <c r="A268" s="30"/>
      <c r="B268" s="432"/>
      <c r="C268" s="433"/>
      <c r="D268" s="433"/>
      <c r="E268" s="433"/>
      <c r="F268" s="433"/>
      <c r="G268" s="433"/>
      <c r="H268" s="433"/>
      <c r="I268" s="434"/>
      <c r="J268" s="434"/>
    </row>
    <row r="269" customFormat="false" ht="13.2" hidden="false" customHeight="false" outlineLevel="0" collapsed="false">
      <c r="A269" s="30"/>
      <c r="B269" s="432"/>
      <c r="C269" s="433"/>
      <c r="D269" s="433"/>
      <c r="E269" s="433"/>
      <c r="F269" s="433"/>
      <c r="G269" s="433"/>
      <c r="H269" s="433"/>
      <c r="I269" s="434"/>
      <c r="J269" s="434"/>
    </row>
    <row r="270" customFormat="false" ht="13.2" hidden="false" customHeight="false" outlineLevel="0" collapsed="false">
      <c r="A270" s="30"/>
      <c r="B270" s="432"/>
      <c r="C270" s="433"/>
      <c r="D270" s="433"/>
      <c r="E270" s="433"/>
      <c r="F270" s="433"/>
      <c r="G270" s="433"/>
      <c r="H270" s="433"/>
      <c r="I270" s="434"/>
      <c r="J270" s="434"/>
    </row>
    <row r="271" customFormat="false" ht="13.2" hidden="false" customHeight="false" outlineLevel="0" collapsed="false">
      <c r="A271" s="30"/>
      <c r="B271" s="432"/>
      <c r="C271" s="433"/>
      <c r="D271" s="433"/>
      <c r="E271" s="433"/>
      <c r="F271" s="433"/>
      <c r="G271" s="433"/>
      <c r="H271" s="433"/>
      <c r="I271" s="434"/>
      <c r="J271" s="434"/>
    </row>
    <row r="272" customFormat="false" ht="13.2" hidden="false" customHeight="false" outlineLevel="0" collapsed="false">
      <c r="A272" s="30"/>
      <c r="B272" s="432"/>
      <c r="C272" s="433"/>
      <c r="D272" s="433"/>
      <c r="E272" s="433"/>
      <c r="F272" s="433"/>
      <c r="G272" s="433"/>
      <c r="H272" s="433"/>
      <c r="I272" s="434"/>
      <c r="J272" s="434"/>
    </row>
    <row r="273" customFormat="false" ht="13.2" hidden="false" customHeight="false" outlineLevel="0" collapsed="false">
      <c r="A273" s="30"/>
      <c r="B273" s="432"/>
      <c r="C273" s="433"/>
      <c r="D273" s="433"/>
      <c r="E273" s="433"/>
      <c r="F273" s="433"/>
      <c r="G273" s="433"/>
      <c r="H273" s="433"/>
      <c r="I273" s="434"/>
      <c r="J273" s="434"/>
    </row>
    <row r="274" customFormat="false" ht="13.2" hidden="false" customHeight="false" outlineLevel="0" collapsed="false">
      <c r="A274" s="30"/>
      <c r="B274" s="432"/>
      <c r="C274" s="433"/>
      <c r="D274" s="433"/>
      <c r="E274" s="433"/>
      <c r="F274" s="433"/>
      <c r="G274" s="433"/>
      <c r="H274" s="433"/>
      <c r="I274" s="434"/>
      <c r="J274" s="434"/>
    </row>
    <row r="275" customFormat="false" ht="13.2" hidden="false" customHeight="false" outlineLevel="0" collapsed="false">
      <c r="A275" s="30"/>
      <c r="B275" s="432"/>
      <c r="C275" s="433"/>
      <c r="D275" s="433"/>
      <c r="E275" s="433"/>
      <c r="F275" s="433"/>
      <c r="G275" s="433"/>
      <c r="H275" s="433"/>
      <c r="I275" s="434"/>
      <c r="J275" s="434"/>
    </row>
    <row r="276" customFormat="false" ht="13.2" hidden="false" customHeight="false" outlineLevel="0" collapsed="false">
      <c r="A276" s="30"/>
      <c r="B276" s="432"/>
      <c r="C276" s="433"/>
      <c r="D276" s="433"/>
      <c r="E276" s="433"/>
      <c r="F276" s="433"/>
      <c r="G276" s="433"/>
      <c r="H276" s="433"/>
      <c r="I276" s="434"/>
      <c r="J276" s="434"/>
    </row>
    <row r="277" customFormat="false" ht="13.2" hidden="false" customHeight="false" outlineLevel="0" collapsed="false">
      <c r="A277" s="30"/>
      <c r="B277" s="432"/>
      <c r="C277" s="433"/>
      <c r="D277" s="433"/>
      <c r="E277" s="433"/>
      <c r="F277" s="433"/>
      <c r="G277" s="433"/>
      <c r="H277" s="433"/>
      <c r="I277" s="434"/>
      <c r="J277" s="434"/>
    </row>
    <row r="278" customFormat="false" ht="13.2" hidden="false" customHeight="false" outlineLevel="0" collapsed="false">
      <c r="A278" s="30"/>
      <c r="B278" s="432"/>
      <c r="C278" s="433"/>
      <c r="D278" s="433"/>
      <c r="E278" s="433"/>
      <c r="F278" s="433"/>
      <c r="G278" s="433"/>
      <c r="H278" s="433"/>
      <c r="I278" s="434"/>
      <c r="J278" s="434"/>
    </row>
    <row r="279" customFormat="false" ht="13.2" hidden="false" customHeight="false" outlineLevel="0" collapsed="false">
      <c r="A279" s="30"/>
      <c r="B279" s="432"/>
      <c r="C279" s="433"/>
      <c r="D279" s="433"/>
      <c r="E279" s="433"/>
      <c r="F279" s="433"/>
      <c r="G279" s="433"/>
      <c r="H279" s="433"/>
      <c r="I279" s="434"/>
      <c r="J279" s="434"/>
    </row>
    <row r="280" customFormat="false" ht="13.2" hidden="false" customHeight="false" outlineLevel="0" collapsed="false">
      <c r="A280" s="30"/>
      <c r="B280" s="432"/>
      <c r="C280" s="433"/>
      <c r="D280" s="433"/>
      <c r="E280" s="433"/>
      <c r="F280" s="433"/>
      <c r="G280" s="433"/>
      <c r="H280" s="433"/>
      <c r="I280" s="434"/>
      <c r="J280" s="434"/>
    </row>
    <row r="281" customFormat="false" ht="13.2" hidden="false" customHeight="false" outlineLevel="0" collapsed="false">
      <c r="A281" s="30"/>
      <c r="B281" s="432"/>
      <c r="C281" s="433"/>
      <c r="D281" s="433"/>
      <c r="E281" s="433"/>
      <c r="F281" s="433"/>
      <c r="G281" s="433"/>
      <c r="H281" s="433"/>
      <c r="I281" s="434"/>
      <c r="J281" s="434"/>
    </row>
    <row r="282" customFormat="false" ht="13.2" hidden="false" customHeight="false" outlineLevel="0" collapsed="false">
      <c r="A282" s="30"/>
      <c r="B282" s="432"/>
      <c r="C282" s="433"/>
      <c r="D282" s="433"/>
      <c r="E282" s="433"/>
      <c r="F282" s="433"/>
      <c r="G282" s="433"/>
      <c r="H282" s="433"/>
      <c r="I282" s="434"/>
      <c r="J282" s="434"/>
    </row>
    <row r="283" customFormat="false" ht="13.2" hidden="false" customHeight="false" outlineLevel="0" collapsed="false">
      <c r="A283" s="30"/>
      <c r="B283" s="432"/>
      <c r="C283" s="433"/>
      <c r="D283" s="433"/>
      <c r="E283" s="433"/>
      <c r="F283" s="433"/>
      <c r="G283" s="433"/>
      <c r="H283" s="433"/>
      <c r="I283" s="434"/>
      <c r="J283" s="434"/>
    </row>
    <row r="284" customFormat="false" ht="13.2" hidden="false" customHeight="false" outlineLevel="0" collapsed="false">
      <c r="A284" s="30"/>
      <c r="B284" s="432"/>
      <c r="C284" s="433"/>
      <c r="D284" s="433"/>
      <c r="E284" s="433"/>
      <c r="F284" s="433"/>
      <c r="G284" s="433"/>
      <c r="H284" s="433"/>
      <c r="I284" s="434"/>
      <c r="J284"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684</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6</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435"/>
      <c r="B8" s="436"/>
      <c r="C8" s="437"/>
      <c r="D8" s="438"/>
      <c r="E8" s="439"/>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440"/>
      <c r="B9" s="4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1.75" hidden="false" customHeight="true" outlineLevel="0" collapsed="false">
      <c r="A10" s="345" t="s">
        <v>542</v>
      </c>
      <c r="B10" s="345"/>
      <c r="C10" s="347" t="s">
        <v>543</v>
      </c>
      <c r="D10" s="347"/>
      <c r="E10" s="347"/>
      <c r="F10" s="347"/>
      <c r="G10" s="347"/>
      <c r="H10" s="347"/>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4.2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6.75" hidden="false" customHeight="true" outlineLevel="0" collapsed="false">
      <c r="A12" s="351" t="s">
        <v>150</v>
      </c>
      <c r="B12" s="352" t="s">
        <v>152</v>
      </c>
      <c r="C12" s="353" t="n">
        <f aca="false">'Annex IV-Table1'!$B6</f>
        <v>2006</v>
      </c>
      <c r="D12" s="354" t="n">
        <v>2010</v>
      </c>
      <c r="E12" s="354" t="n">
        <v>2015</v>
      </c>
      <c r="F12" s="354" t="n">
        <v>2020</v>
      </c>
      <c r="G12" s="354" t="n">
        <v>2030</v>
      </c>
      <c r="H12" s="354" t="n">
        <v>2050</v>
      </c>
      <c r="I12" s="353" t="n">
        <f aca="false">'Annex IV-Table1'!$B6</f>
        <v>2006</v>
      </c>
      <c r="J12" s="354" t="n">
        <v>2010</v>
      </c>
      <c r="K12" s="354" t="n">
        <v>2015</v>
      </c>
      <c r="L12" s="354" t="n">
        <v>2020</v>
      </c>
      <c r="M12" s="354" t="n">
        <v>2030</v>
      </c>
      <c r="N12" s="354" t="n">
        <v>2050</v>
      </c>
      <c r="O12" s="353" t="n">
        <f aca="false">'Annex IV-Table1'!$B6</f>
        <v>2006</v>
      </c>
      <c r="P12" s="354" t="n">
        <v>2010</v>
      </c>
      <c r="Q12" s="354" t="n">
        <v>2015</v>
      </c>
      <c r="R12" s="354" t="n">
        <v>2020</v>
      </c>
      <c r="S12" s="354" t="n">
        <v>2030</v>
      </c>
      <c r="T12" s="354" t="n">
        <v>2050</v>
      </c>
      <c r="U12" s="353" t="n">
        <f aca="false">'Annex IV-Table1'!$B6</f>
        <v>2006</v>
      </c>
      <c r="V12" s="354" t="n">
        <v>2010</v>
      </c>
      <c r="W12" s="354" t="n">
        <v>2015</v>
      </c>
      <c r="X12" s="354" t="n">
        <v>2020</v>
      </c>
      <c r="Y12" s="354" t="n">
        <v>2030</v>
      </c>
      <c r="Z12" s="354" t="n">
        <v>2050</v>
      </c>
      <c r="AA12" s="353" t="n">
        <f aca="false">'Annex IV-Table1'!$B6</f>
        <v>2006</v>
      </c>
      <c r="AB12" s="441" t="n">
        <v>2010</v>
      </c>
      <c r="AC12" s="354" t="n">
        <v>2015</v>
      </c>
      <c r="AD12" s="354" t="n">
        <v>2020</v>
      </c>
      <c r="AE12" s="354" t="n">
        <v>2030</v>
      </c>
      <c r="AF12" s="354" t="n">
        <v>2050</v>
      </c>
      <c r="AG12" s="355" t="n">
        <f aca="false">'Annex IV-Table1'!$B6</f>
        <v>2006</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330.71677555884</v>
      </c>
      <c r="D13" s="362"/>
      <c r="E13" s="362"/>
      <c r="F13" s="363"/>
      <c r="G13" s="363"/>
      <c r="H13" s="364"/>
      <c r="I13" s="361" t="n">
        <f aca="false">IF(SUM('Annex IV-Table1'!G25:G27)&gt;0,SUM('Annex IV-Table1'!G25:G27),"NE")</f>
        <v>9.93735184543</v>
      </c>
      <c r="J13" s="362"/>
      <c r="K13" s="362"/>
      <c r="L13" s="362"/>
      <c r="M13" s="362"/>
      <c r="N13" s="364"/>
      <c r="O13" s="361" t="n">
        <f aca="false">IF(SUM('Annex IV-Table1'!H25:H27)&gt;0,SUM('Annex IV-Table1'!H25:H27),"NE")</f>
        <v>914.668839821371</v>
      </c>
      <c r="P13" s="362"/>
      <c r="Q13" s="362"/>
      <c r="R13" s="362"/>
      <c r="S13" s="362"/>
      <c r="T13" s="364"/>
      <c r="U13" s="361" t="n">
        <f aca="false">IF(SUM('Annex IV-Table1'!I25:I27)&gt;0,SUM('Annex IV-Table1'!I25:I27),"NE")</f>
        <v>0.109975056</v>
      </c>
      <c r="V13" s="362"/>
      <c r="W13" s="362"/>
      <c r="X13" s="362"/>
      <c r="Y13" s="362"/>
      <c r="Z13" s="362"/>
      <c r="AA13" s="361" t="n">
        <f aca="false">IF(SUM('Annex IV-Table1'!K25:K27)&gt;0,SUM('Annex IV-Table1'!K25:K27),"NE")</f>
        <v>21.86898531378</v>
      </c>
      <c r="AB13" s="362"/>
      <c r="AC13" s="362"/>
      <c r="AD13" s="362"/>
      <c r="AE13" s="362"/>
      <c r="AF13" s="364"/>
      <c r="AG13" s="361" t="n">
        <f aca="false">IF(SUM('Annex IV-Table1'!J25:J27)&gt;0,SUM('Annex IV-Table1'!J25:J27),"NE")</f>
        <v>12.70200253655</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80.12786084514</v>
      </c>
      <c r="D14" s="366"/>
      <c r="E14" s="366"/>
      <c r="F14" s="367"/>
      <c r="G14" s="367"/>
      <c r="H14" s="368"/>
      <c r="I14" s="365" t="n">
        <f aca="false">IF(SUM('Annex IV-Table1'!G28:G34)&gt;0,SUM('Annex IV-Table1'!G28:G34),"NE")</f>
        <v>27.67632821569</v>
      </c>
      <c r="J14" s="366"/>
      <c r="K14" s="366"/>
      <c r="L14" s="366"/>
      <c r="M14" s="366"/>
      <c r="N14" s="368"/>
      <c r="O14" s="365" t="n">
        <f aca="false">IF(SUM('Annex IV-Table1'!H28:H34)&gt;0,SUM('Annex IV-Table1'!H28:H34),"NE")</f>
        <v>110.33341734399</v>
      </c>
      <c r="P14" s="366"/>
      <c r="Q14" s="366"/>
      <c r="R14" s="366"/>
      <c r="S14" s="366"/>
      <c r="T14" s="368"/>
      <c r="U14" s="365" t="n">
        <f aca="false">IF(SUM('Annex IV-Table1'!I28:I34)&gt;0,SUM('Annex IV-Table1'!I28:I34),"NE")</f>
        <v>0.009926959</v>
      </c>
      <c r="V14" s="366"/>
      <c r="W14" s="366"/>
      <c r="X14" s="366"/>
      <c r="Y14" s="366"/>
      <c r="Z14" s="366"/>
      <c r="AA14" s="365" t="n">
        <f aca="false">IF(SUM('Annex IV-Table1'!K28:K34)&gt;0,SUM('Annex IV-Table1'!K28:K34),"NE")</f>
        <v>28.38292557159</v>
      </c>
      <c r="AB14" s="366"/>
      <c r="AC14" s="366"/>
      <c r="AD14" s="366"/>
      <c r="AE14" s="366"/>
      <c r="AF14" s="368"/>
      <c r="AG14" s="365" t="n">
        <f aca="false">IF(SUM('Annex IV-Table1'!J28:J34)&gt;0,SUM('Annex IV-Table1'!J28:J34),"NE")</f>
        <v>24.92486173426</v>
      </c>
      <c r="AH14" s="366"/>
      <c r="AI14" s="366"/>
      <c r="AJ14" s="366"/>
      <c r="AK14" s="366"/>
      <c r="AL14" s="368"/>
    </row>
    <row r="15" s="35" customFormat="true" ht="13.2" hidden="false" customHeight="false" outlineLevel="0" collapsed="false">
      <c r="A15" s="359" t="s">
        <v>553</v>
      </c>
      <c r="B15" s="360" t="s">
        <v>554</v>
      </c>
      <c r="C15" s="372" t="n">
        <f aca="false">IF(SUM(C16:C22)&gt;0,SUM(C16:C22),"NE")</f>
        <v>498.525851669</v>
      </c>
      <c r="D15" s="371"/>
      <c r="E15" s="371"/>
      <c r="F15" s="371"/>
      <c r="G15" s="371"/>
      <c r="H15" s="370"/>
      <c r="I15" s="372" t="n">
        <f aca="false">IF(SUM(I16:I22)&gt;0,SUM(I16:I22),"NE")</f>
        <v>79.999449802</v>
      </c>
      <c r="J15" s="371"/>
      <c r="K15" s="371"/>
      <c r="L15" s="371"/>
      <c r="M15" s="371"/>
      <c r="N15" s="370"/>
      <c r="O15" s="373" t="n">
        <f aca="false">IF(SUM(O16:O22)&gt;0,SUM(O16:O22),"NE")</f>
        <v>2.404479998</v>
      </c>
      <c r="P15" s="371"/>
      <c r="Q15" s="371"/>
      <c r="R15" s="371"/>
      <c r="S15" s="371"/>
      <c r="T15" s="374"/>
      <c r="U15" s="373" t="n">
        <f aca="false">IF(SUM(U16:U22)&gt;0,SUM(U16:U22),"NE")</f>
        <v>6.273378653</v>
      </c>
      <c r="V15" s="371"/>
      <c r="W15" s="371"/>
      <c r="X15" s="371"/>
      <c r="Y15" s="371"/>
      <c r="Z15" s="371"/>
      <c r="AA15" s="373" t="n">
        <f aca="false">IF(SUM(AA16:AA22)&gt;0,SUM(AA16:AA22),"NE")</f>
        <v>28.760709797</v>
      </c>
      <c r="AB15" s="371"/>
      <c r="AC15" s="371"/>
      <c r="AD15" s="371"/>
      <c r="AE15" s="371"/>
      <c r="AF15" s="374"/>
      <c r="AG15" s="373" t="n">
        <f aca="false">IF(SUM(AG16:AG22)&gt;0,SUM(AG16:AG22),"NE")</f>
        <v>24.07046701</v>
      </c>
      <c r="AH15" s="371"/>
      <c r="AI15" s="371"/>
      <c r="AJ15" s="371"/>
      <c r="AK15" s="371"/>
      <c r="AL15" s="374"/>
    </row>
    <row r="16" s="35" customFormat="true" ht="13.2" hidden="false" customHeight="false" outlineLevel="0" collapsed="false">
      <c r="A16" s="375" t="s">
        <v>555</v>
      </c>
      <c r="B16" s="376" t="s">
        <v>556</v>
      </c>
      <c r="C16" s="365" t="n">
        <f aca="false">'Annex IV-Table1'!F37</f>
        <v>198.269509853</v>
      </c>
      <c r="D16" s="366"/>
      <c r="E16" s="366"/>
      <c r="F16" s="367"/>
      <c r="G16" s="367"/>
      <c r="H16" s="368"/>
      <c r="I16" s="365" t="n">
        <f aca="false">'Annex IV-Table1'!G37</f>
        <v>32.665548932</v>
      </c>
      <c r="J16" s="366"/>
      <c r="K16" s="366"/>
      <c r="L16" s="366"/>
      <c r="M16" s="366"/>
      <c r="N16" s="368"/>
      <c r="O16" s="365" t="n">
        <f aca="false">'Annex IV-Table1'!H37</f>
        <v>1.44896354</v>
      </c>
      <c r="P16" s="366"/>
      <c r="Q16" s="366"/>
      <c r="R16" s="366"/>
      <c r="S16" s="366"/>
      <c r="T16" s="368"/>
      <c r="U16" s="365" t="n">
        <f aca="false">'Annex IV-Table1'!I37</f>
        <v>6.103272938</v>
      </c>
      <c r="V16" s="366"/>
      <c r="W16" s="366"/>
      <c r="X16" s="366"/>
      <c r="Y16" s="366"/>
      <c r="Z16" s="366"/>
      <c r="AA16" s="365" t="n">
        <f aca="false">'Annex IV-Table1'!K37</f>
        <v>9.515100591</v>
      </c>
      <c r="AB16" s="366"/>
      <c r="AC16" s="366"/>
      <c r="AD16" s="366"/>
      <c r="AE16" s="366"/>
      <c r="AF16" s="368"/>
      <c r="AG16" s="365" t="n">
        <f aca="false">'Annex IV-Table1'!J37</f>
        <v>9.515100591</v>
      </c>
      <c r="AH16" s="366"/>
      <c r="AI16" s="366"/>
      <c r="AJ16" s="366"/>
      <c r="AK16" s="366"/>
      <c r="AL16" s="368"/>
    </row>
    <row r="17" s="35" customFormat="true" ht="26.4" hidden="false" customHeight="false" outlineLevel="0" collapsed="false">
      <c r="A17" s="375" t="s">
        <v>557</v>
      </c>
      <c r="B17" s="376" t="s">
        <v>558</v>
      </c>
      <c r="C17" s="365" t="n">
        <f aca="false">'Annex IV-Table1'!F38</f>
        <v>30.577315012</v>
      </c>
      <c r="D17" s="366"/>
      <c r="E17" s="366"/>
      <c r="F17" s="367"/>
      <c r="G17" s="367"/>
      <c r="H17" s="368"/>
      <c r="I17" s="365" t="n">
        <f aca="false">'Annex IV-Table1'!G38</f>
        <v>2.739388556</v>
      </c>
      <c r="J17" s="366"/>
      <c r="K17" s="366"/>
      <c r="L17" s="366"/>
      <c r="M17" s="366"/>
      <c r="N17" s="368"/>
      <c r="O17" s="365" t="n">
        <f aca="false">'Annex IV-Table1'!H38</f>
        <v>0.186750726</v>
      </c>
      <c r="P17" s="366"/>
      <c r="Q17" s="366"/>
      <c r="R17" s="366"/>
      <c r="S17" s="366"/>
      <c r="T17" s="368"/>
      <c r="U17" s="365" t="n">
        <f aca="false">'Annex IV-Table1'!I38</f>
        <v>0.046276787</v>
      </c>
      <c r="V17" s="366"/>
      <c r="W17" s="366"/>
      <c r="X17" s="366"/>
      <c r="Y17" s="366"/>
      <c r="Z17" s="366"/>
      <c r="AA17" s="365" t="n">
        <f aca="false">'Annex IV-Table1'!K38</f>
        <v>2.707496791</v>
      </c>
      <c r="AB17" s="366"/>
      <c r="AC17" s="366"/>
      <c r="AD17" s="366"/>
      <c r="AE17" s="366"/>
      <c r="AF17" s="368"/>
      <c r="AG17" s="365" t="n">
        <f aca="false">'Annex IV-Table1'!J38</f>
        <v>2.707496791</v>
      </c>
      <c r="AH17" s="366"/>
      <c r="AI17" s="366"/>
      <c r="AJ17" s="366"/>
      <c r="AK17" s="366"/>
      <c r="AL17" s="368"/>
    </row>
    <row r="18" s="35" customFormat="true" ht="26.4" hidden="false" customHeight="false" outlineLevel="0" collapsed="false">
      <c r="A18" s="375" t="s">
        <v>200</v>
      </c>
      <c r="B18" s="376" t="s">
        <v>559</v>
      </c>
      <c r="C18" s="365" t="n">
        <f aca="false">'Annex IV-Table1'!F39</f>
        <v>266.345547087</v>
      </c>
      <c r="D18" s="366"/>
      <c r="E18" s="366"/>
      <c r="F18" s="367"/>
      <c r="G18" s="367"/>
      <c r="H18" s="368"/>
      <c r="I18" s="365" t="n">
        <f aca="false">'Annex IV-Table1'!G39</f>
        <v>9.426280443</v>
      </c>
      <c r="J18" s="366"/>
      <c r="K18" s="366"/>
      <c r="L18" s="366"/>
      <c r="M18" s="366"/>
      <c r="N18" s="368"/>
      <c r="O18" s="365" t="n">
        <f aca="false">'Annex IV-Table1'!H39</f>
        <v>0.741442489</v>
      </c>
      <c r="P18" s="366"/>
      <c r="Q18" s="366"/>
      <c r="R18" s="366"/>
      <c r="S18" s="366"/>
      <c r="T18" s="368"/>
      <c r="U18" s="365" t="n">
        <f aca="false">'Annex IV-Table1'!I39</f>
        <v>0.100233218</v>
      </c>
      <c r="V18" s="366"/>
      <c r="W18" s="366"/>
      <c r="X18" s="366"/>
      <c r="Y18" s="366"/>
      <c r="Z18" s="366"/>
      <c r="AA18" s="365" t="n">
        <f aca="false">'Annex IV-Table1'!K39</f>
        <v>5.552768493</v>
      </c>
      <c r="AB18" s="366"/>
      <c r="AC18" s="366"/>
      <c r="AD18" s="366"/>
      <c r="AE18" s="366"/>
      <c r="AF18" s="368"/>
      <c r="AG18" s="365" t="n">
        <f aca="false">'Annex IV-Table1'!J39</f>
        <v>5.552768493</v>
      </c>
      <c r="AH18" s="366"/>
      <c r="AI18" s="366"/>
      <c r="AJ18" s="366"/>
      <c r="AK18" s="366"/>
      <c r="AL18" s="368"/>
    </row>
    <row r="19" s="35" customFormat="true" ht="26.4" hidden="false" customHeight="false" outlineLevel="0" collapsed="false">
      <c r="A19" s="375" t="s">
        <v>560</v>
      </c>
      <c r="B19" s="376" t="s">
        <v>561</v>
      </c>
      <c r="C19" s="365" t="n">
        <f aca="false">'Annex IV-Table1'!F40</f>
        <v>3.333479717</v>
      </c>
      <c r="D19" s="366"/>
      <c r="E19" s="366"/>
      <c r="F19" s="367"/>
      <c r="G19" s="367"/>
      <c r="H19" s="368"/>
      <c r="I19" s="365" t="n">
        <f aca="false">'Annex IV-Table1'!G40</f>
        <v>24.13272634</v>
      </c>
      <c r="J19" s="366"/>
      <c r="K19" s="366"/>
      <c r="L19" s="366"/>
      <c r="M19" s="366"/>
      <c r="N19" s="368"/>
      <c r="O19" s="365" t="n">
        <f aca="false">'Annex IV-Table1'!H40</f>
        <v>0.027323243</v>
      </c>
      <c r="P19" s="366"/>
      <c r="Q19" s="366"/>
      <c r="R19" s="366"/>
      <c r="S19" s="366"/>
      <c r="T19" s="368"/>
      <c r="U19" s="365" t="n">
        <f aca="false">'Annex IV-Table1'!I40</f>
        <v>0.02359571</v>
      </c>
      <c r="V19" s="366"/>
      <c r="W19" s="366"/>
      <c r="X19" s="366"/>
      <c r="Y19" s="366"/>
      <c r="Z19" s="366"/>
      <c r="AA19" s="365" t="n">
        <f aca="false">'Annex IV-Table1'!K40</f>
        <v>0.437152876</v>
      </c>
      <c r="AB19" s="366"/>
      <c r="AC19" s="366"/>
      <c r="AD19" s="366"/>
      <c r="AE19" s="366"/>
      <c r="AF19" s="368"/>
      <c r="AG19" s="365" t="n">
        <f aca="false">'Annex IV-Table1'!J40</f>
        <v>0.437152876</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6</v>
      </c>
      <c r="E20" s="371" t="s">
        <v>166</v>
      </c>
      <c r="F20" s="371" t="s">
        <v>166</v>
      </c>
      <c r="G20" s="371" t="s">
        <v>166</v>
      </c>
      <c r="H20" s="374" t="s">
        <v>166</v>
      </c>
      <c r="I20" s="373" t="n">
        <f aca="false">'Annex IV-Table1'!G41</f>
        <v>11.035505531</v>
      </c>
      <c r="J20" s="371"/>
      <c r="K20" s="371"/>
      <c r="L20" s="371"/>
      <c r="M20" s="371"/>
      <c r="N20" s="374"/>
      <c r="O20" s="373" t="str">
        <f aca="false">'Annex IV-Table1'!H41</f>
        <v>NA</v>
      </c>
      <c r="P20" s="371" t="s">
        <v>166</v>
      </c>
      <c r="Q20" s="371" t="s">
        <v>166</v>
      </c>
      <c r="R20" s="371" t="s">
        <v>166</v>
      </c>
      <c r="S20" s="371" t="s">
        <v>166</v>
      </c>
      <c r="T20" s="374" t="s">
        <v>166</v>
      </c>
      <c r="U20" s="373" t="str">
        <f aca="false">'Annex IV-Table1'!I41</f>
        <v>NA</v>
      </c>
      <c r="V20" s="371" t="s">
        <v>166</v>
      </c>
      <c r="W20" s="371" t="s">
        <v>166</v>
      </c>
      <c r="X20" s="371" t="s">
        <v>166</v>
      </c>
      <c r="Y20" s="371" t="s">
        <v>166</v>
      </c>
      <c r="Z20" s="371" t="s">
        <v>166</v>
      </c>
      <c r="AA20" s="373" t="str">
        <f aca="false">'Annex IV-Table1'!K41</f>
        <v>NA</v>
      </c>
      <c r="AB20" s="371" t="s">
        <v>166</v>
      </c>
      <c r="AC20" s="371" t="s">
        <v>166</v>
      </c>
      <c r="AD20" s="371" t="s">
        <v>166</v>
      </c>
      <c r="AE20" s="371" t="s">
        <v>166</v>
      </c>
      <c r="AF20" s="374" t="s">
        <v>166</v>
      </c>
      <c r="AG20" s="373" t="str">
        <f aca="false">'Annex IV-Table1'!J41</f>
        <v>NA</v>
      </c>
      <c r="AH20" s="371" t="s">
        <v>166</v>
      </c>
      <c r="AI20" s="371" t="s">
        <v>166</v>
      </c>
      <c r="AJ20" s="371" t="s">
        <v>166</v>
      </c>
      <c r="AK20" s="371" t="s">
        <v>166</v>
      </c>
      <c r="AL20" s="374" t="s">
        <v>166</v>
      </c>
    </row>
    <row r="21" s="35" customFormat="true" ht="26.4" hidden="false" customHeight="false" outlineLevel="0" collapsed="false">
      <c r="A21" s="375" t="s">
        <v>564</v>
      </c>
      <c r="B21" s="376" t="s">
        <v>565</v>
      </c>
      <c r="C21" s="373" t="str">
        <f aca="false">'Annex IV-Table1'!F42</f>
        <v>NA</v>
      </c>
      <c r="D21" s="371" t="s">
        <v>166</v>
      </c>
      <c r="E21" s="371" t="s">
        <v>166</v>
      </c>
      <c r="F21" s="371" t="s">
        <v>166</v>
      </c>
      <c r="G21" s="371" t="s">
        <v>166</v>
      </c>
      <c r="H21" s="374" t="s">
        <v>166</v>
      </c>
      <c r="I21" s="373" t="str">
        <f aca="false">'Annex IV-Table1'!G42</f>
        <v>NA</v>
      </c>
      <c r="J21" s="371" t="s">
        <v>166</v>
      </c>
      <c r="K21" s="370" t="s">
        <v>166</v>
      </c>
      <c r="L21" s="371" t="s">
        <v>166</v>
      </c>
      <c r="M21" s="371" t="s">
        <v>166</v>
      </c>
      <c r="N21" s="374" t="s">
        <v>166</v>
      </c>
      <c r="O21" s="373" t="str">
        <f aca="false">'Annex IV-Table1'!H42</f>
        <v>NA</v>
      </c>
      <c r="P21" s="371" t="s">
        <v>166</v>
      </c>
      <c r="Q21" s="371" t="s">
        <v>166</v>
      </c>
      <c r="R21" s="371" t="s">
        <v>166</v>
      </c>
      <c r="S21" s="371" t="s">
        <v>166</v>
      </c>
      <c r="T21" s="374" t="s">
        <v>166</v>
      </c>
      <c r="U21" s="373" t="str">
        <f aca="false">'Annex IV-Table1'!I42</f>
        <v>NA</v>
      </c>
      <c r="V21" s="371" t="s">
        <v>166</v>
      </c>
      <c r="W21" s="371" t="s">
        <v>166</v>
      </c>
      <c r="X21" s="371" t="s">
        <v>166</v>
      </c>
      <c r="Y21" s="371" t="s">
        <v>166</v>
      </c>
      <c r="Z21" s="371" t="s">
        <v>166</v>
      </c>
      <c r="AA21" s="373" t="n">
        <f aca="false">'Annex IV-Table1'!K42</f>
        <v>6.624526264</v>
      </c>
      <c r="AB21" s="371"/>
      <c r="AC21" s="371"/>
      <c r="AD21" s="371"/>
      <c r="AE21" s="371"/>
      <c r="AF21" s="374"/>
      <c r="AG21" s="373" t="n">
        <f aca="false">'Annex IV-Table1'!J42</f>
        <v>3.73916927</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6</v>
      </c>
      <c r="E22" s="371" t="s">
        <v>166</v>
      </c>
      <c r="F22" s="371" t="s">
        <v>166</v>
      </c>
      <c r="G22" s="371" t="s">
        <v>166</v>
      </c>
      <c r="H22" s="374" t="s">
        <v>166</v>
      </c>
      <c r="I22" s="373" t="str">
        <f aca="false">'Annex IV-Table1'!G43</f>
        <v>NA</v>
      </c>
      <c r="J22" s="371" t="s">
        <v>166</v>
      </c>
      <c r="K22" s="370" t="s">
        <v>166</v>
      </c>
      <c r="L22" s="371" t="s">
        <v>166</v>
      </c>
      <c r="M22" s="371" t="s">
        <v>166</v>
      </c>
      <c r="N22" s="374" t="s">
        <v>166</v>
      </c>
      <c r="O22" s="373" t="str">
        <f aca="false">'Annex IV-Table1'!H43</f>
        <v>NA</v>
      </c>
      <c r="P22" s="371" t="s">
        <v>166</v>
      </c>
      <c r="Q22" s="371" t="s">
        <v>166</v>
      </c>
      <c r="R22" s="371" t="s">
        <v>166</v>
      </c>
      <c r="S22" s="371" t="s">
        <v>166</v>
      </c>
      <c r="T22" s="374" t="s">
        <v>166</v>
      </c>
      <c r="U22" s="373" t="str">
        <f aca="false">'Annex IV-Table1'!I43</f>
        <v>NA</v>
      </c>
      <c r="V22" s="371" t="s">
        <v>166</v>
      </c>
      <c r="W22" s="371" t="s">
        <v>166</v>
      </c>
      <c r="X22" s="371" t="s">
        <v>166</v>
      </c>
      <c r="Y22" s="371" t="s">
        <v>166</v>
      </c>
      <c r="Z22" s="371" t="s">
        <v>166</v>
      </c>
      <c r="AA22" s="373" t="n">
        <f aca="false">'Annex IV-Table1'!K43</f>
        <v>3.923664782</v>
      </c>
      <c r="AB22" s="371"/>
      <c r="AC22" s="371"/>
      <c r="AD22" s="371"/>
      <c r="AE22" s="371"/>
      <c r="AF22" s="374"/>
      <c r="AG22" s="373" t="n">
        <f aca="false">'Annex IV-Table1'!J43</f>
        <v>2.118778989</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73.561690199823</v>
      </c>
      <c r="D23" s="366"/>
      <c r="E23" s="366"/>
      <c r="F23" s="367"/>
      <c r="G23" s="367"/>
      <c r="H23" s="368"/>
      <c r="I23" s="365" t="n">
        <f aca="false">IF(SUM('Annex IV-Table1'!G35:G36,'Annex IV-Table1'!G44:G47)&gt;0,SUM('Annex IV-Table1'!G35:G36,'Annex IV-Table1'!G44:G47),"NE")</f>
        <v>5.15939447571</v>
      </c>
      <c r="J23" s="366"/>
      <c r="K23" s="366"/>
      <c r="L23" s="366"/>
      <c r="M23" s="366"/>
      <c r="N23" s="368"/>
      <c r="O23" s="365" t="n">
        <f aca="false">IF(SUM('Annex IV-Table1'!H35:H36,'Annex IV-Table1'!H44:H47)&gt;0,SUM('Annex IV-Table1'!H35:H36,'Annex IV-Table1'!H44:H47),"NE")</f>
        <v>58.564180733605</v>
      </c>
      <c r="P23" s="366"/>
      <c r="Q23" s="366"/>
      <c r="R23" s="366"/>
      <c r="S23" s="366"/>
      <c r="T23" s="368"/>
      <c r="U23" s="365" t="n">
        <f aca="false">IF(SUM('Annex IV-Table1'!I35:I36,'Annex IV-Table1'!I44:I47)&gt;0,SUM('Annex IV-Table1'!I35:I36,'Annex IV-Table1'!I44:I47),"NE")</f>
        <v>0.005133627</v>
      </c>
      <c r="V23" s="366"/>
      <c r="W23" s="366"/>
      <c r="X23" s="366"/>
      <c r="Y23" s="366"/>
      <c r="Z23" s="366"/>
      <c r="AA23" s="365" t="n">
        <f aca="false">IF(SUM('Annex IV-Table1'!K35:K36,'Annex IV-Table1'!K44:K47)&gt;0,SUM('Annex IV-Table1'!K35:K36,'Annex IV-Table1'!K44:K47),"NE")</f>
        <v>7.258870588657</v>
      </c>
      <c r="AB23" s="366"/>
      <c r="AC23" s="366"/>
      <c r="AD23" s="366"/>
      <c r="AE23" s="366"/>
      <c r="AF23" s="368"/>
      <c r="AG23" s="365" t="n">
        <f aca="false">IF(SUM('Annex IV-Table1'!J35:J36,'Annex IV-Table1'!J44:J47)&gt;0,SUM('Annex IV-Table1'!J35:J36,'Annex IV-Table1'!J44:J47),"NE")</f>
        <v>7.258870588657</v>
      </c>
      <c r="AH23" s="366"/>
      <c r="AI23" s="366"/>
      <c r="AJ23" s="366"/>
      <c r="AK23" s="366"/>
      <c r="AL23" s="368"/>
    </row>
    <row r="24" s="35" customFormat="true" ht="52.8" hidden="false" customHeight="false" outlineLevel="0" collapsed="false">
      <c r="A24" s="359" t="s">
        <v>569</v>
      </c>
      <c r="B24" s="360" t="s">
        <v>570</v>
      </c>
      <c r="C24" s="365" t="n">
        <f aca="false">IF(SUM('Annex IV-Table1'!F48:F54)&gt;0,SUM('Annex IV-Table1'!F48:F54),"NE")</f>
        <v>184.449223622</v>
      </c>
      <c r="D24" s="366"/>
      <c r="E24" s="366"/>
      <c r="F24" s="367"/>
      <c r="G24" s="367"/>
      <c r="H24" s="368"/>
      <c r="I24" s="365" t="n">
        <f aca="false">IF(SUM('Annex IV-Table1'!G48:G54)&gt;0,SUM('Annex IV-Table1'!G48:G54),"NE")</f>
        <v>61.096606017</v>
      </c>
      <c r="J24" s="366"/>
      <c r="K24" s="366"/>
      <c r="L24" s="366"/>
      <c r="M24" s="366"/>
      <c r="N24" s="368"/>
      <c r="O24" s="365" t="n">
        <f aca="false">IF(SUM('Annex IV-Table1'!H48:H54)&gt;0,SUM('Annex IV-Table1'!H48:H54),"NE")</f>
        <v>34.481354062</v>
      </c>
      <c r="P24" s="366"/>
      <c r="Q24" s="366"/>
      <c r="R24" s="366"/>
      <c r="S24" s="366"/>
      <c r="T24" s="368"/>
      <c r="U24" s="365" t="n">
        <f aca="false">IF(SUM('Annex IV-Table1'!I48:I54)&gt;0,SUM('Annex IV-Table1'!I48:I54),"NE")</f>
        <v>0.017622269</v>
      </c>
      <c r="V24" s="366"/>
      <c r="W24" s="366"/>
      <c r="X24" s="366"/>
      <c r="Y24" s="366"/>
      <c r="Z24" s="366"/>
      <c r="AA24" s="365" t="n">
        <f aca="false">IF(SUM('Annex IV-Table1'!K48:K54)&gt;0,SUM('Annex IV-Table1'!K48:K54),"NE")</f>
        <v>53.580827282</v>
      </c>
      <c r="AB24" s="366"/>
      <c r="AC24" s="366"/>
      <c r="AD24" s="366"/>
      <c r="AE24" s="366"/>
      <c r="AF24" s="368"/>
      <c r="AG24" s="365" t="n">
        <f aca="false">IF(SUM('Annex IV-Table1'!J48:J54)&gt;0,SUM('Annex IV-Table1'!J48:J54),"NE")</f>
        <v>52.159255661</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5.1642640717</v>
      </c>
      <c r="D26" s="366" t="s">
        <v>166</v>
      </c>
      <c r="E26" s="366" t="s">
        <v>166</v>
      </c>
      <c r="F26" s="366" t="s">
        <v>166</v>
      </c>
      <c r="G26" s="366" t="s">
        <v>166</v>
      </c>
      <c r="H26" s="368" t="s">
        <v>166</v>
      </c>
      <c r="I26" s="365" t="n">
        <f aca="false">IF(SUM('Annex IV-Table1'!G57:G65)&gt;0,SUM('Annex IV-Table1'!G57:G65),"NE")</f>
        <v>60.2922712781</v>
      </c>
      <c r="J26" s="366"/>
      <c r="K26" s="366"/>
      <c r="L26" s="366"/>
      <c r="M26" s="366"/>
      <c r="N26" s="368"/>
      <c r="O26" s="365" t="n">
        <f aca="false">IF(SUM('Annex IV-Table1'!H57:H65)&gt;0,SUM('Annex IV-Table1'!H57:H65),"NE")</f>
        <v>33.406112089</v>
      </c>
      <c r="P26" s="366"/>
      <c r="Q26" s="366"/>
      <c r="R26" s="366"/>
      <c r="S26" s="366"/>
      <c r="T26" s="368"/>
      <c r="U26" s="365" t="n">
        <f aca="false">IF(SUM('Annex IV-Table1'!I57:I65)&gt;0,SUM('Annex IV-Table1'!I57:I65),"NA")</f>
        <v>0.31951395</v>
      </c>
      <c r="V26" s="366" t="s">
        <v>166</v>
      </c>
      <c r="W26" s="366" t="s">
        <v>166</v>
      </c>
      <c r="X26" s="366" t="s">
        <v>166</v>
      </c>
      <c r="Y26" s="366" t="s">
        <v>166</v>
      </c>
      <c r="Z26" s="366" t="s">
        <v>166</v>
      </c>
      <c r="AA26" s="365" t="n">
        <f aca="false">IF(SUM('Annex IV-Table1'!K57:K65)&gt;0,SUM('Annex IV-Table1'!K57:K65),"NE")</f>
        <v>2.8319445473</v>
      </c>
      <c r="AB26" s="366"/>
      <c r="AC26" s="366"/>
      <c r="AD26" s="366"/>
      <c r="AE26" s="366"/>
      <c r="AF26" s="368"/>
      <c r="AG26" s="365" t="n">
        <f aca="false">IF(SUM('Annex IV-Table1'!J57:J65)&gt;0,SUM('Annex IV-Table1'!J57:J65),"NE")</f>
        <v>0.8760630594</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7.98439783655</v>
      </c>
      <c r="D27" s="366"/>
      <c r="E27" s="366"/>
      <c r="F27" s="366"/>
      <c r="G27" s="366"/>
      <c r="H27" s="368"/>
      <c r="I27" s="365" t="n">
        <f aca="false">IF(SUM('Annex IV-Table1'!G66:G96),SUM('Annex IV-Table1'!G66:G96),"NE")</f>
        <v>66.3201217702</v>
      </c>
      <c r="J27" s="366"/>
      <c r="K27" s="366"/>
      <c r="L27" s="366"/>
      <c r="M27" s="366"/>
      <c r="N27" s="368"/>
      <c r="O27" s="365" t="n">
        <f aca="false">IF(SUM('Annex IV-Table1'!H66:H96),SUM('Annex IV-Table1'!H66:H96),"NE")</f>
        <v>12.60211354624</v>
      </c>
      <c r="P27" s="366"/>
      <c r="Q27" s="366"/>
      <c r="R27" s="366"/>
      <c r="S27" s="366"/>
      <c r="T27" s="368"/>
      <c r="U27" s="365" t="n">
        <f aca="false">IF(SUM('Annex IV-Table1'!I66:I96),SUM('Annex IV-Table1'!I66:I96),"NE")</f>
        <v>13.80948217994</v>
      </c>
      <c r="V27" s="366"/>
      <c r="W27" s="366"/>
      <c r="X27" s="366"/>
      <c r="Y27" s="366"/>
      <c r="Z27" s="366"/>
      <c r="AA27" s="365" t="n">
        <f aca="false">IF(SUM('Annex IV-Table1'!K66:K96),SUM('Annex IV-Table1'!K66:K96),"NE")</f>
        <v>8.4734234648</v>
      </c>
      <c r="AB27" s="366"/>
      <c r="AC27" s="366"/>
      <c r="AD27" s="366"/>
      <c r="AE27" s="366"/>
      <c r="AF27" s="368"/>
      <c r="AG27" s="365" t="n">
        <f aca="false">IF(SUM('Annex IV-Table1'!J66:J96),SUM('Annex IV-Table1'!J66:J96),"NE")</f>
        <v>4.4472385408</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6</v>
      </c>
      <c r="E28" s="371" t="s">
        <v>166</v>
      </c>
      <c r="F28" s="371" t="s">
        <v>166</v>
      </c>
      <c r="G28" s="371" t="s">
        <v>166</v>
      </c>
      <c r="H28" s="374" t="s">
        <v>166</v>
      </c>
      <c r="I28" s="373" t="n">
        <f aca="false">IF(SUM('Annex IV-Table1'!G97:G105)&gt;0,SUM('Annex IV-Table1'!G97:G105),"NE")</f>
        <v>490.64149533</v>
      </c>
      <c r="J28" s="371"/>
      <c r="K28" s="371"/>
      <c r="L28" s="371"/>
      <c r="M28" s="371"/>
      <c r="N28" s="374"/>
      <c r="O28" s="373" t="str">
        <f aca="false">IF(SUM('Annex IV-Table1'!H97:H105)&gt;0,SUM('Annex IV-Table1'!H97:H105),"NA")</f>
        <v>NA</v>
      </c>
      <c r="P28" s="371" t="s">
        <v>166</v>
      </c>
      <c r="Q28" s="371" t="s">
        <v>166</v>
      </c>
      <c r="R28" s="371" t="s">
        <v>166</v>
      </c>
      <c r="S28" s="371" t="s">
        <v>166</v>
      </c>
      <c r="T28" s="374" t="s">
        <v>166</v>
      </c>
      <c r="U28" s="373" t="str">
        <f aca="false">IF(SUM('Annex IV-Table1'!I97:I105)&gt;0,SUM('Annex IV-Table1'!I97:I105),"NE")</f>
        <v>NE</v>
      </c>
      <c r="V28" s="371"/>
      <c r="W28" s="371"/>
      <c r="X28" s="371"/>
      <c r="Y28" s="371"/>
      <c r="Z28" s="371"/>
      <c r="AA28" s="373" t="str">
        <f aca="false">IF(SUM('Annex IV-Table1'!K97:K105)&gt;0,SUM('Annex IV-Table1'!K97:K105),"NA")</f>
        <v>NA</v>
      </c>
      <c r="AB28" s="371" t="s">
        <v>166</v>
      </c>
      <c r="AC28" s="371" t="s">
        <v>166</v>
      </c>
      <c r="AD28" s="371" t="s">
        <v>166</v>
      </c>
      <c r="AE28" s="371" t="s">
        <v>166</v>
      </c>
      <c r="AF28" s="374" t="s">
        <v>166</v>
      </c>
      <c r="AG28" s="373" t="str">
        <f aca="false">IF(SUM('Annex IV-Table1'!K97:K105)&gt;0,SUM('Annex IV-Table1'!K97:K105),"NA")</f>
        <v>NA</v>
      </c>
      <c r="AH28" s="371" t="s">
        <v>166</v>
      </c>
      <c r="AI28" s="371" t="s">
        <v>166</v>
      </c>
      <c r="AJ28" s="371" t="s">
        <v>166</v>
      </c>
      <c r="AK28" s="371" t="s">
        <v>166</v>
      </c>
      <c r="AL28" s="374" t="s">
        <v>166</v>
      </c>
    </row>
    <row r="29" s="35" customFormat="true" ht="13.2" hidden="false" customHeight="false" outlineLevel="0" collapsed="false">
      <c r="A29" s="359" t="n">
        <v>4</v>
      </c>
      <c r="B29" s="360" t="s">
        <v>577</v>
      </c>
      <c r="C29" s="373" t="n">
        <f aca="false">IF(SUM(C30,C42,C43)&gt;0,SUM(C30,C42,C43),"NE")</f>
        <v>21.2226572371875</v>
      </c>
      <c r="D29" s="371"/>
      <c r="E29" s="371"/>
      <c r="F29" s="371"/>
      <c r="G29" s="371"/>
      <c r="H29" s="374"/>
      <c r="I29" s="373" t="n">
        <f aca="false">IF(SUM(I30,I42,I43)&gt;0,SUM(I30,I42,I43),"NE")</f>
        <v>50.4344827618543</v>
      </c>
      <c r="J29" s="371"/>
      <c r="K29" s="371"/>
      <c r="L29" s="371"/>
      <c r="M29" s="371"/>
      <c r="N29" s="374"/>
      <c r="O29" s="373" t="n">
        <f aca="false">IF(SUM(O30,O42,O43)&gt;0,SUM(O30,O42,O43),"NE")</f>
        <v>3.84262725804604</v>
      </c>
      <c r="P29" s="371"/>
      <c r="Q29" s="371"/>
      <c r="R29" s="371"/>
      <c r="S29" s="371"/>
      <c r="T29" s="374"/>
      <c r="U29" s="373" t="n">
        <f aca="false">IF(SUM(U30,U42,U43)&gt;0,SUM(U30,U42,U43),"NE")</f>
        <v>352.405837668079</v>
      </c>
      <c r="V29" s="371"/>
      <c r="W29" s="371"/>
      <c r="X29" s="371"/>
      <c r="Y29" s="371"/>
      <c r="Z29" s="371"/>
      <c r="AA29" s="373" t="n">
        <f aca="false">IF(SUM(AA30,AA42,AA43)&gt;0,SUM(AA30,AA42,AA43),"NE")</f>
        <v>19.8817445559922</v>
      </c>
      <c r="AB29" s="371"/>
      <c r="AC29" s="371"/>
      <c r="AD29" s="371"/>
      <c r="AE29" s="371"/>
      <c r="AF29" s="374"/>
      <c r="AG29" s="373" t="n">
        <f aca="false">IF(SUM(AG30,AG42,AG43)&gt;0,SUM(AG30,AG42,AG43),"NE")</f>
        <v>3.77142775075083</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6</v>
      </c>
      <c r="E30" s="371" t="s">
        <v>166</v>
      </c>
      <c r="F30" s="371" t="s">
        <v>166</v>
      </c>
      <c r="G30" s="371" t="s">
        <v>166</v>
      </c>
      <c r="H30" s="374" t="s">
        <v>166</v>
      </c>
      <c r="I30" s="373" t="str">
        <f aca="false">IF(SUM(I31:I41)&gt;0,SUM(I31:I41),"NA")</f>
        <v>NA</v>
      </c>
      <c r="J30" s="371" t="s">
        <v>166</v>
      </c>
      <c r="K30" s="371" t="s">
        <v>166</v>
      </c>
      <c r="L30" s="371" t="s">
        <v>166</v>
      </c>
      <c r="M30" s="371" t="s">
        <v>166</v>
      </c>
      <c r="N30" s="374" t="s">
        <v>166</v>
      </c>
      <c r="O30" s="373" t="str">
        <f aca="false">IF(SUM(O31:O41)&gt;0,SUM(O31:O41),"NA")</f>
        <v>NA</v>
      </c>
      <c r="P30" s="371" t="s">
        <v>166</v>
      </c>
      <c r="Q30" s="371" t="s">
        <v>166</v>
      </c>
      <c r="R30" s="371" t="s">
        <v>166</v>
      </c>
      <c r="S30" s="371" t="s">
        <v>166</v>
      </c>
      <c r="T30" s="374" t="s">
        <v>166</v>
      </c>
      <c r="U30" s="373" t="n">
        <f aca="false">IF(SUM(U31:U41)&gt;0,SUM(U31:U41),"NA")</f>
        <v>124.28134289133</v>
      </c>
      <c r="V30" s="371"/>
      <c r="W30" s="371"/>
      <c r="X30" s="371"/>
      <c r="Y30" s="371"/>
      <c r="Z30" s="371"/>
      <c r="AA30" s="373" t="n">
        <f aca="false">IF(SUM(AA31:AA41)&gt;0,SUM(AA31:AA41),"NA")</f>
        <v>19.0009290559922</v>
      </c>
      <c r="AB30" s="371"/>
      <c r="AC30" s="371"/>
      <c r="AD30" s="371"/>
      <c r="AE30" s="371"/>
      <c r="AF30" s="374"/>
      <c r="AG30" s="373" t="n">
        <f aca="false">IF(SUM(AG31:AG41)&gt;0,SUM(AG31:AG41),"NA")</f>
        <v>3.77142775075083</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6</v>
      </c>
      <c r="E31" s="371" t="s">
        <v>166</v>
      </c>
      <c r="F31" s="371" t="s">
        <v>166</v>
      </c>
      <c r="G31" s="371" t="s">
        <v>166</v>
      </c>
      <c r="H31" s="374" t="s">
        <v>166</v>
      </c>
      <c r="I31" s="373" t="str">
        <f aca="false">'Annex IV-Table1'!G106</f>
        <v>NE</v>
      </c>
      <c r="J31" s="371" t="s">
        <v>166</v>
      </c>
      <c r="K31" s="371" t="s">
        <v>166</v>
      </c>
      <c r="L31" s="371" t="s">
        <v>166</v>
      </c>
      <c r="M31" s="371" t="s">
        <v>166</v>
      </c>
      <c r="N31" s="374" t="s">
        <v>166</v>
      </c>
      <c r="O31" s="373" t="str">
        <f aca="false">'Annex IV-Table1'!H106</f>
        <v>NA</v>
      </c>
      <c r="P31" s="371" t="s">
        <v>166</v>
      </c>
      <c r="Q31" s="371" t="s">
        <v>166</v>
      </c>
      <c r="R31" s="371" t="s">
        <v>166</v>
      </c>
      <c r="S31" s="371" t="s">
        <v>166</v>
      </c>
      <c r="T31" s="374" t="s">
        <v>166</v>
      </c>
      <c r="U31" s="373" t="n">
        <f aca="false">'Annex IV-Table1'!I106</f>
        <v>10.2126409525504</v>
      </c>
      <c r="V31" s="371"/>
      <c r="W31" s="371"/>
      <c r="X31" s="371"/>
      <c r="Y31" s="371"/>
      <c r="Z31" s="371"/>
      <c r="AA31" s="373" t="n">
        <f aca="false">'Annex IV-Table1'!K106</f>
        <v>0.395809851</v>
      </c>
      <c r="AB31" s="371"/>
      <c r="AC31" s="371"/>
      <c r="AD31" s="371"/>
      <c r="AE31" s="371"/>
      <c r="AF31" s="374"/>
      <c r="AG31" s="373" t="n">
        <f aca="false">'Annex IV-Table1'!J106</f>
        <v>0.253279783</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6</v>
      </c>
      <c r="E32" s="371" t="s">
        <v>166</v>
      </c>
      <c r="F32" s="371" t="s">
        <v>166</v>
      </c>
      <c r="G32" s="371" t="s">
        <v>166</v>
      </c>
      <c r="H32" s="374" t="s">
        <v>166</v>
      </c>
      <c r="I32" s="373" t="str">
        <f aca="false">'Annex IV-Table1'!G107</f>
        <v>NE</v>
      </c>
      <c r="J32" s="371" t="s">
        <v>166</v>
      </c>
      <c r="K32" s="371" t="s">
        <v>166</v>
      </c>
      <c r="L32" s="371" t="s">
        <v>166</v>
      </c>
      <c r="M32" s="371" t="s">
        <v>166</v>
      </c>
      <c r="N32" s="374" t="s">
        <v>166</v>
      </c>
      <c r="O32" s="373" t="str">
        <f aca="false">'Annex IV-Table1'!H107</f>
        <v>NA</v>
      </c>
      <c r="P32" s="371" t="s">
        <v>166</v>
      </c>
      <c r="Q32" s="371" t="s">
        <v>166</v>
      </c>
      <c r="R32" s="371" t="s">
        <v>166</v>
      </c>
      <c r="S32" s="371" t="s">
        <v>166</v>
      </c>
      <c r="T32" s="374" t="s">
        <v>166</v>
      </c>
      <c r="U32" s="373" t="n">
        <f aca="false">'Annex IV-Table1'!I107</f>
        <v>21.7157463209422</v>
      </c>
      <c r="V32" s="371"/>
      <c r="W32" s="371"/>
      <c r="X32" s="371"/>
      <c r="Y32" s="371"/>
      <c r="Z32" s="371"/>
      <c r="AA32" s="373" t="n">
        <f aca="false">'Annex IV-Table1'!K107</f>
        <v>1.28418552</v>
      </c>
      <c r="AB32" s="371"/>
      <c r="AC32" s="371"/>
      <c r="AD32" s="371"/>
      <c r="AE32" s="371"/>
      <c r="AF32" s="374"/>
      <c r="AG32" s="373" t="n">
        <f aca="false">'Annex IV-Table1'!J107</f>
        <v>0.85612368</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6</v>
      </c>
      <c r="E33" s="371" t="s">
        <v>166</v>
      </c>
      <c r="F33" s="371" t="s">
        <v>166</v>
      </c>
      <c r="G33" s="371" t="s">
        <v>166</v>
      </c>
      <c r="H33" s="374" t="s">
        <v>166</v>
      </c>
      <c r="I33" s="373" t="str">
        <f aca="false">'Annex IV-Table1'!G108</f>
        <v>NE</v>
      </c>
      <c r="J33" s="371" t="s">
        <v>166</v>
      </c>
      <c r="K33" s="371" t="s">
        <v>166</v>
      </c>
      <c r="L33" s="371" t="s">
        <v>166</v>
      </c>
      <c r="M33" s="371" t="s">
        <v>166</v>
      </c>
      <c r="N33" s="374" t="s">
        <v>166</v>
      </c>
      <c r="O33" s="373" t="str">
        <f aca="false">'Annex IV-Table1'!H108</f>
        <v>NA</v>
      </c>
      <c r="P33" s="371" t="s">
        <v>166</v>
      </c>
      <c r="Q33" s="371" t="s">
        <v>166</v>
      </c>
      <c r="R33" s="371" t="s">
        <v>166</v>
      </c>
      <c r="S33" s="371" t="s">
        <v>166</v>
      </c>
      <c r="T33" s="374" t="s">
        <v>166</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6</v>
      </c>
      <c r="E34" s="371" t="s">
        <v>166</v>
      </c>
      <c r="F34" s="371" t="s">
        <v>166</v>
      </c>
      <c r="G34" s="371" t="s">
        <v>166</v>
      </c>
      <c r="H34" s="374" t="s">
        <v>166</v>
      </c>
      <c r="I34" s="373" t="str">
        <f aca="false">'Annex IV-Table1'!G109</f>
        <v>NE</v>
      </c>
      <c r="J34" s="371" t="s">
        <v>166</v>
      </c>
      <c r="K34" s="371" t="s">
        <v>166</v>
      </c>
      <c r="L34" s="371" t="s">
        <v>166</v>
      </c>
      <c r="M34" s="371" t="s">
        <v>166</v>
      </c>
      <c r="N34" s="374" t="s">
        <v>166</v>
      </c>
      <c r="O34" s="373" t="str">
        <f aca="false">'Annex IV-Table1'!H109</f>
        <v>NA</v>
      </c>
      <c r="P34" s="371" t="s">
        <v>166</v>
      </c>
      <c r="Q34" s="371" t="s">
        <v>166</v>
      </c>
      <c r="R34" s="371" t="s">
        <v>166</v>
      </c>
      <c r="S34" s="371" t="s">
        <v>166</v>
      </c>
      <c r="T34" s="374" t="s">
        <v>166</v>
      </c>
      <c r="U34" s="373" t="n">
        <f aca="false">'Annex IV-Table1'!I109</f>
        <v>2.37559072016762</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6</v>
      </c>
      <c r="E35" s="371" t="s">
        <v>166</v>
      </c>
      <c r="F35" s="371" t="s">
        <v>166</v>
      </c>
      <c r="G35" s="371" t="s">
        <v>166</v>
      </c>
      <c r="H35" s="374" t="s">
        <v>166</v>
      </c>
      <c r="I35" s="373" t="str">
        <f aca="false">'Annex IV-Table1'!G110</f>
        <v>NE</v>
      </c>
      <c r="J35" s="371" t="s">
        <v>166</v>
      </c>
      <c r="K35" s="371" t="s">
        <v>166</v>
      </c>
      <c r="L35" s="371" t="s">
        <v>166</v>
      </c>
      <c r="M35" s="371" t="s">
        <v>166</v>
      </c>
      <c r="N35" s="374" t="s">
        <v>166</v>
      </c>
      <c r="O35" s="373" t="str">
        <f aca="false">'Annex IV-Table1'!H110</f>
        <v>NA</v>
      </c>
      <c r="P35" s="371" t="s">
        <v>166</v>
      </c>
      <c r="Q35" s="371" t="s">
        <v>166</v>
      </c>
      <c r="R35" s="371" t="s">
        <v>166</v>
      </c>
      <c r="S35" s="371" t="s">
        <v>166</v>
      </c>
      <c r="T35" s="374" t="s">
        <v>166</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685</v>
      </c>
      <c r="C36" s="373" t="s">
        <v>166</v>
      </c>
      <c r="D36" s="371" t="s">
        <v>166</v>
      </c>
      <c r="E36" s="371" t="s">
        <v>166</v>
      </c>
      <c r="F36" s="371" t="s">
        <v>166</v>
      </c>
      <c r="G36" s="371" t="s">
        <v>166</v>
      </c>
      <c r="H36" s="374" t="s">
        <v>166</v>
      </c>
      <c r="I36" s="373" t="s">
        <v>166</v>
      </c>
      <c r="J36" s="371" t="s">
        <v>166</v>
      </c>
      <c r="K36" s="371" t="s">
        <v>166</v>
      </c>
      <c r="L36" s="371" t="s">
        <v>166</v>
      </c>
      <c r="M36" s="371" t="s">
        <v>166</v>
      </c>
      <c r="N36" s="374" t="s">
        <v>166</v>
      </c>
      <c r="O36" s="373" t="s">
        <v>166</v>
      </c>
      <c r="P36" s="371" t="s">
        <v>166</v>
      </c>
      <c r="Q36" s="371" t="s">
        <v>166</v>
      </c>
      <c r="R36" s="371" t="s">
        <v>166</v>
      </c>
      <c r="S36" s="371" t="s">
        <v>166</v>
      </c>
      <c r="T36" s="374" t="s">
        <v>166</v>
      </c>
      <c r="U36" s="373" t="s">
        <v>166</v>
      </c>
      <c r="V36" s="371"/>
      <c r="W36" s="371"/>
      <c r="X36" s="371"/>
      <c r="Y36" s="371"/>
      <c r="Z36" s="371"/>
      <c r="AA36" s="373" t="s">
        <v>166</v>
      </c>
      <c r="AB36" s="371"/>
      <c r="AC36" s="371"/>
      <c r="AD36" s="371"/>
      <c r="AE36" s="371"/>
      <c r="AF36" s="374"/>
      <c r="AG36" s="373" t="s">
        <v>166</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6</v>
      </c>
      <c r="E37" s="371" t="s">
        <v>166</v>
      </c>
      <c r="F37" s="371" t="s">
        <v>166</v>
      </c>
      <c r="G37" s="371" t="s">
        <v>166</v>
      </c>
      <c r="H37" s="374" t="s">
        <v>166</v>
      </c>
      <c r="I37" s="373" t="str">
        <f aca="false">'Annex IV-Table1'!G111</f>
        <v>NE</v>
      </c>
      <c r="J37" s="371" t="s">
        <v>166</v>
      </c>
      <c r="K37" s="371" t="s">
        <v>166</v>
      </c>
      <c r="L37" s="371" t="s">
        <v>166</v>
      </c>
      <c r="M37" s="371" t="s">
        <v>166</v>
      </c>
      <c r="N37" s="374" t="s">
        <v>166</v>
      </c>
      <c r="O37" s="373" t="str">
        <f aca="false">'Annex IV-Table1'!H111</f>
        <v>NA</v>
      </c>
      <c r="P37" s="371" t="s">
        <v>166</v>
      </c>
      <c r="Q37" s="371" t="s">
        <v>166</v>
      </c>
      <c r="R37" s="371" t="s">
        <v>166</v>
      </c>
      <c r="S37" s="371" t="s">
        <v>166</v>
      </c>
      <c r="T37" s="374" t="s">
        <v>166</v>
      </c>
      <c r="U37" s="373" t="n">
        <f aca="false">'Annex IV-Table1'!I117</f>
        <v>3.04755391018199</v>
      </c>
      <c r="V37" s="371"/>
      <c r="W37" s="371"/>
      <c r="X37" s="371"/>
      <c r="Y37" s="371"/>
      <c r="Z37" s="371"/>
      <c r="AA37" s="373" t="n">
        <f aca="false">'Annex IV-Table1'!K111</f>
        <v>0.0568652764723754</v>
      </c>
      <c r="AB37" s="371"/>
      <c r="AC37" s="371"/>
      <c r="AD37" s="371"/>
      <c r="AE37" s="371"/>
      <c r="AF37" s="374"/>
      <c r="AG37" s="373" t="n">
        <f aca="false">'Annex IV-Table1'!J111</f>
        <v>0.0379101843149169</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6</v>
      </c>
      <c r="E38" s="371" t="s">
        <v>166</v>
      </c>
      <c r="F38" s="371" t="s">
        <v>166</v>
      </c>
      <c r="G38" s="371" t="s">
        <v>166</v>
      </c>
      <c r="H38" s="374" t="s">
        <v>166</v>
      </c>
      <c r="I38" s="373" t="str">
        <f aca="false">'Annex IV-Table1'!G112</f>
        <v>NE</v>
      </c>
      <c r="J38" s="371" t="s">
        <v>166</v>
      </c>
      <c r="K38" s="371" t="s">
        <v>166</v>
      </c>
      <c r="L38" s="371" t="s">
        <v>166</v>
      </c>
      <c r="M38" s="371" t="s">
        <v>166</v>
      </c>
      <c r="N38" s="374" t="s">
        <v>166</v>
      </c>
      <c r="O38" s="373" t="str">
        <f aca="false">'Annex IV-Table1'!H112</f>
        <v>NA</v>
      </c>
      <c r="P38" s="371" t="s">
        <v>166</v>
      </c>
      <c r="Q38" s="371" t="s">
        <v>166</v>
      </c>
      <c r="R38" s="371" t="s">
        <v>166</v>
      </c>
      <c r="S38" s="371" t="s">
        <v>166</v>
      </c>
      <c r="T38" s="374" t="s">
        <v>166</v>
      </c>
      <c r="U38" s="373" t="n">
        <f aca="false">'Annex IV-Table1'!I112</f>
        <v>0.230549519621156</v>
      </c>
      <c r="V38" s="371"/>
      <c r="W38" s="371"/>
      <c r="X38" s="371"/>
      <c r="Y38" s="371"/>
      <c r="Z38" s="371"/>
      <c r="AA38" s="373" t="n">
        <f aca="false">'Annex IV-Table1'!K112</f>
        <v>0.0189864310276246</v>
      </c>
      <c r="AB38" s="371"/>
      <c r="AC38" s="371"/>
      <c r="AD38" s="371"/>
      <c r="AE38" s="371"/>
      <c r="AF38" s="374"/>
      <c r="AG38" s="373" t="n">
        <f aca="false">'Annex IV-Table1'!J112</f>
        <v>0.0126576206850831</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6</v>
      </c>
      <c r="E39" s="371" t="s">
        <v>166</v>
      </c>
      <c r="F39" s="371" t="s">
        <v>166</v>
      </c>
      <c r="G39" s="371" t="s">
        <v>166</v>
      </c>
      <c r="H39" s="374" t="s">
        <v>166</v>
      </c>
      <c r="I39" s="373" t="str">
        <f aca="false">'Annex IV-Table1'!G113</f>
        <v>NE</v>
      </c>
      <c r="J39" s="371" t="s">
        <v>166</v>
      </c>
      <c r="K39" s="371" t="s">
        <v>166</v>
      </c>
      <c r="L39" s="371" t="s">
        <v>166</v>
      </c>
      <c r="M39" s="371" t="s">
        <v>166</v>
      </c>
      <c r="N39" s="374" t="s">
        <v>166</v>
      </c>
      <c r="O39" s="373" t="str">
        <f aca="false">'Annex IV-Table1'!H113</f>
        <v>NA</v>
      </c>
      <c r="P39" s="371" t="s">
        <v>166</v>
      </c>
      <c r="Q39" s="371" t="s">
        <v>166</v>
      </c>
      <c r="R39" s="371" t="s">
        <v>166</v>
      </c>
      <c r="S39" s="371" t="s">
        <v>166</v>
      </c>
      <c r="T39" s="374" t="s">
        <v>166</v>
      </c>
      <c r="U39" s="373" t="n">
        <f aca="false">'Annex IV-Table1'!I113</f>
        <v>64.6497199515218</v>
      </c>
      <c r="V39" s="371"/>
      <c r="W39" s="371"/>
      <c r="X39" s="371"/>
      <c r="Y39" s="371"/>
      <c r="Z39" s="371"/>
      <c r="AA39" s="373" t="n">
        <f aca="false">'Annex IV-Table1'!K113</f>
        <v>11.0839791511452</v>
      </c>
      <c r="AB39" s="371"/>
      <c r="AC39" s="371"/>
      <c r="AD39" s="371"/>
      <c r="AE39" s="371"/>
      <c r="AF39" s="374"/>
      <c r="AG39" s="373" t="n">
        <f aca="false">'Annex IV-Table1'!J113</f>
        <v>1.81717077735161</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6</v>
      </c>
      <c r="E40" s="371" t="s">
        <v>166</v>
      </c>
      <c r="F40" s="371" t="s">
        <v>166</v>
      </c>
      <c r="G40" s="371" t="s">
        <v>166</v>
      </c>
      <c r="H40" s="374" t="s">
        <v>166</v>
      </c>
      <c r="I40" s="373" t="str">
        <f aca="false">IF(SUM('Annex IV-Table1'!G114:G117)&gt;0,SUM('Annex IV-Table1'!G114:G117),"NA")</f>
        <v>NA</v>
      </c>
      <c r="J40" s="371" t="s">
        <v>166</v>
      </c>
      <c r="K40" s="371" t="s">
        <v>166</v>
      </c>
      <c r="L40" s="371" t="s">
        <v>166</v>
      </c>
      <c r="M40" s="371" t="s">
        <v>166</v>
      </c>
      <c r="N40" s="374" t="s">
        <v>166</v>
      </c>
      <c r="O40" s="373" t="str">
        <f aca="false">IF(SUM('Annex IV-Table1'!H114:H117)&gt;0,SUM('Annex IV-Table1'!H114:H117),"NA")</f>
        <v>NA</v>
      </c>
      <c r="P40" s="371" t="s">
        <v>166</v>
      </c>
      <c r="Q40" s="371" t="s">
        <v>166</v>
      </c>
      <c r="R40" s="371" t="s">
        <v>166</v>
      </c>
      <c r="S40" s="371" t="s">
        <v>166</v>
      </c>
      <c r="T40" s="374" t="s">
        <v>166</v>
      </c>
      <c r="U40" s="373" t="n">
        <f aca="false">IF(SUM('Annex IV-Table1'!I114:I117)&gt;0,SUM('Annex IV-Table1'!I114:I117),"NA")</f>
        <v>22.0495415163444</v>
      </c>
      <c r="V40" s="371"/>
      <c r="W40" s="371"/>
      <c r="X40" s="371"/>
      <c r="Y40" s="371"/>
      <c r="Z40" s="371"/>
      <c r="AA40" s="373" t="n">
        <f aca="false">IF(SUM('Annex IV-Table1'!K114:K117)&gt;0,SUM('Annex IV-Table1'!K114:K117),"NE")</f>
        <v>6.16110282634695</v>
      </c>
      <c r="AB40" s="371"/>
      <c r="AC40" s="371"/>
      <c r="AD40" s="371"/>
      <c r="AE40" s="371"/>
      <c r="AF40" s="374"/>
      <c r="AG40" s="373" t="n">
        <f aca="false">IF(SUM('Annex IV-Table1'!J114:J117)&gt;0,SUM('Annex IV-Table1'!J114:J117),"NE")</f>
        <v>0.794285705399217</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6</v>
      </c>
      <c r="E41" s="371" t="s">
        <v>166</v>
      </c>
      <c r="F41" s="371" t="s">
        <v>166</v>
      </c>
      <c r="G41" s="371" t="s">
        <v>166</v>
      </c>
      <c r="H41" s="374" t="s">
        <v>166</v>
      </c>
      <c r="I41" s="373" t="str">
        <f aca="false">'Annex IV-Table1'!G118</f>
        <v>NE</v>
      </c>
      <c r="J41" s="371" t="s">
        <v>166</v>
      </c>
      <c r="K41" s="371" t="s">
        <v>166</v>
      </c>
      <c r="L41" s="371" t="s">
        <v>166</v>
      </c>
      <c r="M41" s="371" t="s">
        <v>166</v>
      </c>
      <c r="N41" s="374" t="s">
        <v>166</v>
      </c>
      <c r="O41" s="373" t="str">
        <f aca="false">'Annex IV-Table1'!H118</f>
        <v>NA</v>
      </c>
      <c r="P41" s="371" t="s">
        <v>166</v>
      </c>
      <c r="Q41" s="371" t="s">
        <v>166</v>
      </c>
      <c r="R41" s="371" t="s">
        <v>166</v>
      </c>
      <c r="S41" s="371" t="s">
        <v>166</v>
      </c>
      <c r="T41" s="374" t="s">
        <v>166</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3.6919604884569</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6</v>
      </c>
      <c r="Q42" s="371" t="s">
        <v>166</v>
      </c>
      <c r="R42" s="371" t="s">
        <v>166</v>
      </c>
      <c r="S42" s="371" t="s">
        <v>166</v>
      </c>
      <c r="T42" s="374" t="s">
        <v>166</v>
      </c>
      <c r="U42" s="373" t="n">
        <f aca="false">IF(SUM('Annex IV-Table1'!I119:I122)&gt;0,SUM('Annex IV-Table1'!I119:I122),"NA")</f>
        <v>223.801539111448</v>
      </c>
      <c r="V42" s="371"/>
      <c r="W42" s="371"/>
      <c r="X42" s="371"/>
      <c r="Y42" s="371"/>
      <c r="Z42" s="371"/>
      <c r="AA42" s="373" t="n">
        <f aca="false">IF(SUM('Annex IV-Table1'!K119:K122)&gt;0,SUM('Annex IV-Table1'!K119:K122),"NE")</f>
        <v>0.8808155</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7.53069674873061</v>
      </c>
      <c r="D43" s="371"/>
      <c r="E43" s="371"/>
      <c r="F43" s="379"/>
      <c r="G43" s="379"/>
      <c r="H43" s="374"/>
      <c r="I43" s="373" t="n">
        <f aca="false">IF(SUM('Annex IV-Table1'!G123:G124)&gt;0,SUM('Annex IV-Table1'!G123:G124),"NE")</f>
        <v>50.4344827618543</v>
      </c>
      <c r="J43" s="371"/>
      <c r="K43" s="371"/>
      <c r="L43" s="371"/>
      <c r="M43" s="371"/>
      <c r="N43" s="374"/>
      <c r="O43" s="373" t="n">
        <f aca="false">IF(SUM('Annex IV-Table1'!H123:H124)&gt;0,SUM('Annex IV-Table1'!H123:H124),"NE")</f>
        <v>3.84262725804604</v>
      </c>
      <c r="P43" s="371"/>
      <c r="Q43" s="371"/>
      <c r="R43" s="371"/>
      <c r="S43" s="371"/>
      <c r="T43" s="374"/>
      <c r="U43" s="373" t="n">
        <f aca="false">IF(SUM('Annex IV-Table1'!I123:I124)&gt;0,SUM('Annex IV-Table1'!I123:I124),"NE")</f>
        <v>4.3229556653018</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0.191749614</v>
      </c>
      <c r="D44" s="366"/>
      <c r="E44" s="366"/>
      <c r="F44" s="367"/>
      <c r="G44" s="367"/>
      <c r="H44" s="368"/>
      <c r="I44" s="365" t="n">
        <f aca="false">IF(SUM('Annex IV-Table1'!G125:G132)&gt;0,SUM('Annex IV-Table1'!G125:G132),"NE")</f>
        <v>21.525830493</v>
      </c>
      <c r="J44" s="366"/>
      <c r="K44" s="366"/>
      <c r="L44" s="366"/>
      <c r="M44" s="366"/>
      <c r="N44" s="368"/>
      <c r="O44" s="365" t="n">
        <f aca="false">IF(SUM('Annex IV-Table1'!H125:H132)&gt;0,SUM('Annex IV-Table1'!H125:H132),"NE")</f>
        <v>0.156801804</v>
      </c>
      <c r="P44" s="366"/>
      <c r="Q44" s="366"/>
      <c r="R44" s="366"/>
      <c r="S44" s="366"/>
      <c r="T44" s="368"/>
      <c r="U44" s="365" t="n">
        <f aca="false">IF(SUM('Annex IV-Table1'!I125:I132)&gt;0,SUM('Annex IV-Table1'!I125:I132),"NE")</f>
        <v>7.158858042</v>
      </c>
      <c r="V44" s="366"/>
      <c r="W44" s="366"/>
      <c r="X44" s="366"/>
      <c r="Y44" s="366"/>
      <c r="Z44" s="366"/>
      <c r="AA44" s="365" t="n">
        <f aca="false">IF(SUM('Annex IV-Table1'!K125:K132)&gt;0,SUM('Annex IV-Table1'!K125:K132),"NE")</f>
        <v>0.018231704</v>
      </c>
      <c r="AB44" s="366"/>
      <c r="AC44" s="366"/>
      <c r="AD44" s="366"/>
      <c r="AE44" s="366"/>
      <c r="AF44" s="368"/>
      <c r="AG44" s="365" t="n">
        <f aca="false">IF(SUM('Annex IV-Table1'!J125:J132)&gt;0,SUM('Annex IV-Table1'!J125:J132),"NE")</f>
        <v>0.014956732</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401.94447065424</v>
      </c>
      <c r="D46" s="384"/>
      <c r="E46" s="384"/>
      <c r="F46" s="385"/>
      <c r="G46" s="385"/>
      <c r="H46" s="386"/>
      <c r="I46" s="383" t="n">
        <f aca="false">IF('Annex IV-Table1'!G134&gt;0,'Annex IV-Table1'!G134,"")</f>
        <v>873.083331988984</v>
      </c>
      <c r="J46" s="384"/>
      <c r="K46" s="384"/>
      <c r="L46" s="384"/>
      <c r="M46" s="384"/>
      <c r="N46" s="386"/>
      <c r="O46" s="383" t="n">
        <f aca="false">IF('Annex IV-Table1'!H134&gt;0,'Annex IV-Table1'!H134,"")</f>
        <v>1170.45992665625</v>
      </c>
      <c r="P46" s="384"/>
      <c r="Q46" s="384"/>
      <c r="R46" s="384"/>
      <c r="S46" s="384"/>
      <c r="T46" s="386"/>
      <c r="U46" s="383" t="n">
        <f aca="false">IF('Annex IV-Table1'!I134&gt;0,'Annex IV-Table1'!I134,"")</f>
        <v>377.752681422431</v>
      </c>
      <c r="V46" s="384"/>
      <c r="W46" s="384"/>
      <c r="X46" s="384"/>
      <c r="Y46" s="384"/>
      <c r="Z46" s="384"/>
      <c r="AA46" s="383" t="n">
        <f aca="false">IF('Annex IV-Table1'!K134&gt;0,'Annex IV-Table1'!K134,"NE")</f>
        <v>171.057662825119</v>
      </c>
      <c r="AB46" s="384"/>
      <c r="AC46" s="384"/>
      <c r="AD46" s="384"/>
      <c r="AE46" s="384"/>
      <c r="AF46" s="386"/>
      <c r="AG46" s="383" t="n">
        <f aca="false">IF('Annex IV-Table1'!J134&gt;0,'Annex IV-Table1'!J134,"NE")</f>
        <v>130.225143613418</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442"/>
      <c r="B48" s="443"/>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87"/>
      <c r="B49" s="388"/>
      <c r="C49" s="389"/>
      <c r="D49" s="389"/>
      <c r="E49" s="389"/>
      <c r="F49" s="389"/>
      <c r="G49" s="389"/>
      <c r="H49" s="389"/>
      <c r="I49" s="389"/>
      <c r="J49" s="389"/>
      <c r="K49" s="389"/>
      <c r="L49" s="389"/>
      <c r="M49" s="389"/>
      <c r="N49" s="389"/>
      <c r="O49" s="389"/>
      <c r="P49" s="389"/>
      <c r="Q49" s="389"/>
      <c r="R49" s="389"/>
      <c r="S49" s="390"/>
      <c r="T49" s="390"/>
      <c r="U49" s="390"/>
      <c r="V49" s="390"/>
      <c r="W49" s="389"/>
      <c r="X49" s="389"/>
      <c r="Y49" s="389"/>
      <c r="Z49" s="389"/>
      <c r="AA49" s="390"/>
      <c r="AB49" s="390"/>
      <c r="AC49" s="390"/>
      <c r="AD49" s="390"/>
      <c r="AE49" s="390"/>
      <c r="AF49" s="390"/>
      <c r="AG49" s="390"/>
      <c r="AH49" s="390"/>
      <c r="AI49" s="390"/>
      <c r="AJ49" s="390"/>
      <c r="AK49" s="390"/>
      <c r="AL49" s="390"/>
    </row>
    <row r="50" s="35" customFormat="true" ht="13.2" hidden="fals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false" customHeight="false" outlineLevel="0" collapsed="false">
      <c r="A51" s="391"/>
      <c r="B51" s="392"/>
      <c r="C51" s="393"/>
      <c r="D51" s="393"/>
      <c r="E51" s="393"/>
      <c r="F51" s="393"/>
      <c r="G51" s="389"/>
      <c r="H51" s="389"/>
      <c r="I51" s="389"/>
      <c r="J51" s="389"/>
      <c r="K51" s="393"/>
      <c r="L51" s="393"/>
      <c r="M51" s="389"/>
      <c r="N51" s="389"/>
      <c r="O51" s="389"/>
      <c r="P51" s="389"/>
      <c r="Q51" s="389"/>
      <c r="R51" s="389"/>
      <c r="S51" s="390"/>
      <c r="T51" s="390"/>
      <c r="U51" s="390"/>
      <c r="V51" s="390"/>
      <c r="W51" s="393"/>
      <c r="X51" s="393"/>
      <c r="Y51" s="393"/>
      <c r="Z51" s="393"/>
      <c r="AA51" s="390"/>
      <c r="AB51" s="390"/>
      <c r="AC51" s="390"/>
      <c r="AD51" s="390"/>
      <c r="AE51" s="390"/>
      <c r="AF51" s="390"/>
      <c r="AG51" s="390"/>
      <c r="AH51" s="390"/>
      <c r="AI51" s="390"/>
      <c r="AJ51" s="390"/>
      <c r="AK51" s="390"/>
      <c r="AL51" s="390"/>
    </row>
    <row r="52" s="35" customFormat="true" ht="13.2" hidden="tru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tru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fals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fals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599</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t="s">
        <v>600</v>
      </c>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t="s">
        <v>601</v>
      </c>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89"/>
      <c r="E77" s="389"/>
      <c r="F77" s="389"/>
      <c r="G77" s="389"/>
      <c r="H77" s="389"/>
      <c r="I77" s="389"/>
      <c r="J77" s="389"/>
      <c r="K77" s="389"/>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tru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true" customHeight="false" outlineLevel="0" collapsed="false">
      <c r="A79" s="387"/>
      <c r="B79" s="388"/>
      <c r="C79" s="389"/>
      <c r="D79" s="394"/>
      <c r="E79" s="394"/>
      <c r="F79" s="394"/>
      <c r="G79" s="389"/>
      <c r="H79" s="389"/>
      <c r="I79" s="389"/>
      <c r="J79" s="389"/>
      <c r="K79" s="394"/>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89"/>
      <c r="D240" s="389"/>
      <c r="E240" s="389"/>
      <c r="F240" s="389"/>
      <c r="G240" s="389"/>
      <c r="H240" s="389"/>
      <c r="I240" s="389"/>
      <c r="J240" s="389"/>
      <c r="K240" s="389"/>
      <c r="L240" s="389"/>
      <c r="M240" s="389"/>
      <c r="N240" s="389"/>
      <c r="O240" s="389"/>
      <c r="P240" s="389"/>
      <c r="Q240" s="389"/>
      <c r="R240" s="389"/>
      <c r="S240" s="390"/>
      <c r="T240" s="390"/>
      <c r="U240" s="390"/>
      <c r="V240" s="390"/>
      <c r="W240" s="389"/>
      <c r="X240" s="389"/>
      <c r="Y240" s="389"/>
      <c r="Z240" s="389"/>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89"/>
      <c r="D241" s="389"/>
      <c r="E241" s="389"/>
      <c r="F241" s="389"/>
      <c r="G241" s="389"/>
      <c r="H241" s="389"/>
      <c r="I241" s="389"/>
      <c r="J241" s="389"/>
      <c r="K241" s="389"/>
      <c r="L241" s="389"/>
      <c r="M241" s="389"/>
      <c r="N241" s="389"/>
      <c r="O241" s="389"/>
      <c r="P241" s="389"/>
      <c r="Q241" s="389"/>
      <c r="R241" s="389"/>
      <c r="S241" s="390"/>
      <c r="T241" s="390"/>
      <c r="U241" s="390"/>
      <c r="V241" s="390"/>
      <c r="W241" s="389"/>
      <c r="X241" s="389"/>
      <c r="Y241" s="389"/>
      <c r="Z241" s="389"/>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row r="913" s="35" customFormat="true" ht="13.2" hidden="false" customHeight="false" outlineLevel="0" collapsed="false">
      <c r="A913" s="387"/>
      <c r="B913" s="388"/>
      <c r="C913" s="390"/>
      <c r="D913" s="390"/>
      <c r="E913" s="390"/>
      <c r="F913" s="390"/>
      <c r="G913" s="390"/>
      <c r="H913" s="390"/>
      <c r="I913" s="390"/>
      <c r="J913" s="390"/>
      <c r="K913" s="390"/>
      <c r="L913" s="390"/>
      <c r="M913" s="390"/>
      <c r="N913" s="390"/>
      <c r="O913" s="390"/>
      <c r="P913" s="390"/>
      <c r="Q913" s="390"/>
      <c r="R913" s="390"/>
      <c r="S913" s="390"/>
      <c r="T913" s="390"/>
      <c r="U913" s="390"/>
      <c r="V913" s="390"/>
      <c r="W913" s="390"/>
      <c r="X913" s="390"/>
      <c r="Y913" s="390"/>
      <c r="Z913" s="390"/>
      <c r="AA913" s="390"/>
      <c r="AB913" s="390"/>
      <c r="AC913" s="390"/>
      <c r="AD913" s="390"/>
      <c r="AE913" s="390"/>
      <c r="AF913" s="390"/>
      <c r="AG913" s="390"/>
      <c r="AH913" s="390"/>
      <c r="AI913" s="390"/>
      <c r="AJ913" s="390"/>
      <c r="AK913" s="390"/>
      <c r="AL913" s="390"/>
    </row>
    <row r="914" s="35" customFormat="true" ht="13.2" hidden="false" customHeight="false" outlineLevel="0" collapsed="false">
      <c r="A914" s="387"/>
      <c r="B914" s="388"/>
      <c r="C914" s="390"/>
      <c r="D914" s="390"/>
      <c r="E914" s="390"/>
      <c r="F914" s="390"/>
      <c r="G914" s="390"/>
      <c r="H914" s="390"/>
      <c r="I914" s="390"/>
      <c r="J914" s="390"/>
      <c r="K914" s="390"/>
      <c r="L914" s="390"/>
      <c r="M914" s="390"/>
      <c r="N914" s="390"/>
      <c r="O914" s="390"/>
      <c r="P914" s="390"/>
      <c r="Q914" s="390"/>
      <c r="R914" s="390"/>
      <c r="S914" s="390"/>
      <c r="T914" s="390"/>
      <c r="U914" s="390"/>
      <c r="V914" s="390"/>
      <c r="W914" s="390"/>
      <c r="X914" s="390"/>
      <c r="Y914" s="390"/>
      <c r="Z914" s="390"/>
      <c r="AA914" s="390"/>
      <c r="AB914" s="390"/>
      <c r="AC914" s="390"/>
      <c r="AD914" s="390"/>
      <c r="AE914" s="390"/>
      <c r="AF914" s="390"/>
      <c r="AG914" s="390"/>
      <c r="AH914" s="390"/>
      <c r="AI914" s="390"/>
      <c r="AJ914" s="390"/>
      <c r="AK914" s="390"/>
      <c r="AL914"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4" width="12.88"/>
    <col collapsed="false" customWidth="true" hidden="false" outlineLevel="0" max="8" min="3" style="397" width="12.88"/>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5" t="s">
        <v>686</v>
      </c>
      <c r="K1" s="446"/>
      <c r="L1" s="446"/>
      <c r="M1" s="447"/>
    </row>
    <row r="2" s="73" customFormat="true" ht="13.2" hidden="false" customHeight="false" outlineLevel="0" collapsed="false">
      <c r="A2" s="448" t="s">
        <v>84</v>
      </c>
      <c r="B2" s="449"/>
      <c r="C2" s="450"/>
      <c r="D2" s="451"/>
    </row>
    <row r="3" s="73" customFormat="true" ht="13.2" hidden="false" customHeight="false" outlineLevel="0" collapsed="false">
      <c r="A3" s="448"/>
      <c r="B3" s="449"/>
      <c r="C3" s="450"/>
      <c r="D3" s="451"/>
    </row>
    <row r="4" s="31" customFormat="true" ht="13.2" hidden="false" customHeight="false" outlineLevel="0" collapsed="false">
      <c r="A4" s="35" t="s">
        <v>85</v>
      </c>
      <c r="B4" s="41" t="str">
        <f aca="false">'Annex IV-Table1'!B4</f>
        <v>ES</v>
      </c>
      <c r="C4" s="37" t="s">
        <v>87</v>
      </c>
      <c r="D4" s="29"/>
      <c r="E4" s="452"/>
    </row>
    <row r="5" s="31" customFormat="true" ht="13.2" hidden="false" customHeight="false" outlineLevel="0" collapsed="false">
      <c r="A5" s="35" t="s">
        <v>88</v>
      </c>
      <c r="B5" s="42" t="n">
        <f aca="false">'Annex IV-Table1'!B5</f>
        <v>40219</v>
      </c>
      <c r="C5" s="37" t="s">
        <v>89</v>
      </c>
      <c r="D5" s="29"/>
      <c r="E5" s="452"/>
    </row>
    <row r="6" s="31" customFormat="true" ht="13.2" hidden="false" customHeight="false" outlineLevel="0" collapsed="false">
      <c r="A6" s="35" t="s">
        <v>90</v>
      </c>
      <c r="B6" s="41" t="n">
        <f aca="false">'Annex IV-Table1'!B6</f>
        <v>2006</v>
      </c>
      <c r="C6" s="37" t="s">
        <v>91</v>
      </c>
      <c r="D6" s="29"/>
      <c r="E6" s="452"/>
    </row>
    <row r="7" s="31" customFormat="true" ht="13.2" hidden="false" customHeight="false" outlineLevel="0" collapsed="false">
      <c r="A7" s="35" t="s">
        <v>92</v>
      </c>
      <c r="B7" s="43" t="str">
        <f aca="false">'Annex IV-Table1'!B7</f>
        <v>v1.0</v>
      </c>
      <c r="C7" s="44" t="s">
        <v>94</v>
      </c>
      <c r="D7" s="45"/>
      <c r="E7" s="452"/>
    </row>
    <row r="8" s="31" customFormat="tru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453"/>
      <c r="U8" s="453"/>
      <c r="V8" s="453"/>
      <c r="W8" s="453"/>
      <c r="X8" s="453"/>
      <c r="Y8" s="453"/>
      <c r="Z8" s="453"/>
      <c r="AA8" s="453"/>
      <c r="AB8" s="453"/>
      <c r="AC8" s="453"/>
      <c r="AD8" s="453"/>
      <c r="AE8" s="453"/>
      <c r="AF8" s="453"/>
      <c r="AG8" s="453"/>
      <c r="AH8" s="453"/>
      <c r="AI8" s="453"/>
      <c r="AJ8" s="453"/>
      <c r="AK8" s="453"/>
      <c r="AL8" s="453"/>
    </row>
    <row r="9" s="31" customFormat="true" ht="13.8" hidden="false" customHeight="true" outlineLevel="0" collapsed="false">
      <c r="A9" s="407"/>
      <c r="B9" s="408" t="s">
        <v>604</v>
      </c>
      <c r="C9" s="408"/>
      <c r="D9" s="408" t="s">
        <v>605</v>
      </c>
      <c r="E9" s="408"/>
      <c r="F9" s="408"/>
      <c r="G9" s="408"/>
      <c r="H9" s="408"/>
      <c r="I9" s="454"/>
      <c r="J9" s="455"/>
      <c r="K9" s="397"/>
      <c r="L9" s="397"/>
      <c r="M9" s="397"/>
      <c r="P9" s="31" t="s">
        <v>604</v>
      </c>
    </row>
    <row r="10" s="388" customFormat="true" ht="29.4" hidden="false" customHeight="false" outlineLevel="0" collapsed="false">
      <c r="A10" s="411" t="s">
        <v>606</v>
      </c>
      <c r="B10" s="412" t="s">
        <v>607</v>
      </c>
      <c r="C10" s="413" t="s">
        <v>608</v>
      </c>
      <c r="D10" s="456" t="n">
        <v>2010</v>
      </c>
      <c r="E10" s="4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19"/>
      <c r="C12" s="419" t="s">
        <v>613</v>
      </c>
      <c r="D12" s="419" t="s">
        <v>614</v>
      </c>
      <c r="E12" s="420"/>
      <c r="F12" s="420"/>
      <c r="G12" s="420"/>
      <c r="H12" s="420"/>
      <c r="I12" s="419" t="s">
        <v>615</v>
      </c>
      <c r="J12" s="419"/>
      <c r="P12" s="0" t="n">
        <v>0</v>
      </c>
    </row>
    <row r="13" customFormat="false" ht="13.2" hidden="false" customHeight="false" outlineLevel="0" collapsed="false">
      <c r="A13" s="419" t="s">
        <v>616</v>
      </c>
      <c r="B13" s="419"/>
      <c r="C13" s="419"/>
      <c r="D13" s="419"/>
      <c r="E13" s="420"/>
      <c r="F13" s="420"/>
      <c r="G13" s="420"/>
      <c r="H13" s="420"/>
      <c r="I13" s="419" t="s">
        <v>617</v>
      </c>
      <c r="J13" s="419"/>
      <c r="P13" s="0" t="n">
        <v>0</v>
      </c>
    </row>
    <row r="14" customFormat="false" ht="39.6" hidden="false" customHeight="false" outlineLevel="0" collapsed="false">
      <c r="A14" s="419" t="s">
        <v>618</v>
      </c>
      <c r="B14" s="419"/>
      <c r="C14" s="419"/>
      <c r="D14" s="419"/>
      <c r="E14" s="420"/>
      <c r="F14" s="420"/>
      <c r="G14" s="420"/>
      <c r="H14" s="420"/>
      <c r="I14" s="419" t="s">
        <v>619</v>
      </c>
      <c r="J14" s="419"/>
      <c r="P14" s="0" t="n">
        <v>0</v>
      </c>
    </row>
    <row r="15" customFormat="false" ht="13.2" hidden="false" customHeight="false" outlineLevel="0" collapsed="false">
      <c r="A15" s="419" t="s">
        <v>620</v>
      </c>
      <c r="B15" s="419"/>
      <c r="C15" s="419"/>
      <c r="D15" s="419"/>
      <c r="E15" s="420"/>
      <c r="F15" s="420"/>
      <c r="G15" s="420"/>
      <c r="H15" s="420"/>
      <c r="I15" s="419" t="s">
        <v>621</v>
      </c>
      <c r="J15" s="419"/>
      <c r="P15" s="0" t="n">
        <v>0</v>
      </c>
    </row>
    <row r="16" customFormat="false" ht="13.2" hidden="false" customHeight="false" outlineLevel="0" collapsed="false">
      <c r="A16" s="419" t="s">
        <v>622</v>
      </c>
      <c r="B16" s="419"/>
      <c r="C16" s="419"/>
      <c r="D16" s="419"/>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19"/>
      <c r="C19" s="419"/>
      <c r="D19" s="419"/>
      <c r="E19" s="419"/>
      <c r="F19" s="419"/>
      <c r="G19" s="419"/>
      <c r="H19" s="419"/>
      <c r="I19" s="419" t="s">
        <v>627</v>
      </c>
      <c r="J19" s="419"/>
      <c r="P19" s="0" t="n">
        <v>0</v>
      </c>
    </row>
    <row r="20" customFormat="false" ht="13.2" hidden="false" customHeight="false" outlineLevel="0" collapsed="false">
      <c r="A20" s="419" t="s">
        <v>628</v>
      </c>
      <c r="B20" s="419"/>
      <c r="C20" s="419"/>
      <c r="D20" s="419"/>
      <c r="E20" s="419"/>
      <c r="F20" s="419"/>
      <c r="G20" s="419"/>
      <c r="H20" s="419"/>
      <c r="I20" s="419" t="s">
        <v>627</v>
      </c>
      <c r="J20" s="419"/>
      <c r="P20" s="0" t="n">
        <v>0</v>
      </c>
    </row>
    <row r="21" customFormat="false" ht="13.2" hidden="false" customHeight="false" outlineLevel="0" collapsed="false">
      <c r="A21" s="419" t="s">
        <v>629</v>
      </c>
      <c r="B21" s="419"/>
      <c r="C21" s="419"/>
      <c r="D21" s="419"/>
      <c r="E21" s="419"/>
      <c r="F21" s="419"/>
      <c r="G21" s="419"/>
      <c r="H21" s="419"/>
      <c r="I21" s="419" t="s">
        <v>627</v>
      </c>
      <c r="J21" s="419"/>
      <c r="P21" s="0" t="n">
        <v>0</v>
      </c>
    </row>
    <row r="22" customFormat="false" ht="26.4" hidden="false" customHeight="false" outlineLevel="0" collapsed="false">
      <c r="A22" s="419" t="s">
        <v>630</v>
      </c>
      <c r="B22" s="419"/>
      <c r="C22" s="419"/>
      <c r="D22" s="419"/>
      <c r="E22" s="419"/>
      <c r="F22" s="419"/>
      <c r="G22" s="419"/>
      <c r="H22" s="419"/>
      <c r="I22" s="419" t="s">
        <v>627</v>
      </c>
      <c r="J22" s="419"/>
    </row>
    <row r="23" customFormat="false" ht="13.2" hidden="false" customHeight="false" outlineLevel="0" collapsed="false">
      <c r="A23" s="419" t="s">
        <v>631</v>
      </c>
      <c r="B23" s="419"/>
      <c r="C23" s="419"/>
      <c r="D23" s="419"/>
      <c r="E23" s="419"/>
      <c r="F23" s="419"/>
      <c r="G23" s="419"/>
      <c r="H23" s="419"/>
      <c r="I23" s="419" t="s">
        <v>627</v>
      </c>
      <c r="J23" s="419"/>
    </row>
    <row r="24" customFormat="false" ht="13.2" hidden="false" customHeight="false" outlineLevel="0" collapsed="false">
      <c r="A24" s="419" t="s">
        <v>632</v>
      </c>
      <c r="B24" s="419"/>
      <c r="C24" s="419"/>
      <c r="D24" s="419"/>
      <c r="E24" s="419"/>
      <c r="F24" s="419"/>
      <c r="G24" s="419"/>
      <c r="H24" s="419"/>
      <c r="I24" s="419" t="s">
        <v>627</v>
      </c>
      <c r="J24" s="419"/>
    </row>
    <row r="25" customFormat="false" ht="13.2" hidden="false" customHeight="false" outlineLevel="0" collapsed="false">
      <c r="A25" s="419" t="s">
        <v>633</v>
      </c>
      <c r="B25" s="419"/>
      <c r="C25" s="419"/>
      <c r="D25" s="419"/>
      <c r="E25" s="419"/>
      <c r="F25" s="419"/>
      <c r="G25" s="419"/>
      <c r="H25" s="419"/>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19"/>
      <c r="C27" s="419"/>
      <c r="D27" s="419"/>
      <c r="E27" s="419"/>
      <c r="F27" s="419"/>
      <c r="G27" s="419"/>
      <c r="H27" s="419"/>
      <c r="I27" s="419" t="s">
        <v>636</v>
      </c>
      <c r="J27" s="419"/>
    </row>
    <row r="28" customFormat="false" ht="13.2" hidden="false" customHeight="false" outlineLevel="0" collapsed="false">
      <c r="A28" s="419" t="s">
        <v>637</v>
      </c>
      <c r="B28" s="419"/>
      <c r="C28" s="419"/>
      <c r="D28" s="419"/>
      <c r="E28" s="419"/>
      <c r="F28" s="419"/>
      <c r="G28" s="419"/>
      <c r="H28" s="419"/>
      <c r="I28" s="419" t="s">
        <v>636</v>
      </c>
      <c r="J28" s="419"/>
    </row>
    <row r="29" customFormat="false" ht="13.2" hidden="false" customHeight="false" outlineLevel="0" collapsed="false">
      <c r="A29" s="419" t="s">
        <v>638</v>
      </c>
      <c r="B29" s="419"/>
      <c r="C29" s="419"/>
      <c r="D29" s="419"/>
      <c r="E29" s="419"/>
      <c r="F29" s="419"/>
      <c r="G29" s="419"/>
      <c r="H29" s="419"/>
      <c r="I29" s="419" t="s">
        <v>636</v>
      </c>
      <c r="J29" s="419"/>
    </row>
    <row r="30" customFormat="false" ht="13.2" hidden="false" customHeight="false" outlineLevel="0" collapsed="false">
      <c r="A30" s="419" t="s">
        <v>639</v>
      </c>
      <c r="B30" s="419"/>
      <c r="C30" s="419"/>
      <c r="D30" s="419"/>
      <c r="E30" s="419"/>
      <c r="F30" s="419"/>
      <c r="G30" s="419"/>
      <c r="H30" s="419"/>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19"/>
      <c r="C33" s="419"/>
      <c r="D33" s="419"/>
      <c r="E33" s="419"/>
      <c r="F33" s="419"/>
      <c r="G33" s="419"/>
      <c r="H33" s="419"/>
      <c r="I33" s="419"/>
      <c r="J33" s="419"/>
    </row>
    <row r="34" s="427" customFormat="true" ht="26.4" hidden="false" customHeight="false" outlineLevel="0" collapsed="false">
      <c r="A34" s="423" t="s">
        <v>643</v>
      </c>
      <c r="B34" s="425"/>
      <c r="C34" s="425"/>
      <c r="D34" s="425"/>
      <c r="E34" s="425"/>
      <c r="F34" s="425"/>
      <c r="G34" s="425"/>
      <c r="H34" s="425"/>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19"/>
      <c r="C36" s="419"/>
      <c r="D36" s="419"/>
      <c r="E36" s="419"/>
      <c r="F36" s="419"/>
      <c r="G36" s="419"/>
      <c r="H36" s="419"/>
      <c r="I36" s="419"/>
      <c r="J36" s="419"/>
    </row>
    <row r="37" s="427" customFormat="true" ht="26.4" hidden="false" customHeight="false" outlineLevel="0" collapsed="false">
      <c r="A37" s="423" t="s">
        <v>643</v>
      </c>
      <c r="B37" s="425"/>
      <c r="C37" s="425"/>
      <c r="D37" s="425"/>
      <c r="E37" s="425"/>
      <c r="F37" s="425"/>
      <c r="G37" s="425"/>
      <c r="H37" s="425"/>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19"/>
      <c r="C40" s="419"/>
      <c r="D40" s="419"/>
      <c r="E40" s="419"/>
      <c r="F40" s="419"/>
      <c r="G40" s="419"/>
      <c r="H40" s="419"/>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19"/>
      <c r="C42" s="419"/>
      <c r="D42" s="419"/>
      <c r="E42" s="419"/>
      <c r="F42" s="419"/>
      <c r="G42" s="419"/>
      <c r="H42" s="419"/>
      <c r="I42" s="419" t="s">
        <v>652</v>
      </c>
      <c r="J42" s="419"/>
    </row>
    <row r="43" customFormat="false" ht="13.2" hidden="false" customHeight="false" outlineLevel="0" collapsed="false">
      <c r="A43" s="419" t="s">
        <v>653</v>
      </c>
      <c r="B43" s="419"/>
      <c r="C43" s="419"/>
      <c r="D43" s="419"/>
      <c r="E43" s="419"/>
      <c r="F43" s="419"/>
      <c r="G43" s="419"/>
      <c r="H43" s="419"/>
      <c r="I43" s="419" t="s">
        <v>654</v>
      </c>
      <c r="J43" s="419"/>
    </row>
    <row r="44" customFormat="false" ht="26.4" hidden="false" customHeight="false" outlineLevel="0" collapsed="false">
      <c r="A44" s="419" t="s">
        <v>655</v>
      </c>
      <c r="B44" s="419"/>
      <c r="C44" s="419"/>
      <c r="D44" s="419"/>
      <c r="E44" s="419"/>
      <c r="F44" s="419"/>
      <c r="G44" s="419"/>
      <c r="H44" s="419"/>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19"/>
      <c r="C47" s="419"/>
      <c r="D47" s="419"/>
      <c r="E47" s="419"/>
      <c r="F47" s="419"/>
      <c r="G47" s="419"/>
      <c r="H47" s="419"/>
      <c r="I47" s="419" t="s">
        <v>615</v>
      </c>
      <c r="J47" s="419"/>
    </row>
    <row r="48" customFormat="false" ht="26.4" hidden="false" customHeight="false" outlineLevel="0" collapsed="false">
      <c r="A48" s="419" t="s">
        <v>659</v>
      </c>
      <c r="B48" s="419"/>
      <c r="C48" s="419"/>
      <c r="D48" s="419"/>
      <c r="E48" s="419"/>
      <c r="F48" s="419"/>
      <c r="G48" s="419"/>
      <c r="H48" s="419"/>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19"/>
      <c r="C50" s="419"/>
      <c r="D50" s="419"/>
      <c r="E50" s="419"/>
      <c r="F50" s="419"/>
      <c r="G50" s="419"/>
      <c r="H50" s="419"/>
      <c r="I50" s="419" t="s">
        <v>661</v>
      </c>
      <c r="J50" s="419"/>
    </row>
    <row r="51" customFormat="false" ht="26.4" hidden="false" customHeight="false" outlineLevel="0" collapsed="false">
      <c r="A51" s="419" t="s">
        <v>662</v>
      </c>
      <c r="B51" s="419"/>
      <c r="C51" s="419"/>
      <c r="D51" s="419"/>
      <c r="E51" s="419"/>
      <c r="F51" s="419"/>
      <c r="G51" s="419"/>
      <c r="H51" s="419"/>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19"/>
      <c r="C54" s="419"/>
      <c r="D54" s="419"/>
      <c r="E54" s="419"/>
      <c r="F54" s="419"/>
      <c r="G54" s="419"/>
      <c r="H54" s="419"/>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19"/>
      <c r="C57" s="419"/>
      <c r="D57" s="419"/>
      <c r="E57" s="419"/>
      <c r="F57" s="419"/>
      <c r="G57" s="419"/>
      <c r="H57" s="419"/>
      <c r="I57" s="419" t="s">
        <v>668</v>
      </c>
      <c r="J57" s="419"/>
    </row>
    <row r="58" customFormat="false" ht="26.4" hidden="false" customHeight="false" outlineLevel="0" collapsed="false">
      <c r="A58" s="419" t="s">
        <v>669</v>
      </c>
      <c r="B58" s="419"/>
      <c r="C58" s="419"/>
      <c r="D58" s="419"/>
      <c r="E58" s="419"/>
      <c r="F58" s="419"/>
      <c r="G58" s="419"/>
      <c r="H58" s="419"/>
      <c r="I58" s="419" t="s">
        <v>668</v>
      </c>
      <c r="J58" s="419"/>
    </row>
    <row r="59" customFormat="false" ht="26.4" hidden="false" customHeight="false" outlineLevel="0" collapsed="false">
      <c r="A59" s="419" t="s">
        <v>670</v>
      </c>
      <c r="B59" s="419"/>
      <c r="C59" s="419"/>
      <c r="D59" s="419"/>
      <c r="E59" s="419"/>
      <c r="F59" s="419"/>
      <c r="G59" s="419"/>
      <c r="H59" s="419"/>
      <c r="I59" s="419" t="s">
        <v>668</v>
      </c>
      <c r="J59" s="419"/>
    </row>
    <row r="60" customFormat="false" ht="26.4" hidden="false" customHeight="false" outlineLevel="0" collapsed="false">
      <c r="A60" s="419" t="s">
        <v>671</v>
      </c>
      <c r="B60" s="419"/>
      <c r="C60" s="419"/>
      <c r="D60" s="419"/>
      <c r="E60" s="419"/>
      <c r="F60" s="419"/>
      <c r="G60" s="419"/>
      <c r="H60" s="419"/>
      <c r="I60" s="419" t="s">
        <v>668</v>
      </c>
      <c r="J60" s="419"/>
    </row>
    <row r="61" customFormat="false" ht="26.4" hidden="false" customHeight="false" outlineLevel="0" collapsed="false">
      <c r="A61" s="419" t="s">
        <v>672</v>
      </c>
      <c r="B61" s="419"/>
      <c r="C61" s="419"/>
      <c r="D61" s="419"/>
      <c r="E61" s="419"/>
      <c r="F61" s="419"/>
      <c r="G61" s="419"/>
      <c r="H61" s="419"/>
      <c r="I61" s="419" t="s">
        <v>668</v>
      </c>
      <c r="J61" s="419"/>
    </row>
    <row r="62" customFormat="false" ht="26.4" hidden="false" customHeight="false" outlineLevel="0" collapsed="false">
      <c r="A62" s="419" t="s">
        <v>673</v>
      </c>
      <c r="B62" s="419"/>
      <c r="C62" s="419"/>
      <c r="D62" s="419"/>
      <c r="E62" s="419"/>
      <c r="F62" s="419"/>
      <c r="G62" s="419"/>
      <c r="H62" s="419"/>
      <c r="I62" s="419"/>
      <c r="J62" s="419"/>
    </row>
    <row r="63" s="427" customFormat="true" ht="13.2" hidden="false" customHeight="false" outlineLevel="0" collapsed="false">
      <c r="A63" s="428" t="s">
        <v>674</v>
      </c>
      <c r="B63" s="425"/>
      <c r="C63" s="425"/>
      <c r="D63" s="425"/>
      <c r="E63" s="425"/>
      <c r="F63" s="425"/>
      <c r="G63" s="425"/>
      <c r="H63" s="425"/>
      <c r="I63" s="425" t="s">
        <v>675</v>
      </c>
      <c r="J63" s="425"/>
      <c r="K63" s="426"/>
      <c r="L63" s="426"/>
      <c r="M63" s="426"/>
    </row>
    <row r="64" customFormat="false" ht="13.2" hidden="false" customHeight="false" outlineLevel="0" collapsed="false">
      <c r="A64" s="421" t="s">
        <v>676</v>
      </c>
      <c r="B64" s="421"/>
      <c r="C64" s="421"/>
      <c r="D64" s="421"/>
      <c r="E64" s="421"/>
      <c r="F64" s="421"/>
      <c r="G64" s="421"/>
      <c r="H64" s="421"/>
      <c r="I64" s="421"/>
      <c r="J64" s="421"/>
    </row>
    <row r="65" customFormat="false" ht="26.4" hidden="false" customHeight="false" outlineLevel="0" collapsed="false">
      <c r="A65" s="419" t="s">
        <v>677</v>
      </c>
      <c r="B65" s="419"/>
      <c r="C65" s="419"/>
      <c r="D65" s="419"/>
      <c r="E65" s="419"/>
      <c r="F65" s="419"/>
      <c r="G65" s="419"/>
      <c r="H65" s="419"/>
      <c r="I65" s="419" t="s">
        <v>678</v>
      </c>
      <c r="J65" s="419"/>
    </row>
    <row r="66" customFormat="false" ht="26.4" hidden="false" customHeight="false" outlineLevel="0" collapsed="false">
      <c r="A66" s="419" t="s">
        <v>679</v>
      </c>
      <c r="B66" s="419"/>
      <c r="C66" s="419"/>
      <c r="D66" s="419"/>
      <c r="E66" s="419"/>
      <c r="F66" s="419"/>
      <c r="G66" s="419"/>
      <c r="H66" s="419"/>
      <c r="I66" s="419" t="s">
        <v>661</v>
      </c>
      <c r="J66" s="419"/>
    </row>
    <row r="67" customFormat="false" ht="26.4" hidden="false" customHeight="false" outlineLevel="0" collapsed="false">
      <c r="A67" s="419" t="s">
        <v>680</v>
      </c>
      <c r="B67" s="419"/>
      <c r="C67" s="419"/>
      <c r="D67" s="419"/>
      <c r="E67" s="419"/>
      <c r="F67" s="419"/>
      <c r="G67" s="419"/>
      <c r="H67" s="419"/>
      <c r="I67" s="419" t="s">
        <v>681</v>
      </c>
      <c r="J67" s="419"/>
    </row>
    <row r="68" customFormat="false" ht="26.4" hidden="false" customHeight="false" outlineLevel="0" collapsed="false">
      <c r="A68" s="419" t="s">
        <v>682</v>
      </c>
      <c r="B68" s="419"/>
      <c r="C68" s="419"/>
      <c r="D68" s="419"/>
      <c r="E68" s="419"/>
      <c r="F68" s="419"/>
      <c r="G68" s="419"/>
      <c r="H68" s="419"/>
      <c r="I68" s="419" t="s">
        <v>681</v>
      </c>
      <c r="J68" s="419"/>
    </row>
    <row r="69" customFormat="false" ht="26.4" hidden="false" customHeight="false" outlineLevel="0" collapsed="false">
      <c r="A69" s="419" t="s">
        <v>683</v>
      </c>
      <c r="B69" s="419"/>
      <c r="C69" s="419"/>
      <c r="D69" s="419"/>
      <c r="E69" s="419"/>
      <c r="F69" s="419"/>
      <c r="G69" s="419"/>
      <c r="H69" s="419"/>
      <c r="I69" s="419" t="s">
        <v>681</v>
      </c>
      <c r="J69" s="419"/>
    </row>
    <row r="70" customFormat="false" ht="13.2" hidden="false" customHeight="false" outlineLevel="0" collapsed="false">
      <c r="A70" s="430"/>
      <c r="B70" s="430"/>
      <c r="C70" s="430"/>
      <c r="D70" s="430"/>
      <c r="E70" s="430"/>
      <c r="F70" s="430"/>
      <c r="G70" s="430"/>
      <c r="H70" s="430"/>
      <c r="I70" s="430"/>
      <c r="J70" s="430"/>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7"/>
      <c r="C72" s="434"/>
      <c r="D72" s="434"/>
      <c r="E72" s="434"/>
      <c r="F72" s="434"/>
      <c r="G72" s="434"/>
      <c r="H72" s="434"/>
      <c r="I72" s="434"/>
      <c r="J72" s="434"/>
    </row>
    <row r="73" customFormat="false" ht="13.2" hidden="false" customHeight="false" outlineLevel="0" collapsed="false">
      <c r="A73" s="30"/>
      <c r="B73" s="457"/>
      <c r="C73" s="434"/>
      <c r="D73" s="434"/>
      <c r="E73" s="434"/>
      <c r="F73" s="434"/>
      <c r="G73" s="434"/>
      <c r="H73" s="434"/>
      <c r="I73" s="434"/>
      <c r="J73" s="434"/>
    </row>
    <row r="74" customFormat="false" ht="13.2" hidden="false" customHeight="false" outlineLevel="0" collapsed="false">
      <c r="A74" s="30"/>
      <c r="B74" s="457"/>
      <c r="C74" s="434"/>
      <c r="D74" s="434"/>
      <c r="E74" s="434"/>
      <c r="F74" s="434"/>
      <c r="G74" s="434"/>
      <c r="H74" s="434"/>
      <c r="I74" s="434"/>
      <c r="J74" s="434"/>
    </row>
    <row r="75" customFormat="false" ht="13.2" hidden="false" customHeight="false" outlineLevel="0" collapsed="false">
      <c r="A75" s="30"/>
      <c r="B75" s="457"/>
      <c r="C75" s="434"/>
      <c r="D75" s="434"/>
      <c r="E75" s="434"/>
      <c r="F75" s="434"/>
      <c r="G75" s="434"/>
      <c r="H75" s="434"/>
      <c r="I75" s="434"/>
      <c r="J75" s="434"/>
    </row>
    <row r="76" customFormat="false" ht="13.2" hidden="false" customHeight="false" outlineLevel="0" collapsed="false">
      <c r="A76" s="30"/>
      <c r="B76" s="457"/>
      <c r="C76" s="434"/>
      <c r="D76" s="434"/>
      <c r="E76" s="434"/>
      <c r="F76" s="434"/>
      <c r="G76" s="434"/>
      <c r="H76" s="434"/>
      <c r="I76" s="434"/>
      <c r="J76" s="434"/>
    </row>
    <row r="77" customFormat="false" ht="13.2" hidden="false" customHeight="false" outlineLevel="0" collapsed="false">
      <c r="A77" s="30"/>
      <c r="B77" s="457"/>
      <c r="C77" s="434"/>
      <c r="D77" s="434"/>
      <c r="E77" s="434"/>
      <c r="F77" s="434"/>
      <c r="G77" s="434"/>
      <c r="H77" s="434"/>
      <c r="I77" s="434"/>
      <c r="J77" s="434"/>
    </row>
    <row r="78" customFormat="false" ht="13.2" hidden="false" customHeight="false" outlineLevel="0" collapsed="false">
      <c r="A78" s="30"/>
      <c r="B78" s="457"/>
      <c r="C78" s="434"/>
      <c r="D78" s="434"/>
      <c r="E78" s="434"/>
      <c r="F78" s="434"/>
      <c r="G78" s="434"/>
      <c r="H78" s="434"/>
      <c r="I78" s="434"/>
      <c r="J78" s="434"/>
    </row>
    <row r="79" customFormat="false" ht="13.2" hidden="false" customHeight="false" outlineLevel="0" collapsed="false">
      <c r="A79" s="30"/>
      <c r="B79" s="457"/>
      <c r="C79" s="434"/>
      <c r="D79" s="434"/>
      <c r="E79" s="434"/>
      <c r="F79" s="434"/>
      <c r="G79" s="434"/>
      <c r="H79" s="434"/>
      <c r="I79" s="434"/>
      <c r="J79" s="434"/>
    </row>
    <row r="80" customFormat="false" ht="13.2" hidden="false" customHeight="false" outlineLevel="0" collapsed="false">
      <c r="A80" s="30"/>
      <c r="B80" s="457"/>
      <c r="C80" s="434"/>
      <c r="D80" s="434"/>
      <c r="E80" s="434"/>
      <c r="F80" s="434"/>
      <c r="G80" s="434"/>
      <c r="H80" s="434"/>
      <c r="I80" s="434"/>
      <c r="J80" s="434"/>
    </row>
    <row r="81" customFormat="false" ht="13.2" hidden="false" customHeight="false" outlineLevel="0" collapsed="false">
      <c r="A81" s="30"/>
      <c r="B81" s="457"/>
      <c r="C81" s="434"/>
      <c r="D81" s="434"/>
      <c r="E81" s="434"/>
      <c r="F81" s="434"/>
      <c r="G81" s="434"/>
      <c r="H81" s="434"/>
      <c r="I81" s="434"/>
      <c r="J81" s="434"/>
    </row>
    <row r="82" customFormat="false" ht="13.2" hidden="false" customHeight="false" outlineLevel="0" collapsed="false">
      <c r="A82" s="30"/>
      <c r="B82" s="457"/>
      <c r="C82" s="434"/>
      <c r="D82" s="434"/>
      <c r="E82" s="434"/>
      <c r="F82" s="434"/>
      <c r="G82" s="434"/>
      <c r="H82" s="434"/>
      <c r="I82" s="434"/>
      <c r="J82" s="434"/>
    </row>
    <row r="83" customFormat="false" ht="13.2" hidden="false" customHeight="false" outlineLevel="0" collapsed="false">
      <c r="A83" s="30"/>
      <c r="B83" s="457"/>
      <c r="C83" s="434"/>
      <c r="D83" s="434"/>
      <c r="E83" s="434"/>
      <c r="F83" s="434"/>
      <c r="G83" s="434"/>
      <c r="H83" s="434"/>
      <c r="I83" s="434"/>
      <c r="J83" s="434"/>
    </row>
    <row r="84" customFormat="false" ht="13.2" hidden="false" customHeight="false" outlineLevel="0" collapsed="false">
      <c r="A84" s="30"/>
      <c r="B84" s="457"/>
      <c r="C84" s="434"/>
      <c r="D84" s="434"/>
      <c r="E84" s="434"/>
      <c r="F84" s="434"/>
      <c r="G84" s="434"/>
      <c r="H84" s="434"/>
      <c r="I84" s="434"/>
      <c r="J84" s="434"/>
    </row>
    <row r="85" customFormat="false" ht="13.2" hidden="false" customHeight="false" outlineLevel="0" collapsed="false">
      <c r="A85" s="30"/>
      <c r="B85" s="457"/>
      <c r="C85" s="434"/>
      <c r="D85" s="434"/>
      <c r="E85" s="434"/>
      <c r="F85" s="434"/>
      <c r="G85" s="434"/>
      <c r="H85" s="434"/>
      <c r="I85" s="434"/>
      <c r="J85" s="434"/>
    </row>
    <row r="86" customFormat="false" ht="13.2" hidden="false" customHeight="false" outlineLevel="0" collapsed="false">
      <c r="A86" s="30"/>
      <c r="B86" s="457"/>
      <c r="C86" s="434"/>
      <c r="D86" s="434"/>
      <c r="E86" s="434"/>
      <c r="F86" s="434"/>
      <c r="G86" s="434"/>
      <c r="H86" s="434"/>
      <c r="I86" s="434"/>
      <c r="J86" s="434"/>
    </row>
    <row r="87" customFormat="false" ht="13.2" hidden="false" customHeight="false" outlineLevel="0" collapsed="false">
      <c r="A87" s="30"/>
      <c r="B87" s="457"/>
      <c r="C87" s="434"/>
      <c r="D87" s="434"/>
      <c r="E87" s="434"/>
      <c r="F87" s="434"/>
      <c r="G87" s="434"/>
      <c r="H87" s="434"/>
      <c r="I87" s="434"/>
      <c r="J87" s="434"/>
    </row>
    <row r="88" customFormat="false" ht="13.2" hidden="false" customHeight="false" outlineLevel="0" collapsed="false">
      <c r="A88" s="30"/>
      <c r="B88" s="457"/>
      <c r="C88" s="434"/>
      <c r="D88" s="434"/>
      <c r="E88" s="434"/>
      <c r="F88" s="434"/>
      <c r="G88" s="434"/>
      <c r="H88" s="434"/>
      <c r="I88" s="434"/>
      <c r="J88" s="434"/>
    </row>
    <row r="89" customFormat="false" ht="13.2" hidden="false" customHeight="false" outlineLevel="0" collapsed="false">
      <c r="A89" s="30"/>
      <c r="B89" s="457"/>
      <c r="C89" s="434"/>
      <c r="D89" s="434"/>
      <c r="E89" s="434"/>
      <c r="F89" s="434"/>
      <c r="G89" s="434"/>
      <c r="H89" s="434"/>
      <c r="I89" s="434"/>
      <c r="J89" s="434"/>
    </row>
    <row r="90" customFormat="false" ht="13.2" hidden="false" customHeight="false" outlineLevel="0" collapsed="false">
      <c r="A90" s="30"/>
      <c r="B90" s="457"/>
      <c r="C90" s="434"/>
      <c r="D90" s="434"/>
      <c r="E90" s="434"/>
      <c r="F90" s="434"/>
      <c r="G90" s="434"/>
      <c r="H90" s="434"/>
      <c r="I90" s="434"/>
      <c r="J90" s="434"/>
    </row>
    <row r="91" customFormat="false" ht="13.2" hidden="false" customHeight="false" outlineLevel="0" collapsed="false">
      <c r="A91" s="30"/>
      <c r="B91" s="457"/>
      <c r="C91" s="434"/>
      <c r="D91" s="434"/>
      <c r="E91" s="434"/>
      <c r="F91" s="434"/>
      <c r="G91" s="434"/>
      <c r="H91" s="434"/>
      <c r="I91" s="434"/>
      <c r="J91" s="434"/>
    </row>
    <row r="92" customFormat="false" ht="13.2" hidden="false" customHeight="false" outlineLevel="0" collapsed="false">
      <c r="A92" s="30"/>
      <c r="B92" s="457"/>
      <c r="C92" s="434"/>
      <c r="D92" s="434"/>
      <c r="E92" s="434"/>
      <c r="F92" s="434"/>
      <c r="G92" s="434"/>
      <c r="H92" s="434"/>
      <c r="I92" s="434"/>
      <c r="J92" s="434"/>
    </row>
    <row r="93" customFormat="false" ht="13.2" hidden="false" customHeight="false" outlineLevel="0" collapsed="false">
      <c r="A93" s="30"/>
      <c r="B93" s="457"/>
      <c r="C93" s="434"/>
      <c r="D93" s="434"/>
      <c r="E93" s="434"/>
      <c r="F93" s="434"/>
      <c r="G93" s="434"/>
      <c r="H93" s="434"/>
      <c r="I93" s="434"/>
      <c r="J93" s="434"/>
    </row>
    <row r="94" customFormat="false" ht="13.2" hidden="false" customHeight="false" outlineLevel="0" collapsed="false">
      <c r="A94" s="30"/>
      <c r="B94" s="457"/>
      <c r="C94" s="434"/>
      <c r="D94" s="434"/>
      <c r="E94" s="434"/>
      <c r="F94" s="434"/>
      <c r="G94" s="434"/>
      <c r="H94" s="434"/>
      <c r="I94" s="434"/>
      <c r="J94" s="434"/>
    </row>
    <row r="95" customFormat="false" ht="13.2" hidden="false" customHeight="false" outlineLevel="0" collapsed="false">
      <c r="A95" s="30"/>
      <c r="B95" s="457"/>
      <c r="C95" s="434"/>
      <c r="D95" s="434"/>
      <c r="E95" s="434"/>
      <c r="F95" s="434"/>
      <c r="G95" s="434"/>
      <c r="H95" s="434"/>
      <c r="I95" s="434"/>
      <c r="J95" s="434"/>
    </row>
    <row r="96" customFormat="false" ht="13.2" hidden="false" customHeight="false" outlineLevel="0" collapsed="false">
      <c r="A96" s="30"/>
      <c r="B96" s="457"/>
      <c r="C96" s="434"/>
      <c r="D96" s="434"/>
      <c r="E96" s="434"/>
      <c r="F96" s="434"/>
      <c r="G96" s="434"/>
      <c r="H96" s="434"/>
      <c r="I96" s="434"/>
      <c r="J96" s="434"/>
    </row>
    <row r="97" customFormat="false" ht="13.2" hidden="false" customHeight="false" outlineLevel="0" collapsed="false">
      <c r="A97" s="30"/>
      <c r="B97" s="457"/>
      <c r="C97" s="434"/>
      <c r="D97" s="434"/>
      <c r="E97" s="434"/>
      <c r="F97" s="434"/>
      <c r="G97" s="434"/>
      <c r="H97" s="434"/>
      <c r="I97" s="434"/>
      <c r="J97" s="434"/>
    </row>
    <row r="98" customFormat="false" ht="13.2" hidden="false" customHeight="false" outlineLevel="0" collapsed="false">
      <c r="A98" s="30"/>
      <c r="B98" s="457"/>
      <c r="C98" s="434"/>
      <c r="D98" s="434"/>
      <c r="E98" s="434"/>
      <c r="F98" s="434"/>
      <c r="G98" s="434"/>
      <c r="H98" s="434"/>
      <c r="I98" s="434"/>
      <c r="J98" s="434"/>
    </row>
    <row r="99" customFormat="false" ht="13.2" hidden="false" customHeight="false" outlineLevel="0" collapsed="false">
      <c r="A99" s="30"/>
      <c r="B99" s="457"/>
      <c r="C99" s="434"/>
      <c r="D99" s="434"/>
      <c r="E99" s="434"/>
      <c r="F99" s="434"/>
      <c r="G99" s="434"/>
      <c r="H99" s="434"/>
      <c r="I99" s="434"/>
      <c r="J99" s="434"/>
    </row>
    <row r="100" customFormat="false" ht="13.2" hidden="false" customHeight="false" outlineLevel="0" collapsed="false">
      <c r="A100" s="30"/>
      <c r="B100" s="457"/>
      <c r="C100" s="434"/>
      <c r="D100" s="434"/>
      <c r="E100" s="434"/>
      <c r="F100" s="434"/>
      <c r="G100" s="434"/>
      <c r="H100" s="434"/>
      <c r="I100" s="434"/>
      <c r="J100" s="434"/>
    </row>
    <row r="101" customFormat="false" ht="13.2" hidden="false" customHeight="false" outlineLevel="0" collapsed="false">
      <c r="A101" s="30"/>
      <c r="B101" s="457"/>
      <c r="C101" s="434"/>
      <c r="D101" s="434"/>
      <c r="E101" s="434"/>
      <c r="F101" s="434"/>
      <c r="G101" s="434"/>
      <c r="H101" s="434"/>
      <c r="I101" s="434"/>
      <c r="J101" s="434"/>
    </row>
    <row r="102" customFormat="false" ht="13.2" hidden="false" customHeight="false" outlineLevel="0" collapsed="false">
      <c r="A102" s="30"/>
      <c r="B102" s="457"/>
      <c r="C102" s="434"/>
      <c r="D102" s="434"/>
      <c r="E102" s="434"/>
      <c r="F102" s="434"/>
      <c r="G102" s="434"/>
      <c r="H102" s="434"/>
      <c r="I102" s="434"/>
      <c r="J102" s="434"/>
    </row>
    <row r="103" customFormat="false" ht="13.2" hidden="false" customHeight="false" outlineLevel="0" collapsed="false">
      <c r="A103" s="30"/>
      <c r="B103" s="457"/>
      <c r="C103" s="434"/>
      <c r="D103" s="434"/>
      <c r="E103" s="434"/>
      <c r="F103" s="434"/>
      <c r="G103" s="434"/>
      <c r="H103" s="434"/>
      <c r="I103" s="434"/>
      <c r="J103" s="434"/>
    </row>
    <row r="104" customFormat="false" ht="13.2" hidden="false" customHeight="false" outlineLevel="0" collapsed="false">
      <c r="A104" s="30"/>
      <c r="B104" s="457"/>
      <c r="C104" s="434"/>
      <c r="D104" s="434"/>
      <c r="E104" s="434"/>
      <c r="F104" s="434"/>
      <c r="G104" s="434"/>
      <c r="H104" s="434"/>
      <c r="I104" s="434"/>
      <c r="J104" s="434"/>
    </row>
    <row r="105" customFormat="false" ht="13.2" hidden="false" customHeight="false" outlineLevel="0" collapsed="false">
      <c r="A105" s="30"/>
      <c r="B105" s="457"/>
      <c r="C105" s="434"/>
      <c r="D105" s="434"/>
      <c r="E105" s="434"/>
      <c r="F105" s="434"/>
      <c r="G105" s="434"/>
      <c r="H105" s="434"/>
      <c r="I105" s="434"/>
      <c r="J105" s="434"/>
    </row>
    <row r="106" customFormat="false" ht="13.2" hidden="false" customHeight="false" outlineLevel="0" collapsed="false">
      <c r="A106" s="30"/>
      <c r="B106" s="457"/>
      <c r="C106" s="434"/>
      <c r="D106" s="434"/>
      <c r="E106" s="434"/>
      <c r="F106" s="434"/>
      <c r="G106" s="434"/>
      <c r="H106" s="434"/>
      <c r="I106" s="434"/>
      <c r="J106" s="434"/>
    </row>
    <row r="107" customFormat="false" ht="13.2" hidden="false" customHeight="false" outlineLevel="0" collapsed="false">
      <c r="A107" s="30"/>
      <c r="B107" s="457"/>
      <c r="C107" s="434"/>
      <c r="D107" s="434"/>
      <c r="E107" s="434"/>
      <c r="F107" s="434"/>
      <c r="G107" s="434"/>
      <c r="H107" s="434"/>
      <c r="I107" s="434"/>
      <c r="J107" s="434"/>
    </row>
    <row r="108" customFormat="false" ht="13.2" hidden="false" customHeight="false" outlineLevel="0" collapsed="false">
      <c r="A108" s="30"/>
      <c r="B108" s="457"/>
      <c r="C108" s="434"/>
      <c r="D108" s="434"/>
      <c r="E108" s="434"/>
      <c r="F108" s="434"/>
      <c r="G108" s="434"/>
      <c r="H108" s="434"/>
      <c r="I108" s="434"/>
      <c r="J108" s="434"/>
    </row>
    <row r="109" customFormat="false" ht="13.2" hidden="false" customHeight="false" outlineLevel="0" collapsed="false">
      <c r="A109" s="30"/>
      <c r="B109" s="457"/>
      <c r="C109" s="434"/>
      <c r="D109" s="434"/>
      <c r="E109" s="434"/>
      <c r="F109" s="434"/>
      <c r="G109" s="434"/>
      <c r="H109" s="434"/>
      <c r="I109" s="434"/>
      <c r="J109" s="434"/>
    </row>
    <row r="110" customFormat="false" ht="13.2" hidden="false" customHeight="false" outlineLevel="0" collapsed="false">
      <c r="A110" s="30"/>
      <c r="B110" s="457"/>
      <c r="C110" s="434"/>
      <c r="D110" s="434"/>
      <c r="E110" s="434"/>
      <c r="F110" s="434"/>
      <c r="G110" s="434"/>
      <c r="H110" s="434"/>
      <c r="I110" s="434"/>
      <c r="J110" s="434"/>
    </row>
    <row r="111" customFormat="false" ht="13.2" hidden="false" customHeight="false" outlineLevel="0" collapsed="false">
      <c r="A111" s="30"/>
      <c r="B111" s="457"/>
      <c r="C111" s="434"/>
      <c r="D111" s="434"/>
      <c r="E111" s="434"/>
      <c r="F111" s="434"/>
      <c r="G111" s="434"/>
      <c r="H111" s="434"/>
      <c r="I111" s="434"/>
      <c r="J111" s="434"/>
    </row>
    <row r="112" customFormat="false" ht="13.2" hidden="false" customHeight="false" outlineLevel="0" collapsed="false">
      <c r="A112" s="30"/>
      <c r="B112" s="457"/>
      <c r="C112" s="434"/>
      <c r="D112" s="434"/>
      <c r="E112" s="434"/>
      <c r="F112" s="434"/>
      <c r="G112" s="434"/>
      <c r="H112" s="434"/>
      <c r="I112" s="434"/>
      <c r="J112" s="434"/>
    </row>
    <row r="113" customFormat="false" ht="13.2" hidden="false" customHeight="false" outlineLevel="0" collapsed="false">
      <c r="A113" s="30"/>
      <c r="B113" s="457"/>
      <c r="C113" s="434"/>
      <c r="D113" s="434"/>
      <c r="E113" s="434"/>
      <c r="F113" s="434"/>
      <c r="G113" s="434"/>
      <c r="H113" s="434"/>
      <c r="I113" s="434"/>
      <c r="J113" s="434"/>
    </row>
    <row r="114" customFormat="false" ht="13.2" hidden="false" customHeight="false" outlineLevel="0" collapsed="false">
      <c r="A114" s="30"/>
      <c r="B114" s="457"/>
      <c r="C114" s="434"/>
      <c r="D114" s="434"/>
      <c r="E114" s="434"/>
      <c r="F114" s="434"/>
      <c r="G114" s="434"/>
      <c r="H114" s="434"/>
      <c r="I114" s="434"/>
      <c r="J114" s="434"/>
    </row>
    <row r="115" customFormat="false" ht="13.2" hidden="false" customHeight="false" outlineLevel="0" collapsed="false">
      <c r="A115" s="30"/>
      <c r="B115" s="457"/>
      <c r="C115" s="434"/>
      <c r="D115" s="434"/>
      <c r="E115" s="434"/>
      <c r="F115" s="434"/>
      <c r="G115" s="434"/>
      <c r="H115" s="434"/>
      <c r="I115" s="434"/>
      <c r="J115" s="434"/>
    </row>
    <row r="116" customFormat="false" ht="13.2" hidden="false" customHeight="false" outlineLevel="0" collapsed="false">
      <c r="A116" s="30"/>
      <c r="B116" s="457"/>
      <c r="C116" s="434"/>
      <c r="D116" s="434"/>
      <c r="E116" s="434"/>
      <c r="F116" s="434"/>
      <c r="G116" s="434"/>
      <c r="H116" s="434"/>
      <c r="I116" s="434"/>
      <c r="J116" s="434"/>
    </row>
    <row r="117" customFormat="false" ht="13.2" hidden="false" customHeight="false" outlineLevel="0" collapsed="false">
      <c r="A117" s="30"/>
      <c r="B117" s="457"/>
      <c r="C117" s="434"/>
      <c r="D117" s="434"/>
      <c r="E117" s="434"/>
      <c r="F117" s="434"/>
      <c r="G117" s="434"/>
      <c r="H117" s="434"/>
      <c r="I117" s="434"/>
      <c r="J117" s="434"/>
    </row>
    <row r="118" customFormat="false" ht="13.2" hidden="false" customHeight="false" outlineLevel="0" collapsed="false">
      <c r="A118" s="30"/>
      <c r="B118" s="457"/>
      <c r="C118" s="434"/>
      <c r="D118" s="434"/>
      <c r="E118" s="434"/>
      <c r="F118" s="434"/>
      <c r="G118" s="434"/>
      <c r="H118" s="434"/>
      <c r="I118" s="434"/>
      <c r="J118" s="434"/>
    </row>
    <row r="119" customFormat="false" ht="13.2" hidden="false" customHeight="false" outlineLevel="0" collapsed="false">
      <c r="A119" s="30"/>
      <c r="B119" s="457"/>
      <c r="C119" s="434"/>
      <c r="D119" s="434"/>
      <c r="E119" s="434"/>
      <c r="F119" s="434"/>
      <c r="G119" s="434"/>
      <c r="H119" s="434"/>
      <c r="I119" s="434"/>
      <c r="J119" s="434"/>
    </row>
    <row r="120" customFormat="false" ht="13.2" hidden="false" customHeight="false" outlineLevel="0" collapsed="false">
      <c r="A120" s="30"/>
      <c r="B120" s="457"/>
      <c r="C120" s="434"/>
      <c r="D120" s="434"/>
      <c r="E120" s="434"/>
      <c r="F120" s="434"/>
      <c r="G120" s="434"/>
      <c r="H120" s="434"/>
      <c r="I120" s="434"/>
      <c r="J120" s="434"/>
    </row>
    <row r="121" customFormat="false" ht="13.2" hidden="false" customHeight="false" outlineLevel="0" collapsed="false">
      <c r="A121" s="30"/>
      <c r="B121" s="457"/>
      <c r="C121" s="434"/>
      <c r="D121" s="434"/>
      <c r="E121" s="434"/>
      <c r="F121" s="434"/>
      <c r="G121" s="434"/>
      <c r="H121" s="434"/>
      <c r="I121" s="434"/>
      <c r="J121" s="434"/>
    </row>
    <row r="122" customFormat="false" ht="13.2" hidden="false" customHeight="false" outlineLevel="0" collapsed="false">
      <c r="A122" s="30"/>
      <c r="B122" s="457"/>
      <c r="C122" s="434"/>
      <c r="D122" s="434"/>
      <c r="E122" s="434"/>
      <c r="F122" s="434"/>
      <c r="G122" s="434"/>
      <c r="H122" s="434"/>
      <c r="I122" s="434"/>
      <c r="J122" s="434"/>
    </row>
    <row r="123" customFormat="false" ht="13.2" hidden="false" customHeight="false" outlineLevel="0" collapsed="false">
      <c r="A123" s="30"/>
      <c r="B123" s="457"/>
      <c r="C123" s="434"/>
      <c r="D123" s="434"/>
      <c r="E123" s="434"/>
      <c r="F123" s="434"/>
      <c r="G123" s="434"/>
      <c r="H123" s="434"/>
      <c r="I123" s="434"/>
      <c r="J123" s="434"/>
    </row>
    <row r="124" customFormat="false" ht="13.2" hidden="false" customHeight="false" outlineLevel="0" collapsed="false">
      <c r="A124" s="30"/>
      <c r="B124" s="457"/>
      <c r="C124" s="434"/>
      <c r="D124" s="434"/>
      <c r="E124" s="434"/>
      <c r="F124" s="434"/>
      <c r="G124" s="434"/>
      <c r="H124" s="434"/>
      <c r="I124" s="434"/>
      <c r="J124" s="434"/>
    </row>
    <row r="125" customFormat="false" ht="13.2" hidden="false" customHeight="false" outlineLevel="0" collapsed="false">
      <c r="A125" s="30"/>
      <c r="B125" s="457"/>
      <c r="C125" s="434"/>
      <c r="D125" s="434"/>
      <c r="E125" s="434"/>
      <c r="F125" s="434"/>
      <c r="G125" s="434"/>
      <c r="H125" s="434"/>
      <c r="I125" s="434"/>
      <c r="J125" s="434"/>
    </row>
    <row r="126" customFormat="false" ht="13.2" hidden="false" customHeight="false" outlineLevel="0" collapsed="false">
      <c r="A126" s="30"/>
      <c r="B126" s="457"/>
      <c r="C126" s="434"/>
      <c r="D126" s="434"/>
      <c r="E126" s="434"/>
      <c r="F126" s="434"/>
      <c r="G126" s="434"/>
      <c r="H126" s="434"/>
      <c r="I126" s="434"/>
      <c r="J126" s="434"/>
    </row>
    <row r="127" customFormat="false" ht="13.2" hidden="false" customHeight="false" outlineLevel="0" collapsed="false">
      <c r="A127" s="30"/>
      <c r="B127" s="457"/>
      <c r="C127" s="434"/>
      <c r="D127" s="434"/>
      <c r="E127" s="434"/>
      <c r="F127" s="434"/>
      <c r="G127" s="434"/>
      <c r="H127" s="434"/>
      <c r="I127" s="434"/>
      <c r="J127" s="434"/>
    </row>
    <row r="128" customFormat="false" ht="13.2" hidden="false" customHeight="false" outlineLevel="0" collapsed="false">
      <c r="A128" s="30"/>
      <c r="B128" s="457"/>
      <c r="C128" s="434"/>
      <c r="D128" s="434"/>
      <c r="E128" s="434"/>
      <c r="F128" s="434"/>
      <c r="G128" s="434"/>
      <c r="H128" s="434"/>
      <c r="I128" s="434"/>
      <c r="J128" s="434"/>
    </row>
    <row r="129" customFormat="false" ht="13.2" hidden="false" customHeight="false" outlineLevel="0" collapsed="false">
      <c r="A129" s="30"/>
      <c r="B129" s="457"/>
      <c r="C129" s="434"/>
      <c r="D129" s="434"/>
      <c r="E129" s="434"/>
      <c r="F129" s="434"/>
      <c r="G129" s="434"/>
      <c r="H129" s="434"/>
      <c r="I129" s="434"/>
      <c r="J129" s="434"/>
    </row>
    <row r="130" customFormat="false" ht="13.2" hidden="false" customHeight="false" outlineLevel="0" collapsed="false">
      <c r="A130" s="30"/>
      <c r="B130" s="457"/>
      <c r="C130" s="434"/>
      <c r="D130" s="434"/>
      <c r="E130" s="434"/>
      <c r="F130" s="434"/>
      <c r="G130" s="434"/>
      <c r="H130" s="434"/>
      <c r="I130" s="434"/>
      <c r="J130" s="434"/>
    </row>
    <row r="131" customFormat="false" ht="13.2" hidden="false" customHeight="false" outlineLevel="0" collapsed="false">
      <c r="A131" s="30"/>
      <c r="B131" s="457"/>
      <c r="C131" s="434"/>
      <c r="D131" s="434"/>
      <c r="E131" s="434"/>
      <c r="F131" s="434"/>
      <c r="G131" s="434"/>
      <c r="H131" s="434"/>
      <c r="I131" s="434"/>
      <c r="J131" s="434"/>
    </row>
    <row r="132" customFormat="false" ht="13.2" hidden="false" customHeight="false" outlineLevel="0" collapsed="false">
      <c r="A132" s="30"/>
      <c r="B132" s="457"/>
      <c r="C132" s="434"/>
      <c r="D132" s="434"/>
      <c r="E132" s="434"/>
      <c r="F132" s="434"/>
      <c r="G132" s="434"/>
      <c r="H132" s="434"/>
      <c r="I132" s="434"/>
      <c r="J132" s="434"/>
    </row>
    <row r="133" customFormat="false" ht="13.2" hidden="false" customHeight="false" outlineLevel="0" collapsed="false">
      <c r="A133" s="30"/>
      <c r="B133" s="457"/>
      <c r="C133" s="434"/>
      <c r="D133" s="434"/>
      <c r="E133" s="434"/>
      <c r="F133" s="434"/>
      <c r="G133" s="434"/>
      <c r="H133" s="434"/>
      <c r="I133" s="434"/>
      <c r="J133" s="434"/>
    </row>
    <row r="134" customFormat="false" ht="13.2" hidden="false" customHeight="false" outlineLevel="0" collapsed="false">
      <c r="A134" s="30"/>
      <c r="B134" s="457"/>
      <c r="C134" s="434"/>
      <c r="D134" s="434"/>
      <c r="E134" s="434"/>
      <c r="F134" s="434"/>
      <c r="G134" s="434"/>
      <c r="H134" s="434"/>
      <c r="I134" s="434"/>
      <c r="J134" s="434"/>
    </row>
    <row r="135" customFormat="false" ht="13.2" hidden="false" customHeight="false" outlineLevel="0" collapsed="false">
      <c r="A135" s="30"/>
      <c r="B135" s="457"/>
      <c r="C135" s="434"/>
      <c r="D135" s="434"/>
      <c r="E135" s="434"/>
      <c r="F135" s="434"/>
      <c r="G135" s="434"/>
      <c r="H135" s="434"/>
      <c r="I135" s="434"/>
      <c r="J135" s="434"/>
    </row>
    <row r="136" customFormat="false" ht="13.2" hidden="false" customHeight="false" outlineLevel="0" collapsed="false">
      <c r="A136" s="30"/>
      <c r="B136" s="457"/>
      <c r="C136" s="434"/>
      <c r="D136" s="434"/>
      <c r="E136" s="434"/>
      <c r="F136" s="434"/>
      <c r="G136" s="434"/>
      <c r="H136" s="434"/>
      <c r="I136" s="434"/>
      <c r="J136" s="434"/>
    </row>
    <row r="137" customFormat="false" ht="13.2" hidden="false" customHeight="false" outlineLevel="0" collapsed="false">
      <c r="A137" s="30"/>
      <c r="B137" s="457"/>
      <c r="C137" s="434"/>
      <c r="D137" s="434"/>
      <c r="E137" s="434"/>
      <c r="F137" s="434"/>
      <c r="G137" s="434"/>
      <c r="H137" s="434"/>
      <c r="I137" s="434"/>
      <c r="J137" s="434"/>
    </row>
    <row r="138" customFormat="false" ht="13.2" hidden="false" customHeight="false" outlineLevel="0" collapsed="false">
      <c r="A138" s="30"/>
      <c r="B138" s="457"/>
      <c r="C138" s="434"/>
      <c r="D138" s="434"/>
      <c r="E138" s="434"/>
      <c r="F138" s="434"/>
      <c r="G138" s="434"/>
      <c r="H138" s="434"/>
      <c r="I138" s="434"/>
      <c r="J138" s="434"/>
    </row>
    <row r="139" customFormat="false" ht="13.2" hidden="false" customHeight="false" outlineLevel="0" collapsed="false">
      <c r="A139" s="30"/>
      <c r="B139" s="457"/>
      <c r="C139" s="434"/>
      <c r="D139" s="434"/>
      <c r="E139" s="434"/>
      <c r="F139" s="434"/>
      <c r="G139" s="434"/>
      <c r="H139" s="434"/>
      <c r="I139" s="434"/>
      <c r="J139" s="434"/>
    </row>
    <row r="140" customFormat="false" ht="13.2" hidden="false" customHeight="false" outlineLevel="0" collapsed="false">
      <c r="A140" s="30"/>
      <c r="B140" s="457"/>
      <c r="C140" s="434"/>
      <c r="D140" s="434"/>
      <c r="E140" s="434"/>
      <c r="F140" s="434"/>
      <c r="G140" s="434"/>
      <c r="H140" s="434"/>
      <c r="I140" s="434"/>
      <c r="J140" s="434"/>
    </row>
    <row r="141" customFormat="false" ht="13.2" hidden="false" customHeight="false" outlineLevel="0" collapsed="false">
      <c r="A141" s="30"/>
      <c r="B141" s="457"/>
      <c r="C141" s="434"/>
      <c r="D141" s="434"/>
      <c r="E141" s="434"/>
      <c r="F141" s="434"/>
      <c r="G141" s="434"/>
      <c r="H141" s="434"/>
      <c r="I141" s="434"/>
      <c r="J141" s="434"/>
    </row>
    <row r="142" customFormat="false" ht="13.2" hidden="false" customHeight="false" outlineLevel="0" collapsed="false">
      <c r="A142" s="30"/>
      <c r="B142" s="457"/>
      <c r="C142" s="434"/>
      <c r="D142" s="434"/>
      <c r="E142" s="434"/>
      <c r="F142" s="434"/>
      <c r="G142" s="434"/>
      <c r="H142" s="434"/>
      <c r="I142" s="434"/>
      <c r="J142" s="434"/>
    </row>
    <row r="143" customFormat="false" ht="13.2" hidden="false" customHeight="false" outlineLevel="0" collapsed="false">
      <c r="A143" s="30"/>
      <c r="B143" s="457"/>
      <c r="C143" s="434"/>
      <c r="D143" s="434"/>
      <c r="E143" s="434"/>
      <c r="F143" s="434"/>
      <c r="G143" s="434"/>
      <c r="H143" s="434"/>
      <c r="I143" s="434"/>
      <c r="J143" s="434"/>
    </row>
    <row r="144" customFormat="false" ht="13.2" hidden="false" customHeight="false" outlineLevel="0" collapsed="false">
      <c r="A144" s="30"/>
      <c r="B144" s="457"/>
      <c r="C144" s="434"/>
      <c r="D144" s="434"/>
      <c r="E144" s="434"/>
      <c r="F144" s="434"/>
      <c r="G144" s="434"/>
      <c r="H144" s="434"/>
      <c r="I144" s="434"/>
      <c r="J144" s="434"/>
    </row>
    <row r="145" customFormat="false" ht="13.2" hidden="false" customHeight="false" outlineLevel="0" collapsed="false">
      <c r="A145" s="30"/>
      <c r="B145" s="457"/>
      <c r="C145" s="434"/>
      <c r="D145" s="434"/>
      <c r="E145" s="434"/>
      <c r="F145" s="434"/>
      <c r="G145" s="434"/>
      <c r="H145" s="434"/>
      <c r="I145" s="434"/>
      <c r="J145" s="434"/>
    </row>
    <row r="146" customFormat="false" ht="13.2" hidden="false" customHeight="false" outlineLevel="0" collapsed="false">
      <c r="A146" s="30"/>
      <c r="B146" s="457"/>
      <c r="C146" s="434"/>
      <c r="D146" s="434"/>
      <c r="E146" s="434"/>
      <c r="F146" s="434"/>
      <c r="G146" s="434"/>
      <c r="H146" s="434"/>
      <c r="I146" s="434"/>
      <c r="J146" s="434"/>
    </row>
    <row r="147" customFormat="false" ht="13.2" hidden="false" customHeight="false" outlineLevel="0" collapsed="false">
      <c r="A147" s="30"/>
      <c r="B147" s="457"/>
      <c r="C147" s="434"/>
      <c r="D147" s="434"/>
      <c r="E147" s="434"/>
      <c r="F147" s="434"/>
      <c r="G147" s="434"/>
      <c r="H147" s="434"/>
      <c r="I147" s="434"/>
      <c r="J147" s="434"/>
    </row>
    <row r="148" customFormat="false" ht="13.2" hidden="false" customHeight="false" outlineLevel="0" collapsed="false">
      <c r="A148" s="30"/>
      <c r="B148" s="457"/>
      <c r="C148" s="434"/>
      <c r="D148" s="434"/>
      <c r="E148" s="434"/>
      <c r="F148" s="434"/>
      <c r="G148" s="434"/>
      <c r="H148" s="434"/>
      <c r="I148" s="434"/>
      <c r="J148" s="434"/>
    </row>
    <row r="149" customFormat="false" ht="13.2" hidden="false" customHeight="false" outlineLevel="0" collapsed="false">
      <c r="A149" s="30"/>
      <c r="B149" s="457"/>
      <c r="C149" s="434"/>
      <c r="D149" s="434"/>
      <c r="E149" s="434"/>
      <c r="F149" s="434"/>
      <c r="G149" s="434"/>
      <c r="H149" s="434"/>
      <c r="I149" s="434"/>
      <c r="J149" s="434"/>
    </row>
    <row r="150" customFormat="false" ht="13.2" hidden="false" customHeight="false" outlineLevel="0" collapsed="false">
      <c r="A150" s="30"/>
      <c r="B150" s="457"/>
      <c r="C150" s="434"/>
      <c r="D150" s="434"/>
      <c r="E150" s="434"/>
      <c r="F150" s="434"/>
      <c r="G150" s="434"/>
      <c r="H150" s="434"/>
      <c r="I150" s="434"/>
      <c r="J150" s="434"/>
    </row>
    <row r="151" customFormat="false" ht="13.2" hidden="false" customHeight="false" outlineLevel="0" collapsed="false">
      <c r="A151" s="30"/>
      <c r="B151" s="457"/>
      <c r="C151" s="434"/>
      <c r="D151" s="434"/>
      <c r="E151" s="434"/>
      <c r="F151" s="434"/>
      <c r="G151" s="434"/>
      <c r="H151" s="434"/>
      <c r="I151" s="434"/>
      <c r="J151" s="434"/>
    </row>
    <row r="152" customFormat="false" ht="13.2" hidden="false" customHeight="false" outlineLevel="0" collapsed="false">
      <c r="A152" s="30"/>
      <c r="B152" s="457"/>
      <c r="C152" s="434"/>
      <c r="D152" s="434"/>
      <c r="E152" s="434"/>
      <c r="F152" s="434"/>
      <c r="G152" s="434"/>
      <c r="H152" s="434"/>
      <c r="I152" s="434"/>
      <c r="J152" s="434"/>
    </row>
    <row r="153" customFormat="false" ht="13.2" hidden="false" customHeight="false" outlineLevel="0" collapsed="false">
      <c r="A153" s="30"/>
      <c r="B153" s="457"/>
      <c r="C153" s="434"/>
      <c r="D153" s="434"/>
      <c r="E153" s="434"/>
      <c r="F153" s="434"/>
      <c r="G153" s="434"/>
      <c r="H153" s="434"/>
      <c r="I153" s="434"/>
      <c r="J153" s="434"/>
    </row>
    <row r="154" customFormat="false" ht="13.2" hidden="false" customHeight="false" outlineLevel="0" collapsed="false">
      <c r="A154" s="30"/>
      <c r="B154" s="457"/>
      <c r="C154" s="434"/>
      <c r="D154" s="434"/>
      <c r="E154" s="434"/>
      <c r="F154" s="434"/>
      <c r="G154" s="434"/>
      <c r="H154" s="434"/>
      <c r="I154" s="434"/>
      <c r="J154" s="434"/>
    </row>
    <row r="155" customFormat="false" ht="13.2" hidden="false" customHeight="false" outlineLevel="0" collapsed="false">
      <c r="A155" s="30"/>
      <c r="B155" s="457"/>
      <c r="C155" s="434"/>
      <c r="D155" s="434"/>
      <c r="E155" s="434"/>
      <c r="F155" s="434"/>
      <c r="G155" s="434"/>
      <c r="H155" s="434"/>
      <c r="I155" s="434"/>
      <c r="J155" s="434"/>
    </row>
    <row r="156" customFormat="false" ht="13.2" hidden="false" customHeight="false" outlineLevel="0" collapsed="false">
      <c r="A156" s="30"/>
      <c r="B156" s="457"/>
      <c r="C156" s="434"/>
      <c r="D156" s="434"/>
      <c r="E156" s="434"/>
      <c r="F156" s="434"/>
      <c r="G156" s="434"/>
      <c r="H156" s="434"/>
      <c r="I156" s="434"/>
      <c r="J156" s="434"/>
    </row>
    <row r="157" customFormat="false" ht="13.2" hidden="false" customHeight="false" outlineLevel="0" collapsed="false">
      <c r="A157" s="30"/>
      <c r="B157" s="457"/>
      <c r="C157" s="434"/>
      <c r="D157" s="434"/>
      <c r="E157" s="434"/>
      <c r="F157" s="434"/>
      <c r="G157" s="434"/>
      <c r="H157" s="434"/>
      <c r="I157" s="434"/>
      <c r="J157" s="434"/>
    </row>
    <row r="158" customFormat="false" ht="13.2" hidden="false" customHeight="false" outlineLevel="0" collapsed="false">
      <c r="A158" s="30"/>
      <c r="B158" s="457"/>
      <c r="C158" s="434"/>
      <c r="D158" s="434"/>
      <c r="E158" s="434"/>
      <c r="F158" s="434"/>
      <c r="G158" s="434"/>
      <c r="H158" s="434"/>
      <c r="I158" s="434"/>
      <c r="J158" s="434"/>
    </row>
    <row r="159" customFormat="false" ht="13.2" hidden="false" customHeight="false" outlineLevel="0" collapsed="false">
      <c r="A159" s="30"/>
      <c r="B159" s="457"/>
      <c r="C159" s="434"/>
      <c r="D159" s="434"/>
      <c r="E159" s="434"/>
      <c r="F159" s="434"/>
      <c r="G159" s="434"/>
      <c r="H159" s="434"/>
      <c r="I159" s="434"/>
      <c r="J159" s="434"/>
    </row>
    <row r="160" customFormat="false" ht="13.2" hidden="false" customHeight="false" outlineLevel="0" collapsed="false">
      <c r="A160" s="30"/>
      <c r="B160" s="457"/>
      <c r="C160" s="434"/>
      <c r="D160" s="434"/>
      <c r="E160" s="434"/>
      <c r="F160" s="434"/>
      <c r="G160" s="434"/>
      <c r="H160" s="434"/>
      <c r="I160" s="434"/>
      <c r="J160" s="434"/>
    </row>
    <row r="161" customFormat="false" ht="13.2" hidden="false" customHeight="false" outlineLevel="0" collapsed="false">
      <c r="A161" s="30"/>
      <c r="B161" s="457"/>
      <c r="C161" s="434"/>
      <c r="D161" s="434"/>
      <c r="E161" s="434"/>
      <c r="F161" s="434"/>
      <c r="G161" s="434"/>
      <c r="H161" s="434"/>
      <c r="I161" s="434"/>
      <c r="J161" s="434"/>
    </row>
    <row r="162" customFormat="false" ht="13.2" hidden="false" customHeight="false" outlineLevel="0" collapsed="false">
      <c r="A162" s="30"/>
      <c r="B162" s="457"/>
      <c r="C162" s="434"/>
      <c r="D162" s="434"/>
      <c r="E162" s="434"/>
      <c r="F162" s="434"/>
      <c r="G162" s="434"/>
      <c r="H162" s="434"/>
      <c r="I162" s="434"/>
      <c r="J162" s="434"/>
    </row>
    <row r="163" customFormat="false" ht="13.2" hidden="false" customHeight="false" outlineLevel="0" collapsed="false">
      <c r="A163" s="30"/>
      <c r="B163" s="457"/>
      <c r="C163" s="434"/>
      <c r="D163" s="434"/>
      <c r="E163" s="434"/>
      <c r="F163" s="434"/>
      <c r="G163" s="434"/>
      <c r="H163" s="434"/>
      <c r="I163" s="434"/>
      <c r="J163" s="434"/>
    </row>
    <row r="164" customFormat="false" ht="13.2" hidden="false" customHeight="false" outlineLevel="0" collapsed="false">
      <c r="A164" s="30"/>
      <c r="B164" s="457"/>
      <c r="C164" s="434"/>
      <c r="D164" s="434"/>
      <c r="E164" s="434"/>
      <c r="F164" s="434"/>
      <c r="G164" s="434"/>
      <c r="H164" s="434"/>
      <c r="I164" s="434"/>
      <c r="J164" s="434"/>
    </row>
    <row r="165" customFormat="false" ht="13.2" hidden="false" customHeight="false" outlineLevel="0" collapsed="false">
      <c r="A165" s="30"/>
      <c r="B165" s="457"/>
      <c r="C165" s="434"/>
      <c r="D165" s="434"/>
      <c r="E165" s="434"/>
      <c r="F165" s="434"/>
      <c r="G165" s="434"/>
      <c r="H165" s="434"/>
      <c r="I165" s="434"/>
      <c r="J165" s="434"/>
    </row>
    <row r="166" customFormat="false" ht="13.2" hidden="false" customHeight="false" outlineLevel="0" collapsed="false">
      <c r="A166" s="30"/>
      <c r="B166" s="457"/>
      <c r="C166" s="434"/>
      <c r="D166" s="434"/>
      <c r="E166" s="434"/>
      <c r="F166" s="434"/>
      <c r="G166" s="434"/>
      <c r="H166" s="434"/>
      <c r="I166" s="434"/>
      <c r="J166" s="434"/>
    </row>
    <row r="167" customFormat="false" ht="13.2" hidden="false" customHeight="false" outlineLevel="0" collapsed="false">
      <c r="A167" s="30"/>
      <c r="B167" s="457"/>
      <c r="C167" s="434"/>
      <c r="D167" s="434"/>
      <c r="E167" s="434"/>
      <c r="F167" s="434"/>
      <c r="G167" s="434"/>
      <c r="H167" s="434"/>
      <c r="I167" s="434"/>
      <c r="J167" s="434"/>
    </row>
    <row r="168" customFormat="false" ht="13.2" hidden="false" customHeight="false" outlineLevel="0" collapsed="false">
      <c r="A168" s="30"/>
      <c r="B168" s="457"/>
      <c r="C168" s="434"/>
      <c r="D168" s="434"/>
      <c r="E168" s="434"/>
      <c r="F168" s="434"/>
      <c r="G168" s="434"/>
      <c r="H168" s="434"/>
      <c r="I168" s="434"/>
      <c r="J168" s="434"/>
    </row>
    <row r="169" customFormat="false" ht="13.2" hidden="false" customHeight="false" outlineLevel="0" collapsed="false">
      <c r="A169" s="30"/>
      <c r="B169" s="457"/>
      <c r="C169" s="434"/>
      <c r="D169" s="434"/>
      <c r="E169" s="434"/>
      <c r="F169" s="434"/>
      <c r="G169" s="434"/>
      <c r="H169" s="434"/>
      <c r="I169" s="434"/>
      <c r="J169" s="434"/>
    </row>
    <row r="170" customFormat="false" ht="13.2" hidden="false" customHeight="false" outlineLevel="0" collapsed="false">
      <c r="A170" s="30"/>
      <c r="B170" s="457"/>
      <c r="C170" s="434"/>
      <c r="D170" s="434"/>
      <c r="E170" s="434"/>
      <c r="F170" s="434"/>
      <c r="G170" s="434"/>
      <c r="H170" s="434"/>
      <c r="I170" s="434"/>
      <c r="J170" s="434"/>
    </row>
    <row r="171" customFormat="false" ht="13.2" hidden="false" customHeight="false" outlineLevel="0" collapsed="false">
      <c r="A171" s="30"/>
      <c r="B171" s="457"/>
      <c r="C171" s="434"/>
      <c r="D171" s="434"/>
      <c r="E171" s="434"/>
      <c r="F171" s="434"/>
      <c r="G171" s="434"/>
      <c r="H171" s="434"/>
      <c r="I171" s="434"/>
      <c r="J171" s="434"/>
    </row>
    <row r="172" customFormat="false" ht="13.2" hidden="false" customHeight="false" outlineLevel="0" collapsed="false">
      <c r="A172" s="30"/>
      <c r="B172" s="457"/>
      <c r="C172" s="434"/>
      <c r="D172" s="434"/>
      <c r="E172" s="434"/>
      <c r="F172" s="434"/>
      <c r="G172" s="434"/>
      <c r="H172" s="434"/>
      <c r="I172" s="434"/>
      <c r="J172" s="434"/>
    </row>
    <row r="173" customFormat="false" ht="13.2" hidden="false" customHeight="false" outlineLevel="0" collapsed="false">
      <c r="A173" s="30"/>
      <c r="B173" s="457"/>
      <c r="C173" s="434"/>
      <c r="D173" s="434"/>
      <c r="E173" s="434"/>
      <c r="F173" s="434"/>
      <c r="G173" s="434"/>
      <c r="H173" s="434"/>
      <c r="I173" s="434"/>
      <c r="J173" s="434"/>
    </row>
    <row r="174" customFormat="false" ht="13.2" hidden="false" customHeight="false" outlineLevel="0" collapsed="false">
      <c r="A174" s="30"/>
      <c r="B174" s="457"/>
      <c r="C174" s="434"/>
      <c r="D174" s="434"/>
      <c r="E174" s="434"/>
      <c r="F174" s="434"/>
      <c r="G174" s="434"/>
      <c r="H174" s="434"/>
      <c r="I174" s="434"/>
      <c r="J174" s="434"/>
    </row>
    <row r="175" customFormat="false" ht="13.2" hidden="false" customHeight="false" outlineLevel="0" collapsed="false">
      <c r="A175" s="30"/>
      <c r="B175" s="457"/>
      <c r="C175" s="434"/>
      <c r="D175" s="434"/>
      <c r="E175" s="434"/>
      <c r="F175" s="434"/>
      <c r="G175" s="434"/>
      <c r="H175" s="434"/>
      <c r="I175" s="434"/>
      <c r="J175" s="434"/>
    </row>
    <row r="176" customFormat="false" ht="13.2" hidden="false" customHeight="false" outlineLevel="0" collapsed="false">
      <c r="A176" s="30"/>
      <c r="B176" s="457"/>
      <c r="C176" s="434"/>
      <c r="D176" s="434"/>
      <c r="E176" s="434"/>
      <c r="F176" s="434"/>
      <c r="G176" s="434"/>
      <c r="H176" s="434"/>
      <c r="I176" s="434"/>
      <c r="J176" s="434"/>
    </row>
    <row r="177" customFormat="false" ht="13.2" hidden="false" customHeight="false" outlineLevel="0" collapsed="false">
      <c r="A177" s="30"/>
      <c r="B177" s="457"/>
      <c r="C177" s="434"/>
      <c r="D177" s="434"/>
      <c r="E177" s="434"/>
      <c r="F177" s="434"/>
      <c r="G177" s="434"/>
      <c r="H177" s="434"/>
      <c r="I177" s="434"/>
      <c r="J177" s="434"/>
    </row>
    <row r="178" customFormat="false" ht="13.2" hidden="false" customHeight="false" outlineLevel="0" collapsed="false">
      <c r="A178" s="30"/>
      <c r="B178" s="457"/>
      <c r="C178" s="434"/>
      <c r="D178" s="434"/>
      <c r="E178" s="434"/>
      <c r="F178" s="434"/>
      <c r="G178" s="434"/>
      <c r="H178" s="434"/>
      <c r="I178" s="434"/>
      <c r="J178" s="434"/>
    </row>
    <row r="179" customFormat="false" ht="13.2" hidden="false" customHeight="false" outlineLevel="0" collapsed="false">
      <c r="A179" s="30"/>
      <c r="B179" s="457"/>
      <c r="C179" s="434"/>
      <c r="D179" s="434"/>
      <c r="E179" s="434"/>
      <c r="F179" s="434"/>
      <c r="G179" s="434"/>
      <c r="H179" s="434"/>
      <c r="I179" s="434"/>
      <c r="J179" s="434"/>
    </row>
    <row r="180" customFormat="false" ht="13.2" hidden="false" customHeight="false" outlineLevel="0" collapsed="false">
      <c r="A180" s="30"/>
      <c r="B180" s="457"/>
      <c r="C180" s="434"/>
      <c r="D180" s="434"/>
      <c r="E180" s="434"/>
      <c r="F180" s="434"/>
      <c r="G180" s="434"/>
      <c r="H180" s="434"/>
      <c r="I180" s="434"/>
      <c r="J180" s="434"/>
    </row>
    <row r="181" customFormat="false" ht="13.2" hidden="false" customHeight="false" outlineLevel="0" collapsed="false">
      <c r="A181" s="30"/>
      <c r="B181" s="457"/>
      <c r="C181" s="434"/>
      <c r="D181" s="434"/>
      <c r="E181" s="434"/>
      <c r="F181" s="434"/>
      <c r="G181" s="434"/>
      <c r="H181" s="434"/>
      <c r="I181" s="434"/>
      <c r="J181" s="434"/>
    </row>
    <row r="182" customFormat="false" ht="13.2" hidden="false" customHeight="false" outlineLevel="0" collapsed="false">
      <c r="A182" s="30"/>
      <c r="B182" s="457"/>
      <c r="C182" s="434"/>
      <c r="D182" s="434"/>
      <c r="E182" s="434"/>
      <c r="F182" s="434"/>
      <c r="G182" s="434"/>
      <c r="H182" s="434"/>
      <c r="I182" s="434"/>
      <c r="J182" s="434"/>
    </row>
    <row r="183" customFormat="false" ht="13.2" hidden="false" customHeight="false" outlineLevel="0" collapsed="false">
      <c r="A183" s="30"/>
      <c r="B183" s="457"/>
      <c r="C183" s="434"/>
      <c r="D183" s="434"/>
      <c r="E183" s="434"/>
      <c r="F183" s="434"/>
      <c r="G183" s="434"/>
      <c r="H183" s="434"/>
      <c r="I183" s="434"/>
      <c r="J183" s="434"/>
    </row>
    <row r="184" customFormat="false" ht="13.2" hidden="false" customHeight="false" outlineLevel="0" collapsed="false">
      <c r="A184" s="30"/>
      <c r="B184" s="457"/>
      <c r="C184" s="434"/>
      <c r="D184" s="434"/>
      <c r="E184" s="434"/>
      <c r="F184" s="434"/>
      <c r="G184" s="434"/>
      <c r="H184" s="434"/>
      <c r="I184" s="434"/>
      <c r="J184" s="434"/>
    </row>
    <row r="185" customFormat="false" ht="13.2" hidden="false" customHeight="false" outlineLevel="0" collapsed="false">
      <c r="A185" s="30"/>
      <c r="B185" s="457"/>
      <c r="C185" s="434"/>
      <c r="D185" s="434"/>
      <c r="E185" s="434"/>
      <c r="F185" s="434"/>
      <c r="G185" s="434"/>
      <c r="H185" s="434"/>
      <c r="I185" s="434"/>
      <c r="J185" s="434"/>
    </row>
    <row r="186" customFormat="false" ht="13.2" hidden="false" customHeight="false" outlineLevel="0" collapsed="false">
      <c r="A186" s="30"/>
      <c r="B186" s="457"/>
      <c r="C186" s="434"/>
      <c r="D186" s="434"/>
      <c r="E186" s="434"/>
      <c r="F186" s="434"/>
      <c r="G186" s="434"/>
      <c r="H186" s="434"/>
      <c r="I186" s="434"/>
      <c r="J186" s="434"/>
    </row>
    <row r="187" customFormat="false" ht="13.2" hidden="false" customHeight="false" outlineLevel="0" collapsed="false">
      <c r="A187" s="30"/>
      <c r="B187" s="457"/>
      <c r="C187" s="434"/>
      <c r="D187" s="434"/>
      <c r="E187" s="434"/>
      <c r="F187" s="434"/>
      <c r="G187" s="434"/>
      <c r="H187" s="434"/>
      <c r="I187" s="434"/>
      <c r="J187" s="434"/>
    </row>
    <row r="188" customFormat="false" ht="13.2" hidden="false" customHeight="false" outlineLevel="0" collapsed="false">
      <c r="A188" s="30"/>
      <c r="B188" s="457"/>
      <c r="C188" s="434"/>
      <c r="D188" s="434"/>
      <c r="E188" s="434"/>
      <c r="F188" s="434"/>
      <c r="G188" s="434"/>
      <c r="H188" s="434"/>
      <c r="I188" s="434"/>
      <c r="J188" s="434"/>
    </row>
    <row r="189" customFormat="false" ht="13.2" hidden="false" customHeight="false" outlineLevel="0" collapsed="false">
      <c r="A189" s="30"/>
      <c r="B189" s="457"/>
      <c r="C189" s="434"/>
      <c r="D189" s="434"/>
      <c r="E189" s="434"/>
      <c r="F189" s="434"/>
      <c r="G189" s="434"/>
      <c r="H189" s="434"/>
      <c r="I189" s="434"/>
      <c r="J189" s="434"/>
    </row>
    <row r="190" customFormat="false" ht="13.2" hidden="false" customHeight="false" outlineLevel="0" collapsed="false">
      <c r="A190" s="30"/>
      <c r="B190" s="457"/>
      <c r="C190" s="434"/>
      <c r="D190" s="434"/>
      <c r="E190" s="434"/>
      <c r="F190" s="434"/>
      <c r="G190" s="434"/>
      <c r="H190" s="434"/>
      <c r="I190" s="434"/>
      <c r="J190" s="434"/>
    </row>
    <row r="191" customFormat="false" ht="13.2" hidden="false" customHeight="false" outlineLevel="0" collapsed="false">
      <c r="A191" s="30"/>
      <c r="B191" s="457"/>
      <c r="C191" s="434"/>
      <c r="D191" s="434"/>
      <c r="E191" s="434"/>
      <c r="F191" s="434"/>
      <c r="G191" s="434"/>
      <c r="H191" s="434"/>
      <c r="I191" s="434"/>
      <c r="J191" s="434"/>
    </row>
    <row r="192" customFormat="false" ht="13.2" hidden="false" customHeight="false" outlineLevel="0" collapsed="false">
      <c r="A192" s="30"/>
      <c r="B192" s="457"/>
      <c r="C192" s="434"/>
      <c r="D192" s="434"/>
      <c r="E192" s="434"/>
      <c r="F192" s="434"/>
      <c r="G192" s="434"/>
      <c r="H192" s="434"/>
      <c r="I192" s="434"/>
      <c r="J192" s="434"/>
    </row>
    <row r="193" customFormat="false" ht="13.2" hidden="false" customHeight="false" outlineLevel="0" collapsed="false">
      <c r="A193" s="30"/>
      <c r="B193" s="457"/>
      <c r="C193" s="434"/>
      <c r="D193" s="434"/>
      <c r="E193" s="434"/>
      <c r="F193" s="434"/>
      <c r="G193" s="434"/>
      <c r="H193" s="434"/>
      <c r="I193" s="434"/>
      <c r="J193" s="434"/>
    </row>
    <row r="194" customFormat="false" ht="13.2" hidden="false" customHeight="false" outlineLevel="0" collapsed="false">
      <c r="A194" s="30"/>
      <c r="B194" s="457"/>
      <c r="C194" s="434"/>
      <c r="D194" s="434"/>
      <c r="E194" s="434"/>
      <c r="F194" s="434"/>
      <c r="G194" s="434"/>
      <c r="H194" s="434"/>
      <c r="I194" s="434"/>
      <c r="J194" s="434"/>
    </row>
    <row r="195" customFormat="false" ht="13.2" hidden="false" customHeight="false" outlineLevel="0" collapsed="false">
      <c r="A195" s="30"/>
      <c r="B195" s="457"/>
      <c r="C195" s="434"/>
      <c r="D195" s="434"/>
      <c r="E195" s="434"/>
      <c r="F195" s="434"/>
      <c r="G195" s="434"/>
      <c r="H195" s="434"/>
      <c r="I195" s="434"/>
      <c r="J195" s="434"/>
    </row>
    <row r="196" customFormat="false" ht="13.2" hidden="false" customHeight="false" outlineLevel="0" collapsed="false">
      <c r="A196" s="30"/>
      <c r="B196" s="457"/>
      <c r="C196" s="434"/>
      <c r="D196" s="434"/>
      <c r="E196" s="434"/>
      <c r="F196" s="434"/>
      <c r="G196" s="434"/>
      <c r="H196" s="434"/>
      <c r="I196" s="434"/>
      <c r="J196" s="434"/>
    </row>
    <row r="197" customFormat="false" ht="13.2" hidden="false" customHeight="false" outlineLevel="0" collapsed="false">
      <c r="A197" s="30"/>
      <c r="B197" s="457"/>
      <c r="C197" s="434"/>
      <c r="D197" s="434"/>
      <c r="E197" s="434"/>
      <c r="F197" s="434"/>
      <c r="G197" s="434"/>
      <c r="H197" s="434"/>
      <c r="I197" s="434"/>
      <c r="J197" s="434"/>
    </row>
    <row r="198" customFormat="false" ht="13.2" hidden="false" customHeight="false" outlineLevel="0" collapsed="false">
      <c r="A198" s="30"/>
      <c r="B198" s="457"/>
      <c r="C198" s="434"/>
      <c r="D198" s="434"/>
      <c r="E198" s="434"/>
      <c r="F198" s="434"/>
      <c r="G198" s="434"/>
      <c r="H198" s="434"/>
      <c r="I198" s="434"/>
      <c r="J198" s="434"/>
    </row>
    <row r="199" customFormat="false" ht="13.2" hidden="false" customHeight="false" outlineLevel="0" collapsed="false">
      <c r="A199" s="30"/>
      <c r="B199" s="457"/>
      <c r="C199" s="434"/>
      <c r="D199" s="434"/>
      <c r="E199" s="434"/>
      <c r="F199" s="434"/>
      <c r="G199" s="434"/>
      <c r="H199" s="434"/>
      <c r="I199" s="434"/>
      <c r="J199" s="434"/>
    </row>
    <row r="200" customFormat="false" ht="13.2" hidden="false" customHeight="false" outlineLevel="0" collapsed="false">
      <c r="A200" s="30"/>
      <c r="B200" s="457"/>
      <c r="C200" s="434"/>
      <c r="D200" s="434"/>
      <c r="E200" s="434"/>
      <c r="F200" s="434"/>
      <c r="G200" s="434"/>
      <c r="H200" s="434"/>
      <c r="I200" s="434"/>
      <c r="J200" s="434"/>
    </row>
    <row r="201" customFormat="false" ht="13.2" hidden="false" customHeight="false" outlineLevel="0" collapsed="false">
      <c r="A201" s="30"/>
      <c r="B201" s="457"/>
      <c r="C201" s="434"/>
      <c r="D201" s="434"/>
      <c r="E201" s="434"/>
      <c r="F201" s="434"/>
      <c r="G201" s="434"/>
      <c r="H201" s="434"/>
      <c r="I201" s="434"/>
      <c r="J201" s="434"/>
    </row>
    <row r="202" customFormat="false" ht="13.2" hidden="false" customHeight="false" outlineLevel="0" collapsed="false">
      <c r="A202" s="30"/>
      <c r="B202" s="457"/>
      <c r="C202" s="434"/>
      <c r="D202" s="434"/>
      <c r="E202" s="434"/>
      <c r="F202" s="434"/>
      <c r="G202" s="434"/>
      <c r="H202" s="434"/>
      <c r="I202" s="434"/>
      <c r="J202" s="434"/>
    </row>
    <row r="203" customFormat="false" ht="13.2" hidden="false" customHeight="false" outlineLevel="0" collapsed="false">
      <c r="A203" s="30"/>
      <c r="B203" s="457"/>
      <c r="C203" s="434"/>
      <c r="D203" s="434"/>
      <c r="E203" s="434"/>
      <c r="F203" s="434"/>
      <c r="G203" s="434"/>
      <c r="H203" s="434"/>
      <c r="I203" s="434"/>
      <c r="J203" s="434"/>
    </row>
    <row r="204" customFormat="false" ht="13.2" hidden="false" customHeight="false" outlineLevel="0" collapsed="false">
      <c r="A204" s="30"/>
      <c r="B204" s="457"/>
      <c r="C204" s="434"/>
      <c r="D204" s="434"/>
      <c r="E204" s="434"/>
      <c r="F204" s="434"/>
      <c r="G204" s="434"/>
      <c r="H204" s="434"/>
      <c r="I204" s="434"/>
      <c r="J204" s="434"/>
    </row>
    <row r="205" customFormat="false" ht="13.2" hidden="false" customHeight="false" outlineLevel="0" collapsed="false">
      <c r="A205" s="30"/>
      <c r="B205" s="457"/>
      <c r="C205" s="434"/>
      <c r="D205" s="434"/>
      <c r="E205" s="434"/>
      <c r="F205" s="434"/>
      <c r="G205" s="434"/>
      <c r="H205" s="434"/>
      <c r="I205" s="434"/>
      <c r="J205" s="434"/>
    </row>
    <row r="206" customFormat="false" ht="13.2" hidden="false" customHeight="false" outlineLevel="0" collapsed="false">
      <c r="A206" s="30"/>
      <c r="B206" s="457"/>
      <c r="C206" s="434"/>
      <c r="D206" s="434"/>
      <c r="E206" s="434"/>
      <c r="F206" s="434"/>
      <c r="G206" s="434"/>
      <c r="H206" s="434"/>
      <c r="I206" s="434"/>
      <c r="J206" s="434"/>
    </row>
    <row r="207" customFormat="false" ht="13.2" hidden="false" customHeight="false" outlineLevel="0" collapsed="false">
      <c r="A207" s="30"/>
      <c r="B207" s="457"/>
      <c r="C207" s="434"/>
      <c r="D207" s="434"/>
      <c r="E207" s="434"/>
      <c r="F207" s="434"/>
      <c r="G207" s="434"/>
      <c r="H207" s="434"/>
      <c r="I207" s="434"/>
      <c r="J207" s="434"/>
    </row>
    <row r="208" customFormat="false" ht="13.2" hidden="false" customHeight="false" outlineLevel="0" collapsed="false">
      <c r="A208" s="30"/>
      <c r="B208" s="457"/>
      <c r="C208" s="434"/>
      <c r="D208" s="434"/>
      <c r="E208" s="434"/>
      <c r="F208" s="434"/>
      <c r="G208" s="434"/>
      <c r="H208" s="434"/>
      <c r="I208" s="434"/>
      <c r="J208" s="434"/>
    </row>
    <row r="209" customFormat="false" ht="13.2" hidden="false" customHeight="false" outlineLevel="0" collapsed="false">
      <c r="A209" s="30"/>
      <c r="B209" s="457"/>
      <c r="C209" s="434"/>
      <c r="D209" s="434"/>
      <c r="E209" s="434"/>
      <c r="F209" s="434"/>
      <c r="G209" s="434"/>
      <c r="H209" s="434"/>
      <c r="I209" s="434"/>
      <c r="J209" s="434"/>
    </row>
    <row r="210" customFormat="false" ht="13.2" hidden="false" customHeight="false" outlineLevel="0" collapsed="false">
      <c r="A210" s="30"/>
      <c r="B210" s="457"/>
      <c r="C210" s="434"/>
      <c r="D210" s="434"/>
      <c r="E210" s="434"/>
      <c r="F210" s="434"/>
      <c r="G210" s="434"/>
      <c r="H210" s="434"/>
      <c r="I210" s="434"/>
      <c r="J210" s="434"/>
    </row>
    <row r="211" customFormat="false" ht="13.2" hidden="false" customHeight="false" outlineLevel="0" collapsed="false">
      <c r="A211" s="30"/>
      <c r="B211" s="457"/>
      <c r="C211" s="434"/>
      <c r="D211" s="434"/>
      <c r="E211" s="434"/>
      <c r="F211" s="434"/>
      <c r="G211" s="434"/>
      <c r="H211" s="434"/>
      <c r="I211" s="434"/>
      <c r="J211" s="434"/>
    </row>
    <row r="212" customFormat="false" ht="13.2" hidden="false" customHeight="false" outlineLevel="0" collapsed="false">
      <c r="A212" s="30"/>
      <c r="B212" s="457"/>
      <c r="C212" s="434"/>
      <c r="D212" s="434"/>
      <c r="E212" s="434"/>
      <c r="F212" s="434"/>
      <c r="G212" s="434"/>
      <c r="H212" s="434"/>
      <c r="I212" s="434"/>
      <c r="J212" s="434"/>
    </row>
    <row r="213" customFormat="false" ht="13.2" hidden="false" customHeight="false" outlineLevel="0" collapsed="false">
      <c r="A213" s="30"/>
      <c r="B213" s="457"/>
      <c r="C213" s="434"/>
      <c r="D213" s="434"/>
      <c r="E213" s="434"/>
      <c r="F213" s="434"/>
      <c r="G213" s="434"/>
      <c r="H213" s="434"/>
      <c r="I213" s="434"/>
      <c r="J213" s="434"/>
    </row>
    <row r="214" customFormat="false" ht="13.2" hidden="false" customHeight="false" outlineLevel="0" collapsed="false">
      <c r="A214" s="30"/>
      <c r="B214" s="457"/>
      <c r="C214" s="434"/>
      <c r="D214" s="434"/>
      <c r="E214" s="434"/>
      <c r="F214" s="434"/>
      <c r="G214" s="434"/>
      <c r="H214" s="434"/>
      <c r="I214" s="434"/>
      <c r="J214" s="434"/>
    </row>
    <row r="215" customFormat="false" ht="13.2" hidden="false" customHeight="false" outlineLevel="0" collapsed="false">
      <c r="A215" s="30"/>
      <c r="B215" s="457"/>
      <c r="C215" s="434"/>
      <c r="D215" s="434"/>
      <c r="E215" s="434"/>
      <c r="F215" s="434"/>
      <c r="G215" s="434"/>
      <c r="H215" s="434"/>
      <c r="I215" s="434"/>
      <c r="J215" s="434"/>
    </row>
    <row r="216" customFormat="false" ht="13.2" hidden="false" customHeight="false" outlineLevel="0" collapsed="false">
      <c r="A216" s="30"/>
      <c r="B216" s="457"/>
      <c r="C216" s="434"/>
      <c r="D216" s="434"/>
      <c r="E216" s="434"/>
      <c r="F216" s="434"/>
      <c r="G216" s="434"/>
      <c r="H216" s="434"/>
      <c r="I216" s="434"/>
      <c r="J216" s="434"/>
    </row>
    <row r="217" customFormat="false" ht="13.2" hidden="false" customHeight="false" outlineLevel="0" collapsed="false">
      <c r="A217" s="30"/>
      <c r="B217" s="457"/>
      <c r="C217" s="434"/>
      <c r="D217" s="434"/>
      <c r="E217" s="434"/>
      <c r="F217" s="434"/>
      <c r="G217" s="434"/>
      <c r="H217" s="434"/>
      <c r="I217" s="434"/>
      <c r="J217" s="434"/>
    </row>
    <row r="218" customFormat="false" ht="13.2" hidden="false" customHeight="false" outlineLevel="0" collapsed="false">
      <c r="A218" s="30"/>
      <c r="B218" s="457"/>
      <c r="C218" s="434"/>
      <c r="D218" s="434"/>
      <c r="E218" s="434"/>
      <c r="F218" s="434"/>
      <c r="G218" s="434"/>
      <c r="H218" s="434"/>
      <c r="I218" s="434"/>
      <c r="J218" s="434"/>
    </row>
    <row r="219" customFormat="false" ht="13.2" hidden="false" customHeight="false" outlineLevel="0" collapsed="false">
      <c r="A219" s="30"/>
      <c r="B219" s="457"/>
      <c r="C219" s="434"/>
      <c r="D219" s="434"/>
      <c r="E219" s="434"/>
      <c r="F219" s="434"/>
      <c r="G219" s="434"/>
      <c r="H219" s="434"/>
      <c r="I219" s="434"/>
      <c r="J219" s="434"/>
    </row>
    <row r="220" customFormat="false" ht="13.2" hidden="false" customHeight="false" outlineLevel="0" collapsed="false">
      <c r="A220" s="30"/>
      <c r="B220" s="457"/>
      <c r="C220" s="434"/>
      <c r="D220" s="434"/>
      <c r="E220" s="434"/>
      <c r="F220" s="434"/>
      <c r="G220" s="434"/>
      <c r="H220" s="434"/>
      <c r="I220" s="434"/>
      <c r="J220" s="434"/>
    </row>
    <row r="221" customFormat="false" ht="13.2" hidden="false" customHeight="false" outlineLevel="0" collapsed="false">
      <c r="A221" s="30"/>
      <c r="B221" s="457"/>
      <c r="C221" s="434"/>
      <c r="D221" s="434"/>
      <c r="E221" s="434"/>
      <c r="F221" s="434"/>
      <c r="G221" s="434"/>
      <c r="H221" s="434"/>
      <c r="I221" s="434"/>
      <c r="J221" s="434"/>
    </row>
    <row r="222" customFormat="false" ht="13.2" hidden="false" customHeight="false" outlineLevel="0" collapsed="false">
      <c r="A222" s="30"/>
      <c r="B222" s="457"/>
      <c r="C222" s="434"/>
      <c r="D222" s="434"/>
      <c r="E222" s="434"/>
      <c r="F222" s="434"/>
      <c r="G222" s="434"/>
      <c r="H222" s="434"/>
      <c r="I222" s="434"/>
      <c r="J222" s="434"/>
    </row>
    <row r="223" customFormat="false" ht="13.2" hidden="false" customHeight="false" outlineLevel="0" collapsed="false">
      <c r="A223" s="30"/>
      <c r="B223" s="457"/>
      <c r="C223" s="434"/>
      <c r="D223" s="434"/>
      <c r="E223" s="434"/>
      <c r="F223" s="434"/>
      <c r="G223" s="434"/>
      <c r="H223" s="434"/>
      <c r="I223" s="434"/>
      <c r="J223" s="434"/>
    </row>
    <row r="224" customFormat="false" ht="13.2" hidden="false" customHeight="false" outlineLevel="0" collapsed="false">
      <c r="A224" s="30"/>
      <c r="B224" s="457"/>
      <c r="C224" s="434"/>
      <c r="D224" s="434"/>
      <c r="E224" s="434"/>
      <c r="F224" s="434"/>
      <c r="G224" s="434"/>
      <c r="H224" s="434"/>
      <c r="I224" s="434"/>
      <c r="J224" s="434"/>
    </row>
    <row r="225" customFormat="false" ht="13.2" hidden="false" customHeight="false" outlineLevel="0" collapsed="false">
      <c r="A225" s="30"/>
      <c r="B225" s="457"/>
      <c r="C225" s="434"/>
      <c r="D225" s="434"/>
      <c r="E225" s="434"/>
      <c r="F225" s="434"/>
      <c r="G225" s="434"/>
      <c r="H225" s="434"/>
      <c r="I225" s="434"/>
      <c r="J225" s="434"/>
    </row>
    <row r="226" customFormat="false" ht="13.2" hidden="false" customHeight="false" outlineLevel="0" collapsed="false">
      <c r="A226" s="30"/>
      <c r="B226" s="457"/>
      <c r="C226" s="434"/>
      <c r="D226" s="434"/>
      <c r="E226" s="434"/>
      <c r="F226" s="434"/>
      <c r="G226" s="434"/>
      <c r="H226" s="434"/>
      <c r="I226" s="434"/>
      <c r="J226" s="434"/>
    </row>
    <row r="227" customFormat="false" ht="13.2" hidden="false" customHeight="false" outlineLevel="0" collapsed="false">
      <c r="A227" s="30"/>
      <c r="B227" s="457"/>
      <c r="C227" s="434"/>
      <c r="D227" s="434"/>
      <c r="E227" s="434"/>
      <c r="F227" s="434"/>
      <c r="G227" s="434"/>
      <c r="H227" s="434"/>
      <c r="I227" s="434"/>
      <c r="J227" s="434"/>
    </row>
    <row r="228" customFormat="false" ht="13.2" hidden="false" customHeight="false" outlineLevel="0" collapsed="false">
      <c r="A228" s="30"/>
      <c r="B228" s="457"/>
      <c r="C228" s="434"/>
      <c r="D228" s="434"/>
      <c r="E228" s="434"/>
      <c r="F228" s="434"/>
      <c r="G228" s="434"/>
      <c r="H228" s="434"/>
      <c r="I228" s="434"/>
      <c r="J228" s="434"/>
    </row>
    <row r="229" customFormat="false" ht="13.2" hidden="false" customHeight="false" outlineLevel="0" collapsed="false">
      <c r="A229" s="30"/>
      <c r="B229" s="457"/>
      <c r="C229" s="434"/>
      <c r="D229" s="434"/>
      <c r="E229" s="434"/>
      <c r="F229" s="434"/>
      <c r="G229" s="434"/>
      <c r="H229" s="434"/>
      <c r="I229" s="434"/>
      <c r="J229" s="434"/>
    </row>
    <row r="230" customFormat="false" ht="13.2" hidden="false" customHeight="false" outlineLevel="0" collapsed="false">
      <c r="A230" s="30"/>
      <c r="B230" s="457"/>
      <c r="C230" s="434"/>
      <c r="D230" s="434"/>
      <c r="E230" s="434"/>
      <c r="F230" s="434"/>
      <c r="G230" s="434"/>
      <c r="H230" s="434"/>
      <c r="I230" s="434"/>
      <c r="J230" s="434"/>
    </row>
    <row r="231" customFormat="false" ht="13.2" hidden="false" customHeight="false" outlineLevel="0" collapsed="false">
      <c r="A231" s="30"/>
      <c r="B231" s="457"/>
      <c r="C231" s="434"/>
      <c r="D231" s="434"/>
      <c r="E231" s="434"/>
      <c r="F231" s="434"/>
      <c r="G231" s="434"/>
      <c r="H231" s="434"/>
      <c r="I231" s="434"/>
      <c r="J231" s="434"/>
    </row>
    <row r="232" customFormat="false" ht="13.2" hidden="false" customHeight="false" outlineLevel="0" collapsed="false">
      <c r="A232" s="30"/>
      <c r="B232" s="457"/>
      <c r="C232" s="434"/>
      <c r="D232" s="434"/>
      <c r="E232" s="434"/>
      <c r="F232" s="434"/>
      <c r="G232" s="434"/>
      <c r="H232" s="434"/>
      <c r="I232" s="434"/>
      <c r="J232" s="434"/>
    </row>
    <row r="233" customFormat="false" ht="13.2" hidden="false" customHeight="false" outlineLevel="0" collapsed="false">
      <c r="A233" s="30"/>
      <c r="B233" s="457"/>
      <c r="C233" s="434"/>
      <c r="D233" s="434"/>
      <c r="E233" s="434"/>
      <c r="F233" s="434"/>
      <c r="G233" s="434"/>
      <c r="H233" s="434"/>
      <c r="I233" s="434"/>
      <c r="J233" s="434"/>
    </row>
    <row r="234" customFormat="false" ht="13.2" hidden="false" customHeight="false" outlineLevel="0" collapsed="false">
      <c r="A234" s="30"/>
      <c r="B234" s="457"/>
      <c r="C234" s="434"/>
      <c r="D234" s="434"/>
      <c r="E234" s="434"/>
      <c r="F234" s="434"/>
      <c r="G234" s="434"/>
      <c r="H234" s="434"/>
      <c r="I234" s="434"/>
      <c r="J234" s="434"/>
    </row>
    <row r="235" customFormat="false" ht="13.2" hidden="false" customHeight="false" outlineLevel="0" collapsed="false">
      <c r="A235" s="30"/>
      <c r="B235" s="457"/>
      <c r="C235" s="434"/>
      <c r="D235" s="434"/>
      <c r="E235" s="434"/>
      <c r="F235" s="434"/>
      <c r="G235" s="434"/>
      <c r="H235" s="434"/>
      <c r="I235" s="434"/>
      <c r="J235" s="434"/>
    </row>
    <row r="236" customFormat="false" ht="13.2" hidden="false" customHeight="false" outlineLevel="0" collapsed="false">
      <c r="A236" s="30"/>
      <c r="B236" s="457"/>
      <c r="C236" s="434"/>
      <c r="D236" s="434"/>
      <c r="E236" s="434"/>
      <c r="F236" s="434"/>
      <c r="G236" s="434"/>
      <c r="H236" s="434"/>
      <c r="I236" s="434"/>
      <c r="J236" s="434"/>
    </row>
    <row r="237" customFormat="false" ht="13.2" hidden="false" customHeight="false" outlineLevel="0" collapsed="false">
      <c r="A237" s="30"/>
      <c r="B237" s="457"/>
      <c r="C237" s="434"/>
      <c r="D237" s="434"/>
      <c r="E237" s="434"/>
      <c r="F237" s="434"/>
      <c r="G237" s="434"/>
      <c r="H237" s="434"/>
      <c r="I237" s="434"/>
      <c r="J237" s="434"/>
    </row>
    <row r="238" customFormat="false" ht="13.2" hidden="false" customHeight="false" outlineLevel="0" collapsed="false">
      <c r="A238" s="30"/>
      <c r="B238" s="457"/>
      <c r="C238" s="434"/>
      <c r="D238" s="434"/>
      <c r="E238" s="434"/>
      <c r="F238" s="434"/>
      <c r="G238" s="434"/>
      <c r="H238" s="434"/>
      <c r="I238" s="434"/>
      <c r="J238" s="434"/>
    </row>
    <row r="239" customFormat="false" ht="13.2" hidden="false" customHeight="false" outlineLevel="0" collapsed="false">
      <c r="A239" s="30"/>
      <c r="B239" s="457"/>
      <c r="C239" s="434"/>
      <c r="D239" s="434"/>
      <c r="E239" s="434"/>
      <c r="F239" s="434"/>
      <c r="G239" s="434"/>
      <c r="H239" s="434"/>
      <c r="I239" s="434"/>
      <c r="J239" s="434"/>
    </row>
    <row r="240" customFormat="false" ht="13.2" hidden="false" customHeight="false" outlineLevel="0" collapsed="false">
      <c r="A240" s="30"/>
      <c r="B240" s="457"/>
      <c r="C240" s="434"/>
      <c r="D240" s="434"/>
      <c r="E240" s="434"/>
      <c r="F240" s="434"/>
      <c r="G240" s="434"/>
      <c r="H240" s="434"/>
      <c r="I240" s="434"/>
      <c r="J240" s="434"/>
    </row>
    <row r="241" customFormat="false" ht="13.2" hidden="false" customHeight="false" outlineLevel="0" collapsed="false">
      <c r="A241" s="30"/>
      <c r="B241" s="457"/>
      <c r="C241" s="434"/>
      <c r="D241" s="434"/>
      <c r="E241" s="434"/>
      <c r="F241" s="434"/>
      <c r="G241" s="434"/>
      <c r="H241" s="434"/>
      <c r="I241" s="434"/>
      <c r="J241" s="434"/>
    </row>
    <row r="242" customFormat="false" ht="13.2" hidden="false" customHeight="false" outlineLevel="0" collapsed="false">
      <c r="A242" s="30"/>
      <c r="B242" s="457"/>
      <c r="C242" s="434"/>
      <c r="D242" s="434"/>
      <c r="E242" s="434"/>
      <c r="F242" s="434"/>
      <c r="G242" s="434"/>
      <c r="H242" s="434"/>
      <c r="I242" s="434"/>
      <c r="J242" s="434"/>
    </row>
    <row r="243" customFormat="false" ht="13.2" hidden="false" customHeight="false" outlineLevel="0" collapsed="false">
      <c r="A243" s="30"/>
      <c r="B243" s="457"/>
      <c r="C243" s="434"/>
      <c r="D243" s="434"/>
      <c r="E243" s="434"/>
      <c r="F243" s="434"/>
      <c r="G243" s="434"/>
      <c r="H243" s="434"/>
      <c r="I243" s="434"/>
      <c r="J243" s="434"/>
    </row>
    <row r="244" customFormat="false" ht="13.2" hidden="false" customHeight="false" outlineLevel="0" collapsed="false">
      <c r="A244" s="30"/>
      <c r="B244" s="457"/>
      <c r="C244" s="434"/>
      <c r="D244" s="434"/>
      <c r="E244" s="434"/>
      <c r="F244" s="434"/>
      <c r="G244" s="434"/>
      <c r="H244" s="434"/>
      <c r="I244" s="434"/>
      <c r="J244" s="434"/>
    </row>
    <row r="245" customFormat="false" ht="13.2" hidden="false" customHeight="false" outlineLevel="0" collapsed="false">
      <c r="A245" s="30"/>
      <c r="B245" s="457"/>
      <c r="C245" s="434"/>
      <c r="D245" s="434"/>
      <c r="E245" s="434"/>
      <c r="F245" s="434"/>
      <c r="G245" s="434"/>
      <c r="H245" s="434"/>
      <c r="I245" s="434"/>
      <c r="J245" s="434"/>
    </row>
    <row r="246" customFormat="false" ht="13.2" hidden="false" customHeight="false" outlineLevel="0" collapsed="false">
      <c r="A246" s="30"/>
      <c r="B246" s="457"/>
      <c r="C246" s="434"/>
      <c r="D246" s="434"/>
      <c r="E246" s="434"/>
      <c r="F246" s="434"/>
      <c r="G246" s="434"/>
      <c r="H246" s="434"/>
      <c r="I246" s="434"/>
      <c r="J246" s="434"/>
    </row>
    <row r="247" customFormat="false" ht="13.2" hidden="false" customHeight="false" outlineLevel="0" collapsed="false">
      <c r="A247" s="30"/>
      <c r="B247" s="457"/>
      <c r="C247" s="434"/>
      <c r="D247" s="434"/>
      <c r="E247" s="434"/>
      <c r="F247" s="434"/>
      <c r="G247" s="434"/>
      <c r="H247" s="434"/>
      <c r="I247" s="434"/>
      <c r="J247" s="434"/>
    </row>
    <row r="248" customFormat="false" ht="13.2" hidden="false" customHeight="false" outlineLevel="0" collapsed="false">
      <c r="A248" s="30"/>
      <c r="B248" s="457"/>
      <c r="C248" s="434"/>
      <c r="D248" s="434"/>
      <c r="E248" s="434"/>
      <c r="F248" s="434"/>
      <c r="G248" s="434"/>
      <c r="H248" s="434"/>
      <c r="I248" s="434"/>
      <c r="J248" s="434"/>
    </row>
    <row r="249" customFormat="false" ht="13.2" hidden="false" customHeight="false" outlineLevel="0" collapsed="false">
      <c r="A249" s="30"/>
      <c r="B249" s="457"/>
      <c r="C249" s="434"/>
      <c r="D249" s="434"/>
      <c r="E249" s="434"/>
      <c r="F249" s="434"/>
      <c r="G249" s="434"/>
      <c r="H249" s="434"/>
      <c r="I249" s="434"/>
      <c r="J249" s="434"/>
    </row>
    <row r="250" customFormat="false" ht="13.2" hidden="false" customHeight="false" outlineLevel="0" collapsed="false">
      <c r="A250" s="30"/>
      <c r="B250" s="457"/>
      <c r="C250" s="434"/>
      <c r="D250" s="434"/>
      <c r="E250" s="434"/>
      <c r="F250" s="434"/>
      <c r="G250" s="434"/>
      <c r="H250" s="434"/>
      <c r="I250" s="434"/>
      <c r="J250" s="434"/>
    </row>
    <row r="251" customFormat="false" ht="13.2" hidden="false" customHeight="false" outlineLevel="0" collapsed="false">
      <c r="A251" s="30"/>
      <c r="B251" s="457"/>
      <c r="C251" s="434"/>
      <c r="D251" s="434"/>
      <c r="E251" s="434"/>
      <c r="F251" s="434"/>
      <c r="G251" s="434"/>
      <c r="H251" s="434"/>
      <c r="I251" s="434"/>
      <c r="J251" s="434"/>
    </row>
    <row r="252" customFormat="false" ht="13.2" hidden="false" customHeight="false" outlineLevel="0" collapsed="false">
      <c r="A252" s="30"/>
      <c r="B252" s="457"/>
      <c r="C252" s="434"/>
      <c r="D252" s="434"/>
      <c r="E252" s="434"/>
      <c r="F252" s="434"/>
      <c r="G252" s="434"/>
      <c r="H252" s="434"/>
      <c r="I252" s="434"/>
      <c r="J252" s="434"/>
    </row>
    <row r="253" customFormat="false" ht="13.2" hidden="false" customHeight="false" outlineLevel="0" collapsed="false">
      <c r="A253" s="30"/>
      <c r="B253" s="457"/>
      <c r="C253" s="434"/>
      <c r="D253" s="434"/>
      <c r="E253" s="434"/>
      <c r="F253" s="434"/>
      <c r="G253" s="434"/>
      <c r="H253" s="434"/>
      <c r="I253" s="434"/>
      <c r="J253" s="434"/>
    </row>
    <row r="254" customFormat="false" ht="13.2" hidden="false" customHeight="false" outlineLevel="0" collapsed="false">
      <c r="A254" s="30"/>
      <c r="B254" s="457"/>
      <c r="C254" s="434"/>
      <c r="D254" s="434"/>
      <c r="E254" s="434"/>
      <c r="F254" s="434"/>
      <c r="G254" s="434"/>
      <c r="H254" s="434"/>
      <c r="I254" s="434"/>
      <c r="J254" s="434"/>
    </row>
    <row r="255" customFormat="false" ht="13.2" hidden="false" customHeight="false" outlineLevel="0" collapsed="false">
      <c r="A255" s="30"/>
      <c r="B255" s="457"/>
      <c r="C255" s="434"/>
      <c r="D255" s="434"/>
      <c r="E255" s="434"/>
      <c r="F255" s="434"/>
      <c r="G255" s="434"/>
      <c r="H255" s="434"/>
      <c r="I255" s="434"/>
      <c r="J255" s="434"/>
    </row>
    <row r="256" customFormat="false" ht="13.2" hidden="false" customHeight="false" outlineLevel="0" collapsed="false">
      <c r="A256" s="30"/>
      <c r="B256" s="457"/>
      <c r="C256" s="434"/>
      <c r="D256" s="434"/>
      <c r="E256" s="434"/>
      <c r="F256" s="434"/>
      <c r="G256" s="434"/>
      <c r="H256" s="434"/>
      <c r="I256" s="434"/>
      <c r="J256" s="434"/>
    </row>
    <row r="257" customFormat="false" ht="13.2" hidden="false" customHeight="false" outlineLevel="0" collapsed="false">
      <c r="A257" s="30"/>
      <c r="B257" s="457"/>
      <c r="C257" s="434"/>
      <c r="D257" s="434"/>
      <c r="E257" s="434"/>
      <c r="F257" s="434"/>
      <c r="G257" s="434"/>
      <c r="H257" s="434"/>
      <c r="I257" s="434"/>
      <c r="J257" s="434"/>
    </row>
    <row r="258" customFormat="false" ht="13.2" hidden="false" customHeight="false" outlineLevel="0" collapsed="false">
      <c r="A258" s="30"/>
      <c r="B258" s="457"/>
      <c r="C258" s="434"/>
      <c r="D258" s="434"/>
      <c r="E258" s="434"/>
      <c r="F258" s="434"/>
      <c r="G258" s="434"/>
      <c r="H258" s="434"/>
      <c r="I258" s="434"/>
      <c r="J258" s="434"/>
    </row>
    <row r="259" customFormat="false" ht="13.2" hidden="false" customHeight="false" outlineLevel="0" collapsed="false">
      <c r="A259" s="30"/>
      <c r="B259" s="457"/>
      <c r="C259" s="434"/>
      <c r="D259" s="434"/>
      <c r="E259" s="434"/>
      <c r="F259" s="434"/>
      <c r="G259" s="434"/>
      <c r="H259" s="434"/>
      <c r="I259" s="434"/>
      <c r="J259" s="434"/>
    </row>
    <row r="260" customFormat="false" ht="13.2" hidden="false" customHeight="false" outlineLevel="0" collapsed="false">
      <c r="A260" s="30"/>
      <c r="B260" s="457"/>
      <c r="C260" s="434"/>
      <c r="D260" s="434"/>
      <c r="E260" s="434"/>
      <c r="F260" s="434"/>
      <c r="G260" s="434"/>
      <c r="H260" s="434"/>
      <c r="I260" s="434"/>
      <c r="J260" s="434"/>
    </row>
    <row r="261" customFormat="false" ht="13.2" hidden="false" customHeight="false" outlineLevel="0" collapsed="false">
      <c r="A261" s="30"/>
      <c r="B261" s="457"/>
      <c r="C261" s="434"/>
      <c r="D261" s="434"/>
      <c r="E261" s="434"/>
      <c r="F261" s="434"/>
      <c r="G261" s="434"/>
      <c r="H261" s="434"/>
      <c r="I261" s="434"/>
      <c r="J261" s="434"/>
    </row>
    <row r="262" customFormat="false" ht="13.2" hidden="false" customHeight="false" outlineLevel="0" collapsed="false">
      <c r="A262" s="30"/>
      <c r="B262" s="457"/>
      <c r="C262" s="434"/>
      <c r="D262" s="434"/>
      <c r="E262" s="434"/>
      <c r="F262" s="434"/>
      <c r="G262" s="434"/>
      <c r="H262" s="434"/>
      <c r="I262" s="434"/>
      <c r="J262" s="434"/>
    </row>
    <row r="263" customFormat="false" ht="13.2" hidden="false" customHeight="false" outlineLevel="0" collapsed="false">
      <c r="A263" s="30"/>
      <c r="B263" s="457"/>
      <c r="C263" s="434"/>
      <c r="D263" s="434"/>
      <c r="E263" s="434"/>
      <c r="F263" s="434"/>
      <c r="G263" s="434"/>
      <c r="H263" s="434"/>
      <c r="I263" s="434"/>
      <c r="J263" s="434"/>
    </row>
    <row r="264" customFormat="false" ht="13.2" hidden="false" customHeight="false" outlineLevel="0" collapsed="false">
      <c r="A264" s="30"/>
      <c r="B264" s="457"/>
      <c r="C264" s="434"/>
      <c r="D264" s="434"/>
      <c r="E264" s="434"/>
      <c r="F264" s="434"/>
      <c r="G264" s="434"/>
      <c r="H264" s="434"/>
      <c r="I264" s="434"/>
      <c r="J264" s="434"/>
    </row>
    <row r="265" customFormat="false" ht="13.2" hidden="false" customHeight="false" outlineLevel="0" collapsed="false">
      <c r="A265" s="30"/>
      <c r="B265" s="457"/>
      <c r="C265" s="434"/>
      <c r="D265" s="434"/>
      <c r="E265" s="434"/>
      <c r="F265" s="434"/>
      <c r="G265" s="434"/>
      <c r="H265" s="434"/>
      <c r="I265" s="434"/>
      <c r="J265" s="434"/>
    </row>
    <row r="266" customFormat="false" ht="13.2" hidden="false" customHeight="false" outlineLevel="0" collapsed="false">
      <c r="A266" s="30"/>
      <c r="B266" s="457"/>
      <c r="C266" s="434"/>
      <c r="D266" s="434"/>
      <c r="E266" s="434"/>
      <c r="F266" s="434"/>
      <c r="G266" s="434"/>
      <c r="H266" s="434"/>
      <c r="I266" s="434"/>
      <c r="J266" s="434"/>
    </row>
    <row r="267" customFormat="false" ht="13.2" hidden="false" customHeight="false" outlineLevel="0" collapsed="false">
      <c r="A267" s="30"/>
      <c r="B267" s="457"/>
      <c r="C267" s="434"/>
      <c r="D267" s="434"/>
      <c r="E267" s="434"/>
      <c r="F267" s="434"/>
      <c r="G267" s="434"/>
      <c r="H267" s="434"/>
      <c r="I267" s="434"/>
      <c r="J267" s="434"/>
    </row>
    <row r="268" customFormat="false" ht="13.2" hidden="false" customHeight="false" outlineLevel="0" collapsed="false">
      <c r="A268" s="30"/>
      <c r="B268" s="457"/>
      <c r="C268" s="434"/>
      <c r="D268" s="434"/>
      <c r="E268" s="434"/>
      <c r="F268" s="434"/>
      <c r="G268" s="434"/>
      <c r="H268" s="434"/>
      <c r="I268" s="434"/>
      <c r="J268" s="434"/>
    </row>
    <row r="269" customFormat="false" ht="13.2" hidden="false" customHeight="false" outlineLevel="0" collapsed="false">
      <c r="A269" s="30"/>
      <c r="B269" s="457"/>
      <c r="C269" s="434"/>
      <c r="D269" s="434"/>
      <c r="E269" s="434"/>
      <c r="F269" s="434"/>
      <c r="G269" s="434"/>
      <c r="H269" s="434"/>
      <c r="I269" s="434"/>
      <c r="J269" s="434"/>
    </row>
    <row r="270" customFormat="false" ht="13.2" hidden="false" customHeight="false" outlineLevel="0" collapsed="false">
      <c r="A270" s="30"/>
      <c r="B270" s="457"/>
      <c r="C270" s="434"/>
      <c r="D270" s="434"/>
      <c r="E270" s="434"/>
      <c r="F270" s="434"/>
      <c r="G270" s="434"/>
      <c r="H270" s="434"/>
      <c r="I270" s="434"/>
      <c r="J270" s="434"/>
    </row>
    <row r="271" customFormat="false" ht="13.2" hidden="false" customHeight="false" outlineLevel="0" collapsed="false">
      <c r="A271" s="30"/>
      <c r="B271" s="457"/>
      <c r="C271" s="434"/>
      <c r="D271" s="434"/>
      <c r="E271" s="434"/>
      <c r="F271" s="434"/>
      <c r="G271" s="434"/>
      <c r="H271" s="434"/>
      <c r="I271" s="434"/>
      <c r="J271" s="434"/>
    </row>
    <row r="272" customFormat="false" ht="13.2" hidden="false" customHeight="false" outlineLevel="0" collapsed="false">
      <c r="A272" s="30"/>
      <c r="B272" s="457"/>
      <c r="C272" s="434"/>
      <c r="D272" s="434"/>
      <c r="E272" s="434"/>
      <c r="F272" s="434"/>
      <c r="G272" s="434"/>
      <c r="H272" s="434"/>
      <c r="I272" s="434"/>
      <c r="J272" s="434"/>
    </row>
    <row r="273" customFormat="false" ht="13.2" hidden="false" customHeight="false" outlineLevel="0" collapsed="false">
      <c r="A273" s="30"/>
      <c r="B273" s="457"/>
      <c r="C273" s="434"/>
      <c r="D273" s="434"/>
      <c r="E273" s="434"/>
      <c r="F273" s="434"/>
      <c r="G273" s="434"/>
      <c r="H273" s="434"/>
      <c r="I273" s="434"/>
      <c r="J273" s="434"/>
    </row>
    <row r="274" customFormat="false" ht="13.2" hidden="false" customHeight="false" outlineLevel="0" collapsed="false">
      <c r="A274" s="30"/>
      <c r="B274" s="457"/>
      <c r="C274" s="434"/>
      <c r="D274" s="434"/>
      <c r="E274" s="434"/>
      <c r="F274" s="434"/>
      <c r="G274" s="434"/>
      <c r="H274" s="434"/>
      <c r="I274" s="434"/>
      <c r="J274" s="434"/>
    </row>
    <row r="275" customFormat="false" ht="13.2" hidden="false" customHeight="false" outlineLevel="0" collapsed="false">
      <c r="A275" s="30"/>
      <c r="B275" s="457"/>
      <c r="C275" s="434"/>
      <c r="D275" s="434"/>
      <c r="E275" s="434"/>
      <c r="F275" s="434"/>
      <c r="G275" s="434"/>
      <c r="H275" s="434"/>
      <c r="I275" s="434"/>
      <c r="J275" s="434"/>
    </row>
    <row r="276" customFormat="false" ht="13.2" hidden="false" customHeight="false" outlineLevel="0" collapsed="false">
      <c r="A276" s="30"/>
      <c r="B276" s="457"/>
      <c r="C276" s="434"/>
      <c r="D276" s="434"/>
      <c r="E276" s="434"/>
      <c r="F276" s="434"/>
      <c r="G276" s="434"/>
      <c r="H276" s="434"/>
      <c r="I276" s="434"/>
      <c r="J276" s="434"/>
    </row>
    <row r="277" customFormat="false" ht="13.2" hidden="false" customHeight="false" outlineLevel="0" collapsed="false">
      <c r="A277" s="30"/>
      <c r="B277" s="457"/>
      <c r="C277" s="434"/>
      <c r="D277" s="434"/>
      <c r="E277" s="434"/>
      <c r="F277" s="434"/>
      <c r="G277" s="434"/>
      <c r="H277" s="434"/>
      <c r="I277" s="434"/>
      <c r="J277" s="434"/>
    </row>
    <row r="278" customFormat="false" ht="13.2" hidden="false" customHeight="false" outlineLevel="0" collapsed="false">
      <c r="A278" s="30"/>
      <c r="B278" s="457"/>
      <c r="C278" s="434"/>
      <c r="D278" s="434"/>
      <c r="E278" s="434"/>
      <c r="F278" s="434"/>
      <c r="G278" s="434"/>
      <c r="H278" s="434"/>
      <c r="I278" s="434"/>
      <c r="J278" s="434"/>
    </row>
    <row r="279" customFormat="false" ht="13.2" hidden="false" customHeight="false" outlineLevel="0" collapsed="false">
      <c r="A279" s="30"/>
      <c r="B279" s="457"/>
      <c r="C279" s="434"/>
      <c r="D279" s="434"/>
      <c r="E279" s="434"/>
      <c r="F279" s="434"/>
      <c r="G279" s="434"/>
      <c r="H279" s="434"/>
      <c r="I279" s="434"/>
      <c r="J279" s="434"/>
    </row>
    <row r="280" customFormat="false" ht="13.2" hidden="false" customHeight="false" outlineLevel="0" collapsed="false">
      <c r="A280" s="30"/>
      <c r="B280" s="457"/>
      <c r="C280" s="434"/>
      <c r="D280" s="434"/>
      <c r="E280" s="434"/>
      <c r="F280" s="434"/>
      <c r="G280" s="434"/>
      <c r="H280" s="434"/>
      <c r="I280" s="434"/>
      <c r="J280" s="434"/>
    </row>
    <row r="281" customFormat="false" ht="13.2" hidden="false" customHeight="false" outlineLevel="0" collapsed="false">
      <c r="A281" s="30"/>
      <c r="B281" s="457"/>
      <c r="C281" s="434"/>
      <c r="D281" s="434"/>
      <c r="E281" s="434"/>
      <c r="F281" s="434"/>
      <c r="G281" s="434"/>
      <c r="H281" s="434"/>
      <c r="I281" s="434"/>
      <c r="J281" s="434"/>
    </row>
    <row r="282" customFormat="false" ht="13.2" hidden="false" customHeight="false" outlineLevel="0" collapsed="false">
      <c r="A282" s="30"/>
      <c r="B282" s="457"/>
      <c r="C282" s="434"/>
      <c r="D282" s="434"/>
      <c r="E282" s="434"/>
      <c r="F282" s="434"/>
      <c r="G282" s="434"/>
      <c r="H282" s="434"/>
      <c r="I282" s="434"/>
      <c r="J282"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8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8" width="9.43"/>
    <col collapsed="false" customWidth="true" hidden="false" outlineLevel="0" max="3" min="3" style="458" width="9.66"/>
    <col collapsed="false" customWidth="true" hidden="false" outlineLevel="0" max="4" min="4" style="458" width="13.55"/>
    <col collapsed="false" customWidth="true" hidden="false" outlineLevel="0" max="14" min="5" style="458" width="11.43"/>
    <col collapsed="false" customWidth="true" hidden="false" outlineLevel="0" max="15" min="15" style="458" width="10.66"/>
    <col collapsed="false" customWidth="true" hidden="false" outlineLevel="0" max="17" min="16" style="458" width="11.43"/>
  </cols>
  <sheetData>
    <row r="1" s="460" customFormat="true" ht="20.4" hidden="false" customHeight="false" outlineLevel="0" collapsed="false">
      <c r="A1" s="459"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8"/>
      <c r="F4" s="0"/>
      <c r="G4" s="0"/>
      <c r="H4" s="0"/>
      <c r="I4" s="0"/>
      <c r="J4" s="0"/>
      <c r="K4" s="0"/>
      <c r="L4" s="0"/>
      <c r="M4" s="0"/>
      <c r="N4" s="0"/>
      <c r="O4" s="0"/>
      <c r="P4" s="0"/>
      <c r="Q4" s="0"/>
    </row>
    <row r="5" customFormat="false" ht="13.2" hidden="false" customHeight="false" outlineLevel="0" collapsed="false">
      <c r="A5" s="35" t="s">
        <v>88</v>
      </c>
      <c r="B5" s="42" t="n">
        <v>40219</v>
      </c>
      <c r="C5" s="37" t="s">
        <v>89</v>
      </c>
      <c r="D5" s="29"/>
      <c r="E5" s="338"/>
      <c r="F5" s="0"/>
      <c r="G5" s="0"/>
      <c r="H5" s="0"/>
      <c r="I5" s="0"/>
      <c r="J5" s="0"/>
      <c r="K5" s="0"/>
      <c r="L5" s="0"/>
      <c r="M5" s="0"/>
      <c r="N5" s="0"/>
      <c r="O5" s="0"/>
      <c r="P5" s="0"/>
      <c r="Q5" s="0"/>
    </row>
    <row r="6" customFormat="false" ht="13.2" hidden="false" customHeight="false" outlineLevel="0" collapsed="false">
      <c r="A6" s="35" t="s">
        <v>90</v>
      </c>
      <c r="B6" s="41" t="n">
        <v>2006</v>
      </c>
      <c r="C6" s="37" t="s">
        <v>91</v>
      </c>
      <c r="D6" s="29"/>
      <c r="E6" s="338"/>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8"/>
      <c r="F7" s="0"/>
      <c r="G7" s="0"/>
      <c r="H7" s="0"/>
      <c r="I7" s="0"/>
      <c r="J7" s="0"/>
      <c r="K7" s="0"/>
      <c r="L7" s="0"/>
      <c r="M7" s="0"/>
      <c r="N7" s="0"/>
      <c r="O7" s="0"/>
      <c r="P7" s="0"/>
      <c r="Q7" s="0"/>
    </row>
    <row r="8" customFormat="false" ht="13.8" hidden="false" customHeight="false" outlineLevel="0" collapsed="false">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16" customFormat="true" ht="13.2" hidden="false" customHeight="false" outlineLevel="0" collapsed="false">
      <c r="A9" s="461" t="s">
        <v>688</v>
      </c>
      <c r="B9" s="462"/>
      <c r="C9" s="462"/>
      <c r="D9" s="462"/>
      <c r="E9" s="462"/>
      <c r="F9" s="462"/>
      <c r="G9" s="462"/>
      <c r="H9" s="462"/>
      <c r="I9" s="462"/>
      <c r="J9" s="462"/>
      <c r="K9" s="462"/>
      <c r="L9" s="462"/>
      <c r="M9" s="462"/>
      <c r="N9" s="462"/>
      <c r="O9" s="462"/>
      <c r="P9" s="462"/>
      <c r="Q9" s="462"/>
      <c r="R9" s="463"/>
      <c r="S9" s="66"/>
      <c r="T9" s="66"/>
      <c r="U9" s="66"/>
      <c r="V9" s="66"/>
      <c r="W9" s="66"/>
      <c r="X9" s="66"/>
    </row>
    <row r="10" s="16" customFormat="true" ht="13.2" hidden="false" customHeight="false" outlineLevel="0" collapsed="false">
      <c r="A10" s="464" t="s">
        <v>689</v>
      </c>
      <c r="B10" s="465"/>
      <c r="C10" s="465"/>
      <c r="D10" s="465"/>
      <c r="E10" s="465"/>
      <c r="F10" s="465"/>
      <c r="G10" s="465"/>
      <c r="H10" s="465"/>
      <c r="I10" s="465"/>
      <c r="J10" s="465"/>
      <c r="K10" s="465"/>
      <c r="L10" s="465"/>
      <c r="M10" s="465"/>
      <c r="N10" s="465"/>
      <c r="O10" s="466"/>
      <c r="P10" s="466"/>
      <c r="Q10" s="466"/>
      <c r="R10" s="467"/>
      <c r="S10" s="86"/>
      <c r="T10" s="86"/>
      <c r="U10" s="86"/>
      <c r="V10" s="86"/>
      <c r="W10" s="86"/>
      <c r="X10" s="86"/>
    </row>
    <row r="11" s="16" customFormat="true" ht="13.2" hidden="false" customHeight="false" outlineLevel="0" collapsed="false">
      <c r="A11" s="464" t="s">
        <v>690</v>
      </c>
      <c r="B11" s="465"/>
      <c r="C11" s="465"/>
      <c r="D11" s="465"/>
      <c r="E11" s="465"/>
      <c r="F11" s="465"/>
      <c r="G11" s="465"/>
      <c r="H11" s="465"/>
      <c r="I11" s="465"/>
      <c r="J11" s="465"/>
      <c r="K11" s="465"/>
      <c r="L11" s="465"/>
      <c r="M11" s="465"/>
      <c r="N11" s="465"/>
      <c r="O11" s="466"/>
      <c r="P11" s="466"/>
      <c r="Q11" s="466"/>
      <c r="R11" s="467"/>
      <c r="S11" s="86"/>
      <c r="T11" s="86"/>
      <c r="U11" s="86"/>
      <c r="V11" s="86"/>
      <c r="W11" s="86"/>
      <c r="X11" s="86"/>
    </row>
    <row r="12" s="73" customFormat="true" ht="13.2" hidden="false" customHeight="false" outlineLevel="0" collapsed="false">
      <c r="A12" s="464" t="s">
        <v>691</v>
      </c>
      <c r="B12" s="465"/>
      <c r="C12" s="465"/>
      <c r="D12" s="465"/>
      <c r="E12" s="465"/>
      <c r="F12" s="465"/>
      <c r="G12" s="465"/>
      <c r="H12" s="465"/>
      <c r="I12" s="465"/>
      <c r="J12" s="465"/>
      <c r="K12" s="465"/>
      <c r="L12" s="465"/>
      <c r="M12" s="465"/>
      <c r="N12" s="465"/>
      <c r="O12" s="468"/>
      <c r="P12" s="468"/>
      <c r="Q12" s="468"/>
      <c r="R12" s="469"/>
      <c r="S12" s="470"/>
      <c r="T12" s="470"/>
      <c r="U12" s="470"/>
      <c r="V12" s="470"/>
      <c r="W12" s="470"/>
      <c r="X12" s="470"/>
    </row>
    <row r="13" s="16" customFormat="true" ht="13.2" hidden="false" customHeight="false" outlineLevel="0" collapsed="false">
      <c r="A13" s="464" t="s">
        <v>692</v>
      </c>
      <c r="B13" s="465"/>
      <c r="C13" s="465"/>
      <c r="D13" s="465"/>
      <c r="E13" s="465"/>
      <c r="F13" s="465"/>
      <c r="G13" s="465"/>
      <c r="H13" s="465"/>
      <c r="I13" s="465"/>
      <c r="J13" s="465"/>
      <c r="K13" s="465"/>
      <c r="L13" s="465"/>
      <c r="M13" s="465"/>
      <c r="N13" s="465"/>
      <c r="O13" s="466"/>
      <c r="P13" s="466"/>
      <c r="Q13" s="466"/>
      <c r="R13" s="467"/>
      <c r="S13" s="86"/>
      <c r="T13" s="86"/>
      <c r="U13" s="86"/>
      <c r="V13" s="86"/>
      <c r="W13" s="86"/>
      <c r="X13" s="86"/>
    </row>
    <row r="14" s="16" customFormat="true" ht="13.2" hidden="false" customHeight="false" outlineLevel="0" collapsed="false">
      <c r="A14" s="464"/>
      <c r="B14" s="465"/>
      <c r="C14" s="465"/>
      <c r="D14" s="465"/>
      <c r="E14" s="465"/>
      <c r="F14" s="465"/>
      <c r="G14" s="465"/>
      <c r="H14" s="465"/>
      <c r="I14" s="465"/>
      <c r="J14" s="465"/>
      <c r="K14" s="465"/>
      <c r="L14" s="465"/>
      <c r="M14" s="465"/>
      <c r="N14" s="465"/>
      <c r="O14" s="466"/>
      <c r="P14" s="466"/>
      <c r="Q14" s="466"/>
      <c r="R14" s="467"/>
      <c r="S14" s="86"/>
      <c r="T14" s="86"/>
      <c r="U14" s="86"/>
      <c r="V14" s="86"/>
      <c r="W14" s="86"/>
      <c r="X14" s="86"/>
    </row>
    <row r="15" customFormat="false" ht="13.2" hidden="false" customHeight="false" outlineLevel="0" collapsed="false">
      <c r="A15" s="471" t="s">
        <v>693</v>
      </c>
      <c r="B15" s="466"/>
      <c r="C15" s="472"/>
      <c r="D15" s="472"/>
      <c r="E15" s="472"/>
      <c r="F15" s="472"/>
      <c r="G15" s="472"/>
      <c r="H15" s="472"/>
      <c r="I15" s="472"/>
      <c r="J15" s="472"/>
      <c r="K15" s="472"/>
      <c r="L15" s="472"/>
      <c r="M15" s="472"/>
      <c r="N15" s="472"/>
      <c r="O15" s="472"/>
      <c r="P15" s="472"/>
      <c r="Q15" s="472"/>
      <c r="R15" s="467"/>
      <c r="S15" s="86"/>
      <c r="T15" s="86"/>
      <c r="U15" s="86"/>
      <c r="V15" s="86"/>
      <c r="W15" s="86"/>
      <c r="X15" s="86"/>
    </row>
    <row r="16" s="478" customFormat="true" ht="13.2" hidden="false" customHeight="false" outlineLevel="0" collapsed="false">
      <c r="A16" s="473"/>
      <c r="B16" s="474"/>
      <c r="C16" s="475"/>
      <c r="D16" s="475"/>
      <c r="E16" s="475"/>
      <c r="F16" s="475"/>
      <c r="G16" s="475"/>
      <c r="H16" s="475"/>
      <c r="I16" s="475"/>
      <c r="J16" s="475"/>
      <c r="K16" s="475"/>
      <c r="L16" s="475"/>
      <c r="M16" s="475"/>
      <c r="N16" s="475"/>
      <c r="O16" s="475"/>
      <c r="P16" s="475"/>
      <c r="Q16" s="475"/>
      <c r="R16" s="476"/>
      <c r="S16" s="477"/>
      <c r="T16" s="477"/>
      <c r="U16" s="477"/>
      <c r="V16" s="477"/>
      <c r="W16" s="477"/>
      <c r="X16" s="477"/>
    </row>
    <row r="17" s="478" customFormat="true" ht="13.2" hidden="false" customHeight="false" outlineLevel="0" collapsed="false">
      <c r="A17" s="479" t="s">
        <v>694</v>
      </c>
      <c r="B17" s="480" t="s">
        <v>695</v>
      </c>
      <c r="C17" s="475"/>
      <c r="D17" s="475"/>
      <c r="E17" s="475"/>
      <c r="F17" s="475"/>
      <c r="G17" s="475"/>
      <c r="H17" s="475"/>
      <c r="I17" s="475"/>
      <c r="J17" s="475"/>
      <c r="K17" s="475"/>
      <c r="L17" s="475"/>
      <c r="M17" s="475"/>
      <c r="N17" s="475"/>
      <c r="O17" s="475"/>
      <c r="P17" s="475"/>
      <c r="Q17" s="475"/>
      <c r="R17" s="476"/>
      <c r="S17" s="477"/>
      <c r="T17" s="477"/>
      <c r="U17" s="477"/>
      <c r="V17" s="477"/>
      <c r="W17" s="477"/>
      <c r="X17" s="477"/>
    </row>
    <row r="18" s="478" customFormat="true" ht="29.25" hidden="false" customHeight="true" outlineLevel="0" collapsed="false">
      <c r="A18" s="481" t="s">
        <v>696</v>
      </c>
      <c r="B18" s="482" t="s">
        <v>697</v>
      </c>
      <c r="C18" s="482"/>
      <c r="D18" s="482"/>
      <c r="E18" s="482"/>
      <c r="F18" s="482"/>
      <c r="G18" s="482"/>
      <c r="H18" s="482"/>
      <c r="I18" s="482"/>
      <c r="J18" s="482"/>
      <c r="K18" s="482"/>
      <c r="L18" s="482"/>
      <c r="M18" s="482"/>
      <c r="N18" s="482"/>
      <c r="O18" s="482"/>
      <c r="P18" s="482"/>
      <c r="Q18" s="482"/>
      <c r="R18" s="483"/>
      <c r="S18" s="484"/>
      <c r="T18" s="484"/>
      <c r="U18" s="484"/>
      <c r="V18" s="484"/>
      <c r="W18" s="484"/>
      <c r="X18" s="484"/>
    </row>
    <row r="19" customFormat="false" ht="15.6" hidden="false" customHeight="false" outlineLevel="0" collapsed="false">
      <c r="A19" s="485"/>
      <c r="B19" s="0"/>
      <c r="C19" s="0"/>
      <c r="D19" s="0"/>
      <c r="E19" s="0"/>
      <c r="F19" s="0"/>
      <c r="G19" s="0"/>
      <c r="H19" s="0"/>
      <c r="I19" s="0"/>
      <c r="J19" s="0"/>
      <c r="K19" s="0"/>
      <c r="L19" s="0"/>
      <c r="M19" s="0"/>
      <c r="N19" s="0"/>
      <c r="O19" s="0"/>
      <c r="P19" s="0"/>
      <c r="Q19" s="0"/>
    </row>
    <row r="21" s="490" customFormat="true" ht="41.25" hidden="false" customHeight="true" outlineLevel="0" collapsed="false">
      <c r="A21" s="486" t="s">
        <v>698</v>
      </c>
      <c r="B21" s="487" t="s">
        <v>699</v>
      </c>
      <c r="C21" s="487" t="s">
        <v>700</v>
      </c>
      <c r="D21" s="488" t="s">
        <v>701</v>
      </c>
      <c r="E21" s="489" t="s">
        <v>702</v>
      </c>
      <c r="F21" s="489" t="s">
        <v>116</v>
      </c>
      <c r="G21" s="489" t="s">
        <v>703</v>
      </c>
      <c r="H21" s="489" t="s">
        <v>704</v>
      </c>
      <c r="I21" s="489" t="s">
        <v>705</v>
      </c>
      <c r="J21" s="489" t="s">
        <v>706</v>
      </c>
      <c r="K21" s="489" t="s">
        <v>122</v>
      </c>
      <c r="L21" s="489" t="s">
        <v>123</v>
      </c>
      <c r="M21" s="489" t="s">
        <v>124</v>
      </c>
      <c r="N21" s="489" t="s">
        <v>125</v>
      </c>
      <c r="O21" s="489" t="s">
        <v>707</v>
      </c>
      <c r="P21" s="489" t="s">
        <v>133</v>
      </c>
      <c r="Q21" s="489" t="s">
        <v>134</v>
      </c>
      <c r="R21" s="489" t="s">
        <v>708</v>
      </c>
      <c r="S21" s="489" t="s">
        <v>136</v>
      </c>
    </row>
    <row r="22" s="496" customFormat="true" ht="16.8" hidden="false" customHeight="false" outlineLevel="0" collapsed="false">
      <c r="A22" s="491" t="s">
        <v>709</v>
      </c>
      <c r="B22" s="492"/>
      <c r="C22" s="493"/>
      <c r="D22" s="494"/>
      <c r="E22" s="495" t="s">
        <v>155</v>
      </c>
      <c r="F22" s="495" t="s">
        <v>155</v>
      </c>
      <c r="G22" s="495" t="s">
        <v>155</v>
      </c>
      <c r="H22" s="495" t="s">
        <v>155</v>
      </c>
      <c r="I22" s="495" t="s">
        <v>155</v>
      </c>
      <c r="J22" s="495" t="s">
        <v>155</v>
      </c>
      <c r="K22" s="495" t="s">
        <v>155</v>
      </c>
      <c r="L22" s="495" t="s">
        <v>157</v>
      </c>
      <c r="M22" s="495" t="s">
        <v>157</v>
      </c>
      <c r="N22" s="495" t="s">
        <v>157</v>
      </c>
      <c r="O22" s="495" t="s">
        <v>158</v>
      </c>
      <c r="P22" s="495" t="s">
        <v>157</v>
      </c>
      <c r="Q22" s="495" t="s">
        <v>159</v>
      </c>
      <c r="R22" s="495" t="s">
        <v>159</v>
      </c>
      <c r="S22" s="495" t="s">
        <v>159</v>
      </c>
    </row>
    <row r="23" s="31" customFormat="true" ht="13.8" hidden="false" customHeight="false" outlineLevel="0" collapsed="false">
      <c r="A23" s="497"/>
      <c r="B23" s="498" t="s">
        <v>710</v>
      </c>
      <c r="C23" s="499" t="s">
        <v>711</v>
      </c>
      <c r="D23" s="500" t="s">
        <v>161</v>
      </c>
      <c r="E23" s="501" t="n">
        <v>0.00046119689388</v>
      </c>
      <c r="F23" s="501" t="n">
        <v>2.04216546E-005</v>
      </c>
      <c r="G23" s="501" t="n">
        <v>0.000913692258</v>
      </c>
      <c r="H23" s="500"/>
      <c r="I23" s="501" t="n">
        <v>4.63583334E-005</v>
      </c>
      <c r="J23" s="501" t="n">
        <v>5.718685044E-005</v>
      </c>
      <c r="K23" s="501" t="n">
        <v>0.00031507058676</v>
      </c>
      <c r="L23" s="501" t="n">
        <v>4.49202954E-005</v>
      </c>
      <c r="M23" s="501" t="n">
        <v>2.245112436E-005</v>
      </c>
      <c r="N23" s="501" t="n">
        <v>7.63410924E-006</v>
      </c>
      <c r="O23" s="501" t="n">
        <v>4.57613628E-006</v>
      </c>
      <c r="P23" s="501" t="n">
        <v>0</v>
      </c>
      <c r="Q23" s="501" t="n">
        <v>0</v>
      </c>
      <c r="R23" s="500"/>
      <c r="S23" s="500"/>
    </row>
    <row r="24" s="31" customFormat="true" ht="13.2" hidden="false" customHeight="false" outlineLevel="0" collapsed="false">
      <c r="A24" s="497"/>
      <c r="B24" s="498" t="s">
        <v>710</v>
      </c>
      <c r="C24" s="499" t="s">
        <v>711</v>
      </c>
      <c r="D24" s="500" t="s">
        <v>168</v>
      </c>
      <c r="E24" s="501" t="n">
        <v>0.02515838583708</v>
      </c>
      <c r="F24" s="501" t="n">
        <v>0.0028891337244</v>
      </c>
      <c r="G24" s="501" t="n">
        <v>0.01443859136616</v>
      </c>
      <c r="H24" s="500"/>
      <c r="I24" s="501" t="n">
        <v>0.00141998506608</v>
      </c>
      <c r="J24" s="501" t="n">
        <v>0.00178033117332</v>
      </c>
      <c r="K24" s="501" t="n">
        <v>0.01807912858512</v>
      </c>
      <c r="L24" s="501" t="n">
        <v>0.00017038803828</v>
      </c>
      <c r="M24" s="501" t="n">
        <v>8.515982256E-005</v>
      </c>
      <c r="N24" s="501" t="n">
        <v>3.933440556E-005</v>
      </c>
      <c r="O24" s="501" t="n">
        <v>0.00036696786924</v>
      </c>
      <c r="P24" s="501" t="n">
        <v>0.00057182030316</v>
      </c>
      <c r="Q24" s="501"/>
      <c r="R24" s="500"/>
      <c r="S24" s="500"/>
    </row>
    <row r="25" s="31" customFormat="true" ht="13.2" hidden="false" customHeight="false" outlineLevel="0" collapsed="false">
      <c r="A25" s="497"/>
      <c r="B25" s="498" t="s">
        <v>710</v>
      </c>
      <c r="C25" s="499" t="s">
        <v>711</v>
      </c>
      <c r="D25" s="500" t="s">
        <v>221</v>
      </c>
      <c r="E25" s="501" t="n">
        <v>0.01440189339996</v>
      </c>
      <c r="F25" s="501" t="n">
        <v>0.0360800726622</v>
      </c>
      <c r="G25" s="501" t="n">
        <v>0.00604713653496</v>
      </c>
      <c r="H25" s="500"/>
      <c r="I25" s="501" t="n">
        <v>0.02049499607724</v>
      </c>
      <c r="J25" s="501" t="n">
        <v>0.02162152353444</v>
      </c>
      <c r="K25" s="501" t="n">
        <v>0.43858448494704</v>
      </c>
      <c r="L25" s="501" t="n">
        <v>4.310916744E-005</v>
      </c>
      <c r="M25" s="501" t="n">
        <v>1.506187548E-005</v>
      </c>
      <c r="N25" s="501" t="n">
        <v>9.4810518E-006</v>
      </c>
      <c r="O25" s="501" t="n">
        <v>0.0255337037076</v>
      </c>
      <c r="P25" s="501" t="n">
        <v>0.017749764846</v>
      </c>
      <c r="Q25" s="501"/>
      <c r="R25" s="500"/>
      <c r="S25" s="500"/>
    </row>
    <row r="26" s="31" customFormat="true" ht="13.2" hidden="false" customHeight="false" outlineLevel="0" collapsed="false">
      <c r="A26" s="497"/>
      <c r="B26" s="498" t="s">
        <v>710</v>
      </c>
      <c r="C26" s="499" t="s">
        <v>711</v>
      </c>
      <c r="D26" s="500" t="s">
        <v>268</v>
      </c>
      <c r="E26" s="501" t="n">
        <v>0.0017629752</v>
      </c>
      <c r="F26" s="501" t="n">
        <v>0.00950695431252</v>
      </c>
      <c r="G26" s="501" t="n">
        <v>0.00114593388</v>
      </c>
      <c r="H26" s="501" t="n">
        <v>0.00021816</v>
      </c>
      <c r="I26" s="501" t="n">
        <v>0.00187316115</v>
      </c>
      <c r="J26" s="501" t="n">
        <v>0.0037463223</v>
      </c>
      <c r="K26" s="501" t="n">
        <v>0.70672659452712</v>
      </c>
      <c r="L26" s="501" t="n">
        <v>0.05088347652528</v>
      </c>
      <c r="M26" s="501" t="n">
        <v>0.00266386205988</v>
      </c>
      <c r="N26" s="501" t="n">
        <v>0.00149852892</v>
      </c>
      <c r="O26" s="501" t="n">
        <v>0.017629752</v>
      </c>
      <c r="P26" s="501" t="n">
        <v>0.017823479292</v>
      </c>
      <c r="Q26" s="501" t="n">
        <v>0.2203719</v>
      </c>
      <c r="R26" s="500"/>
      <c r="S26" s="500"/>
    </row>
    <row r="27" s="31" customFormat="true" ht="13.2" hidden="false" customHeight="false" outlineLevel="0" collapsed="false">
      <c r="A27" s="497"/>
      <c r="B27" s="498" t="s">
        <v>710</v>
      </c>
      <c r="C27" s="499" t="s">
        <v>711</v>
      </c>
      <c r="D27" s="500" t="s">
        <v>240</v>
      </c>
      <c r="E27" s="501" t="n">
        <v>0</v>
      </c>
      <c r="F27" s="501" t="n">
        <v>0.02763177061932</v>
      </c>
      <c r="G27" s="501" t="n">
        <v>0</v>
      </c>
      <c r="H27" s="501"/>
      <c r="I27" s="501" t="n">
        <v>0.00045101746344</v>
      </c>
      <c r="J27" s="501" t="n">
        <v>0.0045101746344</v>
      </c>
      <c r="K27" s="501" t="n">
        <v>0</v>
      </c>
      <c r="L27" s="501"/>
      <c r="M27" s="501"/>
      <c r="N27" s="501"/>
      <c r="O27" s="501"/>
      <c r="P27" s="501"/>
      <c r="Q27" s="501"/>
      <c r="R27" s="500"/>
      <c r="S27" s="500"/>
    </row>
    <row r="28" s="31" customFormat="true" ht="13.2" hidden="false" customHeight="false" outlineLevel="0" collapsed="false">
      <c r="A28" s="497"/>
      <c r="B28" s="498" t="s">
        <v>710</v>
      </c>
      <c r="C28" s="499" t="s">
        <v>711</v>
      </c>
      <c r="D28" s="500" t="s">
        <v>354</v>
      </c>
      <c r="E28" s="501"/>
      <c r="F28" s="501" t="n">
        <v>0.13191290228748</v>
      </c>
      <c r="G28" s="501"/>
      <c r="H28" s="501"/>
      <c r="I28" s="501"/>
      <c r="J28" s="501"/>
      <c r="K28" s="501"/>
      <c r="L28" s="501"/>
      <c r="M28" s="501"/>
      <c r="N28" s="501"/>
      <c r="O28" s="501"/>
      <c r="P28" s="501" t="n">
        <v>2.2217172E-007</v>
      </c>
      <c r="Q28" s="501"/>
      <c r="R28" s="500"/>
      <c r="S28" s="500"/>
    </row>
    <row r="29" s="38" customFormat="true" ht="13.8" hidden="false" customHeight="false" outlineLevel="0" collapsed="false">
      <c r="A29" s="497"/>
      <c r="B29" s="498" t="s">
        <v>710</v>
      </c>
      <c r="C29" s="499" t="s">
        <v>711</v>
      </c>
      <c r="D29" s="500" t="s">
        <v>195</v>
      </c>
      <c r="E29" s="501" t="n">
        <v>0.15186397725924</v>
      </c>
      <c r="F29" s="501" t="n">
        <v>0.02083776188208</v>
      </c>
      <c r="G29" s="501" t="n">
        <v>0.00080696731944</v>
      </c>
      <c r="H29" s="501" t="n">
        <v>0.00201532555032</v>
      </c>
      <c r="I29" s="501" t="n">
        <v>0.00788915819316</v>
      </c>
      <c r="J29" s="501" t="n">
        <v>0.0093277246494</v>
      </c>
      <c r="K29" s="501" t="n">
        <v>0.14354881839768</v>
      </c>
      <c r="L29" s="501" t="n">
        <v>0.00813596176488</v>
      </c>
      <c r="M29" s="501" t="n">
        <v>0.00012461140428</v>
      </c>
      <c r="N29" s="501"/>
      <c r="O29" s="501" t="n">
        <v>0.00128109673812</v>
      </c>
      <c r="P29" s="501" t="n">
        <v>0.00364710966468</v>
      </c>
      <c r="Q29" s="501"/>
      <c r="R29" s="500"/>
      <c r="S29" s="500"/>
    </row>
    <row r="30" s="38" customFormat="true" ht="13.8" hidden="false" customHeight="false" outlineLevel="0" collapsed="false">
      <c r="A30" s="497"/>
      <c r="B30" s="498" t="s">
        <v>710</v>
      </c>
      <c r="C30" s="499" t="s">
        <v>711</v>
      </c>
      <c r="D30" s="500" t="s">
        <v>213</v>
      </c>
      <c r="E30" s="501" t="n">
        <v>0.046040942112</v>
      </c>
      <c r="F30" s="501" t="n">
        <v>0.0015668239686</v>
      </c>
      <c r="G30" s="501" t="n">
        <v>0.00879320544</v>
      </c>
      <c r="H30" s="501" t="n">
        <v>4.0157802E-006</v>
      </c>
      <c r="I30" s="501" t="n">
        <v>0.00125742265728</v>
      </c>
      <c r="J30" s="501" t="n">
        <v>0.00125742265728</v>
      </c>
      <c r="K30" s="501" t="n">
        <v>0.001458658968</v>
      </c>
      <c r="L30" s="501" t="n">
        <v>8.6804652E-005</v>
      </c>
      <c r="M30" s="501" t="n">
        <v>9.32937E-006</v>
      </c>
      <c r="N30" s="501" t="n">
        <v>3.82110876E-005</v>
      </c>
      <c r="O30" s="501" t="n">
        <v>0.00321262416</v>
      </c>
      <c r="P30" s="501" t="n">
        <v>0.000240946812</v>
      </c>
      <c r="Q30" s="501" t="n">
        <v>0.00016063848</v>
      </c>
      <c r="R30" s="500"/>
      <c r="S30" s="500"/>
    </row>
    <row r="31" s="38" customFormat="true" ht="13.8" hidden="false" customHeight="false" outlineLevel="0" collapsed="false">
      <c r="A31" s="497"/>
      <c r="B31" s="498" t="s">
        <v>710</v>
      </c>
      <c r="C31" s="499" t="s">
        <v>711</v>
      </c>
      <c r="D31" s="500" t="s">
        <v>186</v>
      </c>
      <c r="E31" s="501" t="n">
        <v>0.080115986388</v>
      </c>
      <c r="F31" s="501" t="n">
        <v>0.0208170218472</v>
      </c>
      <c r="G31" s="501" t="n">
        <v>0.004733153304</v>
      </c>
      <c r="H31" s="501" t="n">
        <v>1.12869924E-005</v>
      </c>
      <c r="I31" s="501" t="n">
        <v>0.01993865432304</v>
      </c>
      <c r="J31" s="501" t="n">
        <v>0.01993865432304</v>
      </c>
      <c r="K31" s="501" t="n">
        <v>0.042637561272</v>
      </c>
      <c r="L31" s="501"/>
      <c r="M31" s="501" t="n">
        <v>1.61763216E-005</v>
      </c>
      <c r="N31" s="501"/>
      <c r="O31" s="501"/>
      <c r="P31" s="501" t="n">
        <v>0.0001294105728</v>
      </c>
      <c r="Q31" s="501"/>
      <c r="R31" s="500"/>
      <c r="S31" s="500"/>
    </row>
    <row r="32" s="38" customFormat="true" ht="13.8" hidden="false" customHeight="false" outlineLevel="0" collapsed="false">
      <c r="A32" s="497"/>
      <c r="B32" s="498" t="s">
        <v>710</v>
      </c>
      <c r="C32" s="499" t="s">
        <v>711</v>
      </c>
      <c r="D32" s="500" t="s">
        <v>192</v>
      </c>
      <c r="E32" s="501" t="n">
        <v>0.00177440117244</v>
      </c>
      <c r="F32" s="501" t="n">
        <v>0.00027052647192</v>
      </c>
      <c r="G32" s="501" t="n">
        <v>0.00015954917076</v>
      </c>
      <c r="H32" s="501"/>
      <c r="I32" s="501" t="n">
        <v>7.97743248E-006</v>
      </c>
      <c r="J32" s="501" t="n">
        <v>7.97743248E-006</v>
      </c>
      <c r="K32" s="501" t="n">
        <v>0.00133665533928</v>
      </c>
      <c r="L32" s="501"/>
      <c r="M32" s="501" t="n">
        <v>1.59548892E-006</v>
      </c>
      <c r="N32" s="501"/>
      <c r="O32" s="501"/>
      <c r="P32" s="501" t="n">
        <v>1.27639356E-005</v>
      </c>
      <c r="Q32" s="501"/>
      <c r="R32" s="500"/>
      <c r="S32" s="500"/>
    </row>
    <row r="33" s="38" customFormat="true" ht="24" hidden="false" customHeight="false" outlineLevel="0" collapsed="false">
      <c r="A33" s="497"/>
      <c r="B33" s="498" t="s">
        <v>710</v>
      </c>
      <c r="C33" s="499" t="s">
        <v>711</v>
      </c>
      <c r="D33" s="500" t="s">
        <v>421</v>
      </c>
      <c r="E33" s="501" t="n">
        <v>3.696604848E-005</v>
      </c>
      <c r="F33" s="501" t="n">
        <v>0.00418985717844</v>
      </c>
      <c r="G33" s="501" t="n">
        <v>1.74535272E-005</v>
      </c>
      <c r="H33" s="501" t="n">
        <v>0.00132900614064</v>
      </c>
      <c r="I33" s="501" t="n">
        <v>7.19896488E-006</v>
      </c>
      <c r="J33" s="501" t="n">
        <v>7.19896488E-006</v>
      </c>
      <c r="K33" s="501" t="n">
        <v>0.00068647787868</v>
      </c>
      <c r="L33" s="501" t="n">
        <v>0.00010908450864</v>
      </c>
      <c r="M33" s="501" t="n">
        <v>2.18168484E-006</v>
      </c>
      <c r="N33" s="501" t="n">
        <v>3.272535744E-005</v>
      </c>
      <c r="O33" s="501" t="n">
        <v>0.00054542251896</v>
      </c>
      <c r="P33" s="501" t="n">
        <v>7.6356E-008</v>
      </c>
      <c r="Q33" s="501" t="n">
        <v>2.1816E-005</v>
      </c>
      <c r="R33" s="500"/>
      <c r="S33" s="500"/>
    </row>
    <row r="34" s="38" customFormat="true" ht="13.8" hidden="false" customHeight="false" outlineLevel="0" collapsed="false">
      <c r="A34" s="497"/>
      <c r="B34" s="498" t="s">
        <v>710</v>
      </c>
      <c r="C34" s="499" t="s">
        <v>711</v>
      </c>
      <c r="D34" s="500" t="s">
        <v>429</v>
      </c>
      <c r="E34" s="501" t="n">
        <v>1.73189952E-006</v>
      </c>
      <c r="F34" s="501" t="n">
        <v>1.6209288E-007</v>
      </c>
      <c r="G34" s="501" t="n">
        <v>1.4432496E-007</v>
      </c>
      <c r="H34" s="501" t="n">
        <v>3.552372E-008</v>
      </c>
      <c r="I34" s="501" t="n">
        <v>1.15459968E-006</v>
      </c>
      <c r="J34" s="501" t="n">
        <v>1.29892464E-006</v>
      </c>
      <c r="K34" s="501" t="n">
        <v>8.048892E-006</v>
      </c>
      <c r="L34" s="501" t="n">
        <v>2.0604E-010</v>
      </c>
      <c r="M34" s="501" t="n">
        <v>3.636E-011</v>
      </c>
      <c r="N34" s="501" t="n">
        <v>1.037472E-008</v>
      </c>
      <c r="O34" s="501" t="n">
        <v>4.440768E-005</v>
      </c>
      <c r="P34" s="501"/>
      <c r="Q34" s="501"/>
      <c r="R34" s="500"/>
      <c r="S34" s="500"/>
    </row>
    <row r="35" s="38" customFormat="true" ht="13.8" hidden="false" customHeight="false" outlineLevel="0" collapsed="false">
      <c r="A35" s="497"/>
      <c r="B35" s="498" t="s">
        <v>710</v>
      </c>
      <c r="C35" s="499" t="s">
        <v>711</v>
      </c>
      <c r="D35" s="500" t="s">
        <v>375</v>
      </c>
      <c r="E35" s="501"/>
      <c r="F35" s="501"/>
      <c r="G35" s="501"/>
      <c r="H35" s="501" t="n">
        <v>0.0346355297840123</v>
      </c>
      <c r="I35" s="501" t="n">
        <v>0.00114087557901611</v>
      </c>
      <c r="J35" s="501" t="n">
        <v>0.00313583125416309</v>
      </c>
      <c r="K35" s="501"/>
      <c r="L35" s="501"/>
      <c r="M35" s="501"/>
      <c r="N35" s="501"/>
      <c r="O35" s="501"/>
      <c r="P35" s="501"/>
      <c r="Q35" s="501"/>
      <c r="R35" s="500"/>
      <c r="S35" s="500"/>
    </row>
    <row r="36" s="38" customFormat="true" ht="13.8" hidden="false" customHeight="false" outlineLevel="0" collapsed="false">
      <c r="A36" s="497"/>
      <c r="B36" s="498" t="s">
        <v>710</v>
      </c>
      <c r="C36" s="499" t="s">
        <v>711</v>
      </c>
      <c r="D36" s="500" t="s">
        <v>403</v>
      </c>
      <c r="E36" s="501" t="n">
        <v>0.00241979440753324</v>
      </c>
      <c r="F36" s="501"/>
      <c r="G36" s="501"/>
      <c r="H36" s="501" t="n">
        <v>0.0670472739469358</v>
      </c>
      <c r="I36" s="501"/>
      <c r="J36" s="501" t="n">
        <v>0.00015164544</v>
      </c>
      <c r="K36" s="501"/>
      <c r="L36" s="501"/>
      <c r="M36" s="501"/>
      <c r="N36" s="501"/>
      <c r="O36" s="501"/>
      <c r="P36" s="501"/>
      <c r="Q36" s="501"/>
      <c r="R36" s="500"/>
      <c r="S36" s="500"/>
    </row>
    <row r="37" s="38" customFormat="true" ht="13.8" hidden="false" customHeight="false" outlineLevel="0" collapsed="false">
      <c r="A37" s="497"/>
      <c r="B37" s="498" t="s">
        <v>710</v>
      </c>
      <c r="C37" s="499" t="s">
        <v>711</v>
      </c>
      <c r="D37" s="500" t="s">
        <v>415</v>
      </c>
      <c r="E37" s="501" t="n">
        <v>7.99890597164881E-005</v>
      </c>
      <c r="F37" s="501" t="n">
        <v>0.000625487573188171</v>
      </c>
      <c r="G37" s="501" t="n">
        <v>4.7656196052432E-005</v>
      </c>
      <c r="H37" s="501" t="n">
        <v>5.36132205589861E-005</v>
      </c>
      <c r="I37" s="501"/>
      <c r="J37" s="501"/>
      <c r="K37" s="501" t="n">
        <v>0.00445980444340942</v>
      </c>
      <c r="L37" s="501"/>
      <c r="M37" s="501"/>
      <c r="N37" s="501"/>
      <c r="O37" s="501" t="n">
        <v>8.43708842496E-005</v>
      </c>
      <c r="P37" s="501" t="n">
        <v>0.00139718184317338</v>
      </c>
      <c r="Q37" s="501"/>
      <c r="R37" s="500"/>
      <c r="S37" s="500"/>
    </row>
    <row r="38" s="38" customFormat="true" ht="13.8" hidden="false" customHeight="false" outlineLevel="0" collapsed="false">
      <c r="A38" s="497"/>
      <c r="B38" s="498" t="s">
        <v>710</v>
      </c>
      <c r="C38" s="499" t="s">
        <v>711</v>
      </c>
      <c r="D38" s="500" t="s">
        <v>474</v>
      </c>
      <c r="E38" s="501" t="n">
        <v>0.05270091923556</v>
      </c>
      <c r="F38" s="501"/>
      <c r="G38" s="501" t="n">
        <v>0.01054025972316</v>
      </c>
      <c r="H38" s="501" t="n">
        <v>0.01185788702604</v>
      </c>
      <c r="I38" s="501"/>
      <c r="J38" s="501"/>
      <c r="K38" s="501" t="n">
        <v>1.5151556958228</v>
      </c>
      <c r="L38" s="501"/>
      <c r="M38" s="501"/>
      <c r="N38" s="501"/>
      <c r="O38" s="501"/>
      <c r="P38" s="501" t="n">
        <v>0.08197933414368</v>
      </c>
      <c r="Q38" s="501"/>
      <c r="R38" s="500"/>
      <c r="S38" s="500"/>
    </row>
    <row r="39" s="38" customFormat="true" ht="13.8" hidden="false" customHeight="false" outlineLevel="0" collapsed="false">
      <c r="A39" s="497"/>
      <c r="B39" s="498" t="s">
        <v>710</v>
      </c>
      <c r="C39" s="499" t="s">
        <v>712</v>
      </c>
      <c r="D39" s="500" t="s">
        <v>161</v>
      </c>
      <c r="E39" s="501" t="n">
        <v>0.00470557820934</v>
      </c>
      <c r="F39" s="501" t="n">
        <v>0.0002083615353</v>
      </c>
      <c r="G39" s="501" t="n">
        <v>0.009322374969</v>
      </c>
      <c r="H39" s="501"/>
      <c r="I39" s="501" t="n">
        <v>0.0004729926987</v>
      </c>
      <c r="J39" s="501" t="n">
        <v>0.00058347573642</v>
      </c>
      <c r="K39" s="501" t="n">
        <v>0.00321465583818</v>
      </c>
      <c r="L39" s="501" t="n">
        <v>0.0004583204397</v>
      </c>
      <c r="M39" s="501" t="n">
        <v>0.00022906815498</v>
      </c>
      <c r="N39" s="501" t="n">
        <v>7.789058982E-005</v>
      </c>
      <c r="O39" s="501" t="n">
        <v>4.669018254E-005</v>
      </c>
      <c r="P39" s="501" t="n">
        <v>0</v>
      </c>
      <c r="Q39" s="501" t="n">
        <v>0</v>
      </c>
      <c r="R39" s="500"/>
      <c r="S39" s="500"/>
    </row>
    <row r="40" s="38" customFormat="true" ht="13.8" hidden="false" customHeight="false" outlineLevel="0" collapsed="false">
      <c r="A40" s="497"/>
      <c r="B40" s="498" t="s">
        <v>710</v>
      </c>
      <c r="C40" s="499" t="s">
        <v>712</v>
      </c>
      <c r="D40" s="500" t="s">
        <v>168</v>
      </c>
      <c r="E40" s="501" t="n">
        <v>0.25669026341694</v>
      </c>
      <c r="F40" s="501" t="n">
        <v>0.0294777455742</v>
      </c>
      <c r="G40" s="501" t="n">
        <v>0.14731651883988</v>
      </c>
      <c r="H40" s="501"/>
      <c r="I40" s="501" t="n">
        <v>0.01448806545144</v>
      </c>
      <c r="J40" s="501" t="n">
        <v>0.01816466608026</v>
      </c>
      <c r="K40" s="501" t="n">
        <v>0.18446081195016</v>
      </c>
      <c r="L40" s="501" t="n">
        <v>0.00173846409354</v>
      </c>
      <c r="M40" s="501" t="n">
        <v>0.00086888314008</v>
      </c>
      <c r="N40" s="501" t="n">
        <v>0.00040132777158</v>
      </c>
      <c r="O40" s="501" t="n">
        <v>0.00374416226982</v>
      </c>
      <c r="P40" s="501" t="n">
        <v>0.00583426556838</v>
      </c>
      <c r="Q40" s="501"/>
      <c r="R40" s="500"/>
      <c r="S40" s="500"/>
    </row>
    <row r="41" s="38" customFormat="true" ht="13.8" hidden="false" customHeight="false" outlineLevel="0" collapsed="false">
      <c r="A41" s="497"/>
      <c r="B41" s="498" t="s">
        <v>710</v>
      </c>
      <c r="C41" s="499" t="s">
        <v>712</v>
      </c>
      <c r="D41" s="500" t="s">
        <v>221</v>
      </c>
      <c r="E41" s="501" t="n">
        <v>0.14694209058078</v>
      </c>
      <c r="F41" s="501" t="n">
        <v>0.3681239096871</v>
      </c>
      <c r="G41" s="501" t="n">
        <v>0.06169875444828</v>
      </c>
      <c r="H41" s="501"/>
      <c r="I41" s="501" t="n">
        <v>0.20910983621382</v>
      </c>
      <c r="J41" s="501" t="n">
        <v>0.22060376239842</v>
      </c>
      <c r="K41" s="501" t="n">
        <v>4.47486447265272</v>
      </c>
      <c r="L41" s="501" t="n">
        <v>0.00043984155492</v>
      </c>
      <c r="M41" s="501" t="n">
        <v>0.00015367586814</v>
      </c>
      <c r="N41" s="501" t="n">
        <v>9.67348899E-005</v>
      </c>
      <c r="O41" s="501" t="n">
        <v>0.2605196205018</v>
      </c>
      <c r="P41" s="501" t="n">
        <v>0.181100323503</v>
      </c>
      <c r="Q41" s="501"/>
      <c r="R41" s="500"/>
      <c r="S41" s="500"/>
    </row>
    <row r="42" s="38" customFormat="true" ht="13.8" hidden="false" customHeight="false" outlineLevel="0" collapsed="false">
      <c r="A42" s="497"/>
      <c r="B42" s="498" t="s">
        <v>710</v>
      </c>
      <c r="C42" s="499" t="s">
        <v>712</v>
      </c>
      <c r="D42" s="500" t="s">
        <v>268</v>
      </c>
      <c r="E42" s="501" t="n">
        <v>0.0179875836</v>
      </c>
      <c r="F42" s="501" t="n">
        <v>0.09699917246586</v>
      </c>
      <c r="G42" s="501" t="n">
        <v>0.01169192934</v>
      </c>
      <c r="H42" s="501" t="n">
        <v>0.00222588</v>
      </c>
      <c r="I42" s="501" t="n">
        <v>0.019111807575</v>
      </c>
      <c r="J42" s="501" t="n">
        <v>0.03822361515</v>
      </c>
      <c r="K42" s="501" t="n">
        <v>7.21071045208116</v>
      </c>
      <c r="L42" s="501" t="n">
        <v>0.51916259959704</v>
      </c>
      <c r="M42" s="501" t="n">
        <v>0.02717930547234</v>
      </c>
      <c r="N42" s="501" t="n">
        <v>0.01528944606</v>
      </c>
      <c r="O42" s="501" t="n">
        <v>0.179875836</v>
      </c>
      <c r="P42" s="501" t="n">
        <v>0.181852429806</v>
      </c>
      <c r="Q42" s="501" t="n">
        <v>2.24844795</v>
      </c>
      <c r="R42" s="500"/>
      <c r="S42" s="500"/>
    </row>
    <row r="43" s="38" customFormat="true" ht="13.8" hidden="false" customHeight="false" outlineLevel="0" collapsed="false">
      <c r="A43" s="497"/>
      <c r="B43" s="498" t="s">
        <v>710</v>
      </c>
      <c r="C43" s="499" t="s">
        <v>712</v>
      </c>
      <c r="D43" s="500" t="s">
        <v>240</v>
      </c>
      <c r="E43" s="501" t="n">
        <v>0</v>
      </c>
      <c r="F43" s="501" t="n">
        <v>0.28192613488326</v>
      </c>
      <c r="G43" s="501" t="n">
        <v>0</v>
      </c>
      <c r="H43" s="501"/>
      <c r="I43" s="501" t="n">
        <v>0.00460171778292</v>
      </c>
      <c r="J43" s="501" t="n">
        <v>0.0460171778292</v>
      </c>
      <c r="K43" s="501" t="n">
        <v>0</v>
      </c>
      <c r="L43" s="501"/>
      <c r="M43" s="501"/>
      <c r="N43" s="501"/>
      <c r="O43" s="501"/>
      <c r="P43" s="501"/>
      <c r="Q43" s="501"/>
      <c r="R43" s="500"/>
      <c r="S43" s="500"/>
    </row>
    <row r="44" s="38" customFormat="true" ht="13.8" hidden="false" customHeight="false" outlineLevel="0" collapsed="false">
      <c r="A44" s="497"/>
      <c r="B44" s="498" t="s">
        <v>710</v>
      </c>
      <c r="C44" s="499" t="s">
        <v>712</v>
      </c>
      <c r="D44" s="500" t="s">
        <v>354</v>
      </c>
      <c r="E44" s="501"/>
      <c r="F44" s="501" t="n">
        <v>1.34590342383414</v>
      </c>
      <c r="G44" s="501"/>
      <c r="H44" s="501"/>
      <c r="I44" s="501"/>
      <c r="J44" s="501"/>
      <c r="K44" s="501"/>
      <c r="L44" s="501"/>
      <c r="M44" s="501"/>
      <c r="N44" s="501"/>
      <c r="O44" s="501"/>
      <c r="P44" s="501" t="n">
        <v>2.26681146E-006</v>
      </c>
      <c r="Q44" s="501"/>
      <c r="R44" s="500"/>
      <c r="S44" s="500"/>
    </row>
    <row r="45" s="38" customFormat="true" ht="13.8" hidden="false" customHeight="false" outlineLevel="0" collapsed="false">
      <c r="A45" s="497"/>
      <c r="B45" s="498" t="s">
        <v>710</v>
      </c>
      <c r="C45" s="499" t="s">
        <v>712</v>
      </c>
      <c r="D45" s="500" t="s">
        <v>195</v>
      </c>
      <c r="E45" s="501" t="n">
        <v>1.54946364916482</v>
      </c>
      <c r="F45" s="501" t="n">
        <v>0.21260706553944</v>
      </c>
      <c r="G45" s="501" t="n">
        <v>0.00823346359092</v>
      </c>
      <c r="H45" s="501" t="n">
        <v>0.02056230672876</v>
      </c>
      <c r="I45" s="501" t="n">
        <v>0.08049284671338</v>
      </c>
      <c r="J45" s="501" t="n">
        <v>0.0951704975367</v>
      </c>
      <c r="K45" s="501" t="n">
        <v>1.46462433028524</v>
      </c>
      <c r="L45" s="501" t="n">
        <v>0.08301097622484</v>
      </c>
      <c r="M45" s="501" t="n">
        <v>0.00127140645654</v>
      </c>
      <c r="N45" s="501"/>
      <c r="O45" s="501" t="n">
        <v>0.01307099196666</v>
      </c>
      <c r="P45" s="501" t="n">
        <v>0.03721135157874</v>
      </c>
      <c r="Q45" s="501"/>
      <c r="R45" s="500"/>
      <c r="S45" s="500"/>
    </row>
    <row r="46" s="38" customFormat="true" ht="13.8" hidden="false" customHeight="false" outlineLevel="0" collapsed="false">
      <c r="A46" s="497"/>
      <c r="B46" s="498" t="s">
        <v>710</v>
      </c>
      <c r="C46" s="499" t="s">
        <v>712</v>
      </c>
      <c r="D46" s="500" t="s">
        <v>213</v>
      </c>
      <c r="E46" s="501" t="n">
        <v>0.469754364816</v>
      </c>
      <c r="F46" s="501" t="n">
        <v>0.0159862584123</v>
      </c>
      <c r="G46" s="501" t="n">
        <v>0.08971681392</v>
      </c>
      <c r="H46" s="501" t="n">
        <v>4.09728861E-005</v>
      </c>
      <c r="I46" s="501" t="n">
        <v>0.01282944602304</v>
      </c>
      <c r="J46" s="501" t="n">
        <v>0.01282944602304</v>
      </c>
      <c r="K46" s="501" t="n">
        <v>0.014882654124</v>
      </c>
      <c r="L46" s="501" t="n">
        <v>0.000885665286</v>
      </c>
      <c r="M46" s="501" t="n">
        <v>9.5187285E-005</v>
      </c>
      <c r="N46" s="501" t="n">
        <v>0.0003898665918</v>
      </c>
      <c r="O46" s="501" t="n">
        <v>0.03277830888</v>
      </c>
      <c r="P46" s="501" t="n">
        <v>0.002458373166</v>
      </c>
      <c r="Q46" s="501" t="n">
        <v>0.00163898964</v>
      </c>
      <c r="R46" s="500"/>
      <c r="S46" s="500"/>
    </row>
    <row r="47" s="38" customFormat="true" ht="13.8" hidden="false" customHeight="false" outlineLevel="0" collapsed="false">
      <c r="A47" s="497"/>
      <c r="B47" s="498" t="s">
        <v>710</v>
      </c>
      <c r="C47" s="499" t="s">
        <v>712</v>
      </c>
      <c r="D47" s="500" t="s">
        <v>186</v>
      </c>
      <c r="E47" s="501" t="n">
        <v>0.817421029434</v>
      </c>
      <c r="F47" s="501" t="n">
        <v>0.2123954555796</v>
      </c>
      <c r="G47" s="501" t="n">
        <v>0.048292222572</v>
      </c>
      <c r="H47" s="501" t="n">
        <v>0.0001151608482</v>
      </c>
      <c r="I47" s="501" t="n">
        <v>0.20343349782072</v>
      </c>
      <c r="J47" s="501" t="n">
        <v>0.20343349782072</v>
      </c>
      <c r="K47" s="501" t="n">
        <v>0.435029771196</v>
      </c>
      <c r="L47" s="501"/>
      <c r="M47" s="501" t="n">
        <v>0.0001650465288</v>
      </c>
      <c r="N47" s="501"/>
      <c r="O47" s="501"/>
      <c r="P47" s="501" t="n">
        <v>0.0013203722304</v>
      </c>
      <c r="Q47" s="501"/>
      <c r="R47" s="500"/>
      <c r="S47" s="500"/>
    </row>
    <row r="48" s="38" customFormat="true" ht="13.8" hidden="false" customHeight="false" outlineLevel="0" collapsed="false">
      <c r="A48" s="497"/>
      <c r="B48" s="498" t="s">
        <v>710</v>
      </c>
      <c r="C48" s="499" t="s">
        <v>712</v>
      </c>
      <c r="D48" s="500" t="s">
        <v>192</v>
      </c>
      <c r="E48" s="501" t="n">
        <v>0.01810416245742</v>
      </c>
      <c r="F48" s="501" t="n">
        <v>0.00276017355756</v>
      </c>
      <c r="G48" s="501" t="n">
        <v>0.00162787545018</v>
      </c>
      <c r="H48" s="501"/>
      <c r="I48" s="501" t="n">
        <v>8.139350664E-005</v>
      </c>
      <c r="J48" s="501" t="n">
        <v>8.139350664E-005</v>
      </c>
      <c r="K48" s="501" t="n">
        <v>0.01363785472404</v>
      </c>
      <c r="L48" s="501"/>
      <c r="M48" s="501" t="n">
        <v>1.627872606E-005</v>
      </c>
      <c r="N48" s="501"/>
      <c r="O48" s="501"/>
      <c r="P48" s="501" t="n">
        <v>0.0001302300558</v>
      </c>
      <c r="Q48" s="501"/>
      <c r="R48" s="500"/>
      <c r="S48" s="500"/>
    </row>
    <row r="49" s="38" customFormat="true" ht="24" hidden="false" customHeight="false" outlineLevel="0" collapsed="false">
      <c r="A49" s="497"/>
      <c r="B49" s="498" t="s">
        <v>710</v>
      </c>
      <c r="C49" s="499" t="s">
        <v>712</v>
      </c>
      <c r="D49" s="500" t="s">
        <v>421</v>
      </c>
      <c r="E49" s="501" t="n">
        <v>0.00037716349464</v>
      </c>
      <c r="F49" s="501" t="n">
        <v>0.04274898834042</v>
      </c>
      <c r="G49" s="501" t="n">
        <v>0.0001780778196</v>
      </c>
      <c r="H49" s="501" t="n">
        <v>0.01355981017752</v>
      </c>
      <c r="I49" s="501" t="n">
        <v>7.345082484E-005</v>
      </c>
      <c r="J49" s="501" t="n">
        <v>7.345082484E-005</v>
      </c>
      <c r="K49" s="501" t="n">
        <v>0.00700411340574</v>
      </c>
      <c r="L49" s="501" t="n">
        <v>0.00111298600152</v>
      </c>
      <c r="M49" s="501" t="n">
        <v>2.225966562E-005</v>
      </c>
      <c r="N49" s="501" t="n">
        <v>0.00033389584992</v>
      </c>
      <c r="O49" s="501" t="n">
        <v>0.00556492976028</v>
      </c>
      <c r="P49" s="501" t="n">
        <v>7.79058E-007</v>
      </c>
      <c r="Q49" s="501" t="n">
        <v>0.000222588</v>
      </c>
      <c r="R49" s="500"/>
      <c r="S49" s="500"/>
    </row>
    <row r="50" s="38" customFormat="true" ht="13.8" hidden="false" customHeight="false" outlineLevel="0" collapsed="false">
      <c r="A50" s="497"/>
      <c r="B50" s="498" t="s">
        <v>710</v>
      </c>
      <c r="C50" s="499" t="s">
        <v>712</v>
      </c>
      <c r="D50" s="500" t="s">
        <v>429</v>
      </c>
      <c r="E50" s="501" t="n">
        <v>1.767051936E-005</v>
      </c>
      <c r="F50" s="501" t="n">
        <v>1.65382884E-006</v>
      </c>
      <c r="G50" s="501" t="n">
        <v>1.47254328E-006</v>
      </c>
      <c r="H50" s="501" t="n">
        <v>3.6244746E-007</v>
      </c>
      <c r="I50" s="501" t="n">
        <v>1.178034624E-005</v>
      </c>
      <c r="J50" s="501" t="n">
        <v>1.325288952E-005</v>
      </c>
      <c r="K50" s="501" t="n">
        <v>8.2122606E-005</v>
      </c>
      <c r="L50" s="501" t="n">
        <v>2.10222E-009</v>
      </c>
      <c r="M50" s="501" t="n">
        <v>3.7098E-010</v>
      </c>
      <c r="N50" s="501" t="n">
        <v>1.0585296E-007</v>
      </c>
      <c r="O50" s="501" t="n">
        <v>0.00045309024</v>
      </c>
      <c r="P50" s="501"/>
      <c r="Q50" s="501"/>
      <c r="R50" s="500"/>
      <c r="S50" s="500"/>
    </row>
    <row r="51" s="38" customFormat="true" ht="13.8" hidden="false" customHeight="false" outlineLevel="0" collapsed="false">
      <c r="A51" s="497"/>
      <c r="B51" s="498" t="s">
        <v>710</v>
      </c>
      <c r="C51" s="499" t="s">
        <v>712</v>
      </c>
      <c r="D51" s="500" t="s">
        <v>375</v>
      </c>
      <c r="E51" s="501"/>
      <c r="F51" s="501"/>
      <c r="G51" s="501"/>
      <c r="H51" s="501" t="n">
        <v>0.353385281608165</v>
      </c>
      <c r="I51" s="501" t="n">
        <v>0.011640319645308</v>
      </c>
      <c r="J51" s="501" t="n">
        <v>0.0319947931427234</v>
      </c>
      <c r="K51" s="501"/>
      <c r="L51" s="501"/>
      <c r="M51" s="501"/>
      <c r="N51" s="501"/>
      <c r="O51" s="501"/>
      <c r="P51" s="501"/>
      <c r="Q51" s="501"/>
      <c r="R51" s="500"/>
      <c r="S51" s="500"/>
    </row>
    <row r="52" s="38" customFormat="true" ht="13.8" hidden="false" customHeight="false" outlineLevel="0" collapsed="false">
      <c r="A52" s="497"/>
      <c r="B52" s="498" t="s">
        <v>710</v>
      </c>
      <c r="C52" s="499" t="s">
        <v>712</v>
      </c>
      <c r="D52" s="500" t="s">
        <v>403</v>
      </c>
      <c r="E52" s="501" t="n">
        <v>0.0246890904649803</v>
      </c>
      <c r="F52" s="501"/>
      <c r="G52" s="501"/>
      <c r="H52" s="501" t="n">
        <v>0.684081344577399</v>
      </c>
      <c r="I52" s="501"/>
      <c r="J52" s="501" t="n">
        <v>0.00154723392</v>
      </c>
      <c r="K52" s="501"/>
      <c r="L52" s="501"/>
      <c r="M52" s="501"/>
      <c r="N52" s="501"/>
      <c r="O52" s="501"/>
      <c r="P52" s="501"/>
      <c r="Q52" s="501"/>
      <c r="R52" s="500"/>
      <c r="S52" s="500"/>
    </row>
    <row r="53" s="38" customFormat="true" ht="13.8" hidden="false" customHeight="false" outlineLevel="0" collapsed="false">
      <c r="A53" s="497"/>
      <c r="B53" s="498" t="s">
        <v>710</v>
      </c>
      <c r="C53" s="499" t="s">
        <v>712</v>
      </c>
      <c r="D53" s="500" t="s">
        <v>415</v>
      </c>
      <c r="E53" s="501" t="n">
        <v>0.000816126000374663</v>
      </c>
      <c r="F53" s="501" t="n">
        <v>0.0063818311304001</v>
      </c>
      <c r="G53" s="501" t="n">
        <v>0.000486234752792388</v>
      </c>
      <c r="H53" s="501" t="n">
        <v>0.000547014096891437</v>
      </c>
      <c r="I53" s="501"/>
      <c r="J53" s="501"/>
      <c r="K53" s="501" t="n">
        <v>0.0455032522666674</v>
      </c>
      <c r="L53" s="501"/>
      <c r="M53" s="501"/>
      <c r="N53" s="501"/>
      <c r="O53" s="501" t="n">
        <v>0.0008608336259328</v>
      </c>
      <c r="P53" s="501" t="n">
        <v>0.0142554048454472</v>
      </c>
      <c r="Q53" s="501"/>
      <c r="R53" s="500"/>
      <c r="S53" s="500"/>
    </row>
    <row r="54" s="38" customFormat="true" ht="13.8" hidden="false" customHeight="false" outlineLevel="0" collapsed="false">
      <c r="A54" s="497"/>
      <c r="B54" s="498" t="s">
        <v>710</v>
      </c>
      <c r="C54" s="499" t="s">
        <v>712</v>
      </c>
      <c r="D54" s="500" t="s">
        <v>474</v>
      </c>
      <c r="E54" s="501" t="n">
        <v>0.53770591358658</v>
      </c>
      <c r="F54" s="501"/>
      <c r="G54" s="501" t="n">
        <v>0.10754195687838</v>
      </c>
      <c r="H54" s="501" t="n">
        <v>0.12098566911222</v>
      </c>
      <c r="I54" s="501"/>
      <c r="J54" s="501"/>
      <c r="K54" s="501" t="n">
        <v>15.4590885598554</v>
      </c>
      <c r="L54" s="501"/>
      <c r="M54" s="501"/>
      <c r="N54" s="501"/>
      <c r="O54" s="501"/>
      <c r="P54" s="501" t="n">
        <v>0.83643271123824</v>
      </c>
      <c r="Q54" s="501"/>
      <c r="R54" s="500"/>
      <c r="S54" s="500"/>
    </row>
    <row r="55" s="38" customFormat="true" ht="13.8" hidden="false" customHeight="false" outlineLevel="0" collapsed="false">
      <c r="A55" s="497"/>
      <c r="B55" s="498" t="s">
        <v>710</v>
      </c>
      <c r="C55" s="499" t="s">
        <v>713</v>
      </c>
      <c r="D55" s="500" t="s">
        <v>161</v>
      </c>
      <c r="E55" s="501" t="n">
        <v>0.00053311621149</v>
      </c>
      <c r="F55" s="501" t="n">
        <v>2.360621955E-005</v>
      </c>
      <c r="G55" s="501" t="n">
        <v>0.0010561739715</v>
      </c>
      <c r="H55" s="501"/>
      <c r="I55" s="501" t="n">
        <v>5.358747945E-005</v>
      </c>
      <c r="J55" s="501" t="n">
        <v>6.610460187E-005</v>
      </c>
      <c r="K55" s="501" t="n">
        <v>0.00036420288123</v>
      </c>
      <c r="L55" s="501" t="n">
        <v>5.192519295E-005</v>
      </c>
      <c r="M55" s="501" t="n">
        <v>2.595216603E-005</v>
      </c>
      <c r="N55" s="501" t="n">
        <v>8.82457677E-006</v>
      </c>
      <c r="O55" s="501" t="n">
        <v>5.28974169E-006</v>
      </c>
      <c r="P55" s="501" t="n">
        <v>0</v>
      </c>
      <c r="Q55" s="501" t="n">
        <v>0</v>
      </c>
      <c r="R55" s="500"/>
      <c r="S55" s="500"/>
    </row>
    <row r="56" s="38" customFormat="true" ht="13.8" hidden="false" customHeight="false" outlineLevel="0" collapsed="false">
      <c r="A56" s="497"/>
      <c r="B56" s="498" t="s">
        <v>710</v>
      </c>
      <c r="C56" s="499" t="s">
        <v>713</v>
      </c>
      <c r="D56" s="500" t="s">
        <v>168</v>
      </c>
      <c r="E56" s="501" t="n">
        <v>0.02908159947009</v>
      </c>
      <c r="F56" s="501" t="n">
        <v>0.0033396669537</v>
      </c>
      <c r="G56" s="501" t="n">
        <v>0.01669015388118</v>
      </c>
      <c r="H56" s="501"/>
      <c r="I56" s="501" t="n">
        <v>0.00164141838084</v>
      </c>
      <c r="J56" s="501" t="n">
        <v>0.00205795707411</v>
      </c>
      <c r="K56" s="501" t="n">
        <v>0.02089839863676</v>
      </c>
      <c r="L56" s="501" t="n">
        <v>0.00019695845019</v>
      </c>
      <c r="M56" s="501" t="n">
        <v>9.843969588E-005</v>
      </c>
      <c r="N56" s="501" t="n">
        <v>4.546823613E-005</v>
      </c>
      <c r="O56" s="501" t="n">
        <v>0.00042419305677</v>
      </c>
      <c r="P56" s="501" t="n">
        <v>0.00066099030093</v>
      </c>
      <c r="Q56" s="501"/>
      <c r="R56" s="500"/>
      <c r="S56" s="500"/>
    </row>
    <row r="57" s="38" customFormat="true" ht="13.8" hidden="false" customHeight="false" outlineLevel="0" collapsed="false">
      <c r="A57" s="497"/>
      <c r="B57" s="498" t="s">
        <v>710</v>
      </c>
      <c r="C57" s="499" t="s">
        <v>713</v>
      </c>
      <c r="D57" s="500" t="s">
        <v>221</v>
      </c>
      <c r="E57" s="501" t="n">
        <v>0.01664773321233</v>
      </c>
      <c r="F57" s="501" t="n">
        <v>0.04170642062685</v>
      </c>
      <c r="G57" s="501" t="n">
        <v>0.00699013059858</v>
      </c>
      <c r="H57" s="501"/>
      <c r="I57" s="501" t="n">
        <v>0.02369099794077</v>
      </c>
      <c r="J57" s="501" t="n">
        <v>0.02499319675887</v>
      </c>
      <c r="K57" s="501" t="n">
        <v>0.50697761007492</v>
      </c>
      <c r="L57" s="501" t="n">
        <v>4.983163662E-005</v>
      </c>
      <c r="M57" s="501" t="n">
        <v>1.741063329E-005</v>
      </c>
      <c r="N57" s="501" t="n">
        <v>1.095953265E-005</v>
      </c>
      <c r="O57" s="501" t="n">
        <v>0.0295154446323</v>
      </c>
      <c r="P57" s="501" t="n">
        <v>0.0205176737205</v>
      </c>
      <c r="Q57" s="501"/>
      <c r="R57" s="500"/>
      <c r="S57" s="500"/>
    </row>
    <row r="58" s="38" customFormat="true" ht="13.8" hidden="false" customHeight="false" outlineLevel="0" collapsed="false">
      <c r="A58" s="497"/>
      <c r="B58" s="498" t="s">
        <v>710</v>
      </c>
      <c r="C58" s="499" t="s">
        <v>713</v>
      </c>
      <c r="D58" s="500" t="s">
        <v>268</v>
      </c>
      <c r="E58" s="501" t="n">
        <v>0.0020378946</v>
      </c>
      <c r="F58" s="501" t="n">
        <v>0.01098947441571</v>
      </c>
      <c r="G58" s="501" t="n">
        <v>0.00132463149</v>
      </c>
      <c r="H58" s="501" t="n">
        <v>0.00025218</v>
      </c>
      <c r="I58" s="501" t="n">
        <v>0.0021652630125</v>
      </c>
      <c r="J58" s="501" t="n">
        <v>0.004330526025</v>
      </c>
      <c r="K58" s="501" t="n">
        <v>0.81693395951526</v>
      </c>
      <c r="L58" s="501" t="n">
        <v>0.05881827608244</v>
      </c>
      <c r="M58" s="501" t="n">
        <v>0.00307926629199</v>
      </c>
      <c r="N58" s="501" t="n">
        <v>0.00173221041</v>
      </c>
      <c r="O58" s="501" t="n">
        <v>0.020378946</v>
      </c>
      <c r="P58" s="501" t="n">
        <v>0.020602883241</v>
      </c>
      <c r="Q58" s="501" t="n">
        <v>0.254736825</v>
      </c>
      <c r="R58" s="500"/>
      <c r="S58" s="500"/>
    </row>
    <row r="59" s="38" customFormat="true" ht="13.8" hidden="false" customHeight="false" outlineLevel="0" collapsed="false">
      <c r="A59" s="497"/>
      <c r="B59" s="498" t="s">
        <v>710</v>
      </c>
      <c r="C59" s="499" t="s">
        <v>713</v>
      </c>
      <c r="D59" s="500" t="s">
        <v>240</v>
      </c>
      <c r="E59" s="501" t="n">
        <v>0</v>
      </c>
      <c r="F59" s="501" t="n">
        <v>0.03194068534461</v>
      </c>
      <c r="G59" s="501" t="n">
        <v>0</v>
      </c>
      <c r="H59" s="501"/>
      <c r="I59" s="501" t="n">
        <v>0.00052134939462</v>
      </c>
      <c r="J59" s="501" t="n">
        <v>0.0052134939462</v>
      </c>
      <c r="K59" s="501" t="n">
        <v>0</v>
      </c>
      <c r="L59" s="501"/>
      <c r="M59" s="501"/>
      <c r="N59" s="501"/>
      <c r="O59" s="501"/>
      <c r="P59" s="501"/>
      <c r="Q59" s="501"/>
      <c r="R59" s="500"/>
      <c r="S59" s="500"/>
    </row>
    <row r="60" s="38" customFormat="true" ht="13.8" hidden="false" customHeight="false" outlineLevel="0" collapsed="false">
      <c r="A60" s="497"/>
      <c r="B60" s="498" t="s">
        <v>710</v>
      </c>
      <c r="C60" s="499" t="s">
        <v>713</v>
      </c>
      <c r="D60" s="500" t="s">
        <v>354</v>
      </c>
      <c r="E60" s="501"/>
      <c r="F60" s="501" t="n">
        <v>0.15248347863429</v>
      </c>
      <c r="G60" s="501"/>
      <c r="H60" s="501"/>
      <c r="I60" s="501"/>
      <c r="J60" s="501"/>
      <c r="K60" s="501"/>
      <c r="L60" s="501"/>
      <c r="M60" s="501"/>
      <c r="N60" s="501"/>
      <c r="O60" s="501"/>
      <c r="P60" s="501" t="n">
        <v>2.5681731E-007</v>
      </c>
      <c r="Q60" s="501"/>
      <c r="R60" s="500"/>
      <c r="S60" s="500"/>
    </row>
    <row r="61" s="38" customFormat="true" ht="13.8" hidden="false" customHeight="false" outlineLevel="0" collapsed="false">
      <c r="A61" s="497"/>
      <c r="B61" s="498" t="s">
        <v>710</v>
      </c>
      <c r="C61" s="499" t="s">
        <v>713</v>
      </c>
      <c r="D61" s="500" t="s">
        <v>195</v>
      </c>
      <c r="E61" s="501" t="n">
        <v>0.17554573608927</v>
      </c>
      <c r="F61" s="501" t="n">
        <v>0.02408721484884</v>
      </c>
      <c r="G61" s="501" t="n">
        <v>0.00093280628262</v>
      </c>
      <c r="H61" s="501" t="n">
        <v>0.00232959661386</v>
      </c>
      <c r="I61" s="501" t="n">
        <v>0.00911939820843</v>
      </c>
      <c r="J61" s="501" t="n">
        <v>0.01078229557245</v>
      </c>
      <c r="K61" s="501" t="n">
        <v>0.16593390641514</v>
      </c>
      <c r="L61" s="501" t="n">
        <v>0.00940468847574</v>
      </c>
      <c r="M61" s="501" t="n">
        <v>0.00014404338069</v>
      </c>
      <c r="N61" s="501"/>
      <c r="O61" s="501" t="n">
        <v>0.00148087172451</v>
      </c>
      <c r="P61" s="501" t="n">
        <v>0.00421584211239</v>
      </c>
      <c r="Q61" s="501"/>
      <c r="R61" s="500"/>
      <c r="S61" s="500"/>
    </row>
    <row r="62" s="38" customFormat="true" ht="13.8" hidden="false" customHeight="false" outlineLevel="0" collapsed="false">
      <c r="A62" s="497"/>
      <c r="B62" s="498" t="s">
        <v>710</v>
      </c>
      <c r="C62" s="499" t="s">
        <v>713</v>
      </c>
      <c r="D62" s="500" t="s">
        <v>213</v>
      </c>
      <c r="E62" s="501" t="n">
        <v>0.053220593976</v>
      </c>
      <c r="F62" s="501" t="n">
        <v>0.00181115542905</v>
      </c>
      <c r="G62" s="501" t="n">
        <v>0.01016442312</v>
      </c>
      <c r="H62" s="501" t="n">
        <v>4.64200335E-006</v>
      </c>
      <c r="I62" s="501" t="n">
        <v>0.00145350589344</v>
      </c>
      <c r="J62" s="501" t="n">
        <v>0.00145350589344</v>
      </c>
      <c r="K62" s="501" t="n">
        <v>0.001686123114</v>
      </c>
      <c r="L62" s="501" t="n">
        <v>0.000100341021</v>
      </c>
      <c r="M62" s="501" t="n">
        <v>1.07841975E-005</v>
      </c>
      <c r="N62" s="501" t="n">
        <v>4.41697473E-005</v>
      </c>
      <c r="O62" s="501" t="n">
        <v>0.00371360268</v>
      </c>
      <c r="P62" s="501" t="n">
        <v>0.000278520201</v>
      </c>
      <c r="Q62" s="501" t="n">
        <v>0.00018568854</v>
      </c>
      <c r="R62" s="500"/>
      <c r="S62" s="500"/>
    </row>
    <row r="63" s="38" customFormat="true" ht="13.8" hidden="false" customHeight="false" outlineLevel="0" collapsed="false">
      <c r="A63" s="497"/>
      <c r="B63" s="498" t="s">
        <v>710</v>
      </c>
      <c r="C63" s="499" t="s">
        <v>713</v>
      </c>
      <c r="D63" s="500" t="s">
        <v>186</v>
      </c>
      <c r="E63" s="501" t="n">
        <v>0.092609320899</v>
      </c>
      <c r="F63" s="501" t="n">
        <v>0.0240632406006</v>
      </c>
      <c r="G63" s="501" t="n">
        <v>0.005471244042</v>
      </c>
      <c r="H63" s="501" t="n">
        <v>1.30470927E-005</v>
      </c>
      <c r="I63" s="501" t="n">
        <v>0.02304789992292</v>
      </c>
      <c r="J63" s="501" t="n">
        <v>0.02304789992292</v>
      </c>
      <c r="K63" s="501" t="n">
        <v>0.049286487906</v>
      </c>
      <c r="L63" s="501"/>
      <c r="M63" s="501" t="n">
        <v>1.86988668E-005</v>
      </c>
      <c r="N63" s="501"/>
      <c r="O63" s="501"/>
      <c r="P63" s="501" t="n">
        <v>0.0001495909344</v>
      </c>
      <c r="Q63" s="501"/>
      <c r="R63" s="500"/>
      <c r="S63" s="500"/>
    </row>
    <row r="64" s="38" customFormat="true" ht="13.8" hidden="false" customHeight="false" outlineLevel="0" collapsed="false">
      <c r="A64" s="497"/>
      <c r="B64" s="498" t="s">
        <v>710</v>
      </c>
      <c r="C64" s="499" t="s">
        <v>713</v>
      </c>
      <c r="D64" s="500" t="s">
        <v>192</v>
      </c>
      <c r="E64" s="501" t="n">
        <v>0.00205110234537</v>
      </c>
      <c r="F64" s="501" t="n">
        <v>0.00031271253066</v>
      </c>
      <c r="G64" s="501" t="n">
        <v>0.00018442936323</v>
      </c>
      <c r="H64" s="501"/>
      <c r="I64" s="501" t="n">
        <v>9.22143804E-006</v>
      </c>
      <c r="J64" s="501" t="n">
        <v>9.22143804E-006</v>
      </c>
      <c r="K64" s="501" t="n">
        <v>0.00154509416694</v>
      </c>
      <c r="L64" s="501"/>
      <c r="M64" s="501" t="n">
        <v>1.84429041E-006</v>
      </c>
      <c r="N64" s="501"/>
      <c r="O64" s="501"/>
      <c r="P64" s="501" t="n">
        <v>1.47543513E-005</v>
      </c>
      <c r="Q64" s="501"/>
      <c r="R64" s="500"/>
      <c r="S64" s="500"/>
    </row>
    <row r="65" s="38" customFormat="true" ht="24" hidden="false" customHeight="false" outlineLevel="0" collapsed="false">
      <c r="A65" s="497"/>
      <c r="B65" s="498" t="s">
        <v>710</v>
      </c>
      <c r="C65" s="499" t="s">
        <v>713</v>
      </c>
      <c r="D65" s="500" t="s">
        <v>421</v>
      </c>
      <c r="E65" s="501" t="n">
        <v>4.273055604E-005</v>
      </c>
      <c r="F65" s="501" t="n">
        <v>0.00484322599587</v>
      </c>
      <c r="G65" s="501" t="n">
        <v>2.01752406E-005</v>
      </c>
      <c r="H65" s="501" t="n">
        <v>0.00153625214772</v>
      </c>
      <c r="I65" s="501" t="n">
        <v>8.32157574E-006</v>
      </c>
      <c r="J65" s="501" t="n">
        <v>8.32157574E-006</v>
      </c>
      <c r="K65" s="501" t="n">
        <v>0.00079352764689</v>
      </c>
      <c r="L65" s="501" t="n">
        <v>0.00012609521172</v>
      </c>
      <c r="M65" s="501" t="n">
        <v>2.52189807E-006</v>
      </c>
      <c r="N65" s="501" t="n">
        <v>3.782856912E-005</v>
      </c>
      <c r="O65" s="501" t="n">
        <v>0.00063047603058</v>
      </c>
      <c r="P65" s="501" t="n">
        <v>8.8263E-008</v>
      </c>
      <c r="Q65" s="501" t="n">
        <v>2.5218E-005</v>
      </c>
      <c r="R65" s="500"/>
      <c r="S65" s="500"/>
    </row>
    <row r="66" s="38" customFormat="true" ht="13.8" hidden="false" customHeight="false" outlineLevel="0" collapsed="false">
      <c r="A66" s="497"/>
      <c r="B66" s="498" t="s">
        <v>710</v>
      </c>
      <c r="C66" s="499" t="s">
        <v>713</v>
      </c>
      <c r="D66" s="500" t="s">
        <v>429</v>
      </c>
      <c r="E66" s="501" t="n">
        <v>2.00197296E-006</v>
      </c>
      <c r="F66" s="501" t="n">
        <v>1.8736974E-007</v>
      </c>
      <c r="G66" s="501" t="n">
        <v>1.6683108E-007</v>
      </c>
      <c r="H66" s="501" t="n">
        <v>4.106331E-008</v>
      </c>
      <c r="I66" s="501" t="n">
        <v>1.33464864E-006</v>
      </c>
      <c r="J66" s="501" t="n">
        <v>1.50147972E-006</v>
      </c>
      <c r="K66" s="501" t="n">
        <v>9.304041E-006</v>
      </c>
      <c r="L66" s="501" t="n">
        <v>2.3817E-010</v>
      </c>
      <c r="M66" s="501" t="n">
        <v>4.203E-011</v>
      </c>
      <c r="N66" s="501" t="n">
        <v>1.199256E-008</v>
      </c>
      <c r="O66" s="501" t="n">
        <v>5.133264E-005</v>
      </c>
      <c r="P66" s="501"/>
      <c r="Q66" s="501"/>
      <c r="R66" s="500"/>
      <c r="S66" s="500"/>
    </row>
    <row r="67" s="38" customFormat="true" ht="13.8" hidden="false" customHeight="false" outlineLevel="0" collapsed="false">
      <c r="A67" s="497"/>
      <c r="B67" s="498" t="s">
        <v>710</v>
      </c>
      <c r="C67" s="499" t="s">
        <v>713</v>
      </c>
      <c r="D67" s="500" t="s">
        <v>375</v>
      </c>
      <c r="E67" s="501"/>
      <c r="F67" s="501"/>
      <c r="G67" s="501"/>
      <c r="H67" s="501" t="n">
        <v>0.0400366148740935</v>
      </c>
      <c r="I67" s="501" t="n">
        <v>0.00131878439455575</v>
      </c>
      <c r="J67" s="501" t="n">
        <v>0.00362483464280733</v>
      </c>
      <c r="K67" s="501"/>
      <c r="L67" s="501"/>
      <c r="M67" s="501"/>
      <c r="N67" s="501"/>
      <c r="O67" s="501"/>
      <c r="P67" s="501"/>
      <c r="Q67" s="501"/>
      <c r="R67" s="500"/>
      <c r="S67" s="500"/>
    </row>
    <row r="68" s="38" customFormat="true" ht="13.8" hidden="false" customHeight="false" outlineLevel="0" collapsed="false">
      <c r="A68" s="497"/>
      <c r="B68" s="498" t="s">
        <v>710</v>
      </c>
      <c r="C68" s="499" t="s">
        <v>713</v>
      </c>
      <c r="D68" s="500" t="s">
        <v>403</v>
      </c>
      <c r="E68" s="501" t="n">
        <v>0.00279713858494561</v>
      </c>
      <c r="F68" s="501"/>
      <c r="G68" s="501"/>
      <c r="H68" s="501" t="n">
        <v>0.0775026656762847</v>
      </c>
      <c r="I68" s="501"/>
      <c r="J68" s="501" t="n">
        <v>0.00017529312</v>
      </c>
      <c r="K68" s="501"/>
      <c r="L68" s="501"/>
      <c r="M68" s="501"/>
      <c r="N68" s="501"/>
      <c r="O68" s="501"/>
      <c r="P68" s="501"/>
      <c r="Q68" s="501"/>
      <c r="R68" s="500"/>
      <c r="S68" s="500"/>
    </row>
    <row r="69" s="38" customFormat="true" ht="13.8" hidden="false" customHeight="false" outlineLevel="0" collapsed="false">
      <c r="A69" s="497"/>
      <c r="B69" s="498" t="s">
        <v>710</v>
      </c>
      <c r="C69" s="499" t="s">
        <v>713</v>
      </c>
      <c r="D69" s="500" t="s">
        <v>415</v>
      </c>
      <c r="E69" s="501" t="n">
        <v>9.24626012069306E-005</v>
      </c>
      <c r="F69" s="501" t="n">
        <v>0.00072302647692791</v>
      </c>
      <c r="G69" s="501" t="n">
        <v>5.50877315754598E-005</v>
      </c>
      <c r="H69" s="501" t="n">
        <v>6.19736980223923E-005</v>
      </c>
      <c r="I69" s="501"/>
      <c r="J69" s="501"/>
      <c r="K69" s="501" t="n">
        <v>0.00515526899770346</v>
      </c>
      <c r="L69" s="501"/>
      <c r="M69" s="501"/>
      <c r="N69" s="501"/>
      <c r="O69" s="501" t="n">
        <v>9.75277300608E-005</v>
      </c>
      <c r="P69" s="501" t="n">
        <v>0.00161505920980685</v>
      </c>
      <c r="Q69" s="501"/>
      <c r="R69" s="500"/>
      <c r="S69" s="500"/>
    </row>
    <row r="70" s="38" customFormat="true" ht="13.8" hidden="false" customHeight="false" outlineLevel="0" collapsed="false">
      <c r="A70" s="497"/>
      <c r="B70" s="498" t="s">
        <v>710</v>
      </c>
      <c r="C70" s="499" t="s">
        <v>713</v>
      </c>
      <c r="D70" s="500" t="s">
        <v>474</v>
      </c>
      <c r="E70" s="501" t="n">
        <v>0.06091913188863</v>
      </c>
      <c r="F70" s="501"/>
      <c r="G70" s="501" t="n">
        <v>0.01218391408593</v>
      </c>
      <c r="H70" s="501" t="n">
        <v>0.01370701297317</v>
      </c>
      <c r="I70" s="501"/>
      <c r="J70" s="501"/>
      <c r="K70" s="501" t="n">
        <v>1.7514299751219</v>
      </c>
      <c r="L70" s="501"/>
      <c r="M70" s="501"/>
      <c r="N70" s="501"/>
      <c r="O70" s="501"/>
      <c r="P70" s="501" t="n">
        <v>0.09476324021064</v>
      </c>
      <c r="Q70" s="501"/>
      <c r="R70" s="500"/>
      <c r="S70" s="500"/>
    </row>
    <row r="71" s="38" customFormat="true" ht="13.8" hidden="false" customHeight="false" outlineLevel="0" collapsed="false">
      <c r="A71" s="497"/>
      <c r="B71" s="498" t="s">
        <v>714</v>
      </c>
      <c r="C71" s="499" t="s">
        <v>715</v>
      </c>
      <c r="D71" s="500" t="s">
        <v>168</v>
      </c>
      <c r="E71" s="501" t="n">
        <v>0.0391259224532</v>
      </c>
      <c r="F71" s="501" t="n">
        <v>0.0045822427112</v>
      </c>
      <c r="G71" s="501" t="n">
        <v>0.0235603418853</v>
      </c>
      <c r="H71" s="501"/>
      <c r="I71" s="501" t="n">
        <v>0.00226274704535</v>
      </c>
      <c r="J71" s="501" t="n">
        <v>0.0028406991129</v>
      </c>
      <c r="K71" s="501" t="n">
        <v>0.0290102379006</v>
      </c>
      <c r="L71" s="501" t="n">
        <v>0.00034865872745</v>
      </c>
      <c r="M71" s="501" t="n">
        <v>0.0001742593699</v>
      </c>
      <c r="N71" s="501" t="n">
        <v>7.40012691E-005</v>
      </c>
      <c r="O71" s="501" t="n">
        <v>0.0005562101479</v>
      </c>
      <c r="P71" s="501" t="n">
        <v>0.0008470453882</v>
      </c>
      <c r="Q71" s="501"/>
      <c r="R71" s="500"/>
      <c r="S71" s="500"/>
    </row>
    <row r="72" s="38" customFormat="true" ht="13.8" hidden="false" customHeight="false" outlineLevel="0" collapsed="false">
      <c r="A72" s="497"/>
      <c r="B72" s="498" t="s">
        <v>714</v>
      </c>
      <c r="C72" s="499" t="s">
        <v>715</v>
      </c>
      <c r="D72" s="500" t="s">
        <v>221</v>
      </c>
      <c r="E72" s="501" t="n">
        <v>0.0194758259861</v>
      </c>
      <c r="F72" s="501" t="n">
        <v>0.0496109671574</v>
      </c>
      <c r="G72" s="501" t="n">
        <v>0.00899939928305</v>
      </c>
      <c r="H72" s="501"/>
      <c r="I72" s="501" t="n">
        <v>0.0282240657116</v>
      </c>
      <c r="J72" s="501" t="n">
        <v>0.0297685403576</v>
      </c>
      <c r="K72" s="501" t="n">
        <v>0.60347420028995</v>
      </c>
      <c r="L72" s="501" t="n">
        <v>4.556342615E-005</v>
      </c>
      <c r="M72" s="501" t="n">
        <v>1.368071485E-005</v>
      </c>
      <c r="N72" s="501" t="n">
        <v>9.61515115E-006</v>
      </c>
      <c r="O72" s="501" t="n">
        <v>0.0351674838394</v>
      </c>
      <c r="P72" s="501" t="n">
        <v>0.0244225302783</v>
      </c>
      <c r="Q72" s="501"/>
      <c r="R72" s="500"/>
      <c r="S72" s="500"/>
    </row>
    <row r="73" s="38" customFormat="true" ht="13.8" hidden="false" customHeight="false" outlineLevel="0" collapsed="false">
      <c r="A73" s="497"/>
      <c r="B73" s="498" t="s">
        <v>714</v>
      </c>
      <c r="C73" s="499" t="s">
        <v>715</v>
      </c>
      <c r="D73" s="500" t="s">
        <v>268</v>
      </c>
      <c r="E73" s="501" t="n">
        <v>0</v>
      </c>
      <c r="F73" s="501" t="n">
        <v>0.01153815250335</v>
      </c>
      <c r="G73" s="501" t="n">
        <v>0</v>
      </c>
      <c r="H73" s="501" t="n">
        <v>0.0002849</v>
      </c>
      <c r="I73" s="501" t="n">
        <v>0</v>
      </c>
      <c r="J73" s="501" t="n">
        <v>0</v>
      </c>
      <c r="K73" s="501" t="n">
        <v>1.2767183E-006</v>
      </c>
      <c r="L73" s="501"/>
      <c r="M73" s="501"/>
      <c r="N73" s="501" t="n">
        <v>0</v>
      </c>
      <c r="O73" s="501"/>
      <c r="P73" s="501"/>
      <c r="Q73" s="501"/>
      <c r="R73" s="500"/>
      <c r="S73" s="500"/>
    </row>
    <row r="74" s="38" customFormat="true" ht="13.8" hidden="false" customHeight="false" outlineLevel="0" collapsed="false">
      <c r="A74" s="497"/>
      <c r="B74" s="498" t="s">
        <v>714</v>
      </c>
      <c r="C74" s="499" t="s">
        <v>715</v>
      </c>
      <c r="D74" s="500" t="s">
        <v>240</v>
      </c>
      <c r="E74" s="501"/>
      <c r="F74" s="501" t="n">
        <v>0.01049640157115</v>
      </c>
      <c r="G74" s="501"/>
      <c r="H74" s="501"/>
      <c r="I74" s="501" t="n">
        <v>7.326E-008</v>
      </c>
      <c r="J74" s="501" t="n">
        <v>7.326E-007</v>
      </c>
      <c r="K74" s="501"/>
      <c r="L74" s="501"/>
      <c r="M74" s="501"/>
      <c r="N74" s="501"/>
      <c r="O74" s="501"/>
      <c r="P74" s="501"/>
      <c r="Q74" s="501"/>
      <c r="R74" s="500"/>
      <c r="S74" s="500"/>
    </row>
    <row r="75" s="38" customFormat="true" ht="13.8" hidden="false" customHeight="false" outlineLevel="0" collapsed="false">
      <c r="A75" s="497"/>
      <c r="B75" s="498" t="s">
        <v>714</v>
      </c>
      <c r="C75" s="499" t="s">
        <v>715</v>
      </c>
      <c r="D75" s="500" t="s">
        <v>354</v>
      </c>
      <c r="E75" s="501"/>
      <c r="F75" s="501" t="n">
        <v>0.21541495326615</v>
      </c>
      <c r="G75" s="501"/>
      <c r="H75" s="501"/>
      <c r="I75" s="501"/>
      <c r="J75" s="501"/>
      <c r="K75" s="501"/>
      <c r="L75" s="501"/>
      <c r="M75" s="501"/>
      <c r="N75" s="501"/>
      <c r="O75" s="501"/>
      <c r="P75" s="501" t="n">
        <v>3.400078E-007</v>
      </c>
      <c r="Q75" s="501"/>
      <c r="R75" s="500"/>
      <c r="S75" s="500"/>
    </row>
    <row r="76" s="38" customFormat="true" ht="13.8" hidden="false" customHeight="false" outlineLevel="0" collapsed="false">
      <c r="A76" s="497"/>
      <c r="B76" s="498" t="s">
        <v>714</v>
      </c>
      <c r="C76" s="499" t="s">
        <v>715</v>
      </c>
      <c r="D76" s="500" t="s">
        <v>195</v>
      </c>
      <c r="E76" s="501" t="n">
        <v>0.1895139385689</v>
      </c>
      <c r="F76" s="501" t="n">
        <v>0.03031961076705</v>
      </c>
      <c r="G76" s="501" t="n">
        <v>0.001005933874</v>
      </c>
      <c r="H76" s="501" t="n">
        <v>0.0025804957508</v>
      </c>
      <c r="I76" s="501" t="n">
        <v>0.01021191968225</v>
      </c>
      <c r="J76" s="501" t="n">
        <v>0.012091829178</v>
      </c>
      <c r="K76" s="501" t="n">
        <v>0.1933085877657</v>
      </c>
      <c r="L76" s="501" t="n">
        <v>0.01079857530235</v>
      </c>
      <c r="M76" s="501" t="n">
        <v>0.0001617196185</v>
      </c>
      <c r="N76" s="501"/>
      <c r="O76" s="501" t="n">
        <v>0.00168552715045</v>
      </c>
      <c r="P76" s="501" t="n">
        <v>0.0048713348519</v>
      </c>
      <c r="Q76" s="501"/>
      <c r="R76" s="500"/>
      <c r="S76" s="500"/>
    </row>
    <row r="77" s="38" customFormat="true" ht="13.8" hidden="false" customHeight="false" outlineLevel="0" collapsed="false">
      <c r="A77" s="497"/>
      <c r="B77" s="498" t="s">
        <v>714</v>
      </c>
      <c r="C77" s="499" t="s">
        <v>715</v>
      </c>
      <c r="D77" s="500" t="s">
        <v>213</v>
      </c>
      <c r="E77" s="501" t="n">
        <v>0.14829128842</v>
      </c>
      <c r="F77" s="501" t="n">
        <v>0.00497307490075</v>
      </c>
      <c r="G77" s="501" t="n">
        <v>0.0234407987</v>
      </c>
      <c r="H77" s="501" t="n">
        <v>1.30185055E-005</v>
      </c>
      <c r="I77" s="501" t="n">
        <v>0.0034949054184</v>
      </c>
      <c r="J77" s="501" t="n">
        <v>0.0034949054184</v>
      </c>
      <c r="K77" s="501" t="n">
        <v>0.00471695499</v>
      </c>
      <c r="L77" s="501" t="n">
        <v>0.000275516615</v>
      </c>
      <c r="M77" s="501" t="n">
        <v>2.9066312E-005</v>
      </c>
      <c r="N77" s="501" t="n">
        <v>0.0001256411035</v>
      </c>
      <c r="O77" s="501" t="n">
        <v>0.0104148044</v>
      </c>
      <c r="P77" s="501" t="n">
        <v>0.00078111033</v>
      </c>
      <c r="Q77" s="501" t="n">
        <v>0.00052073615</v>
      </c>
      <c r="R77" s="500"/>
      <c r="S77" s="500"/>
    </row>
    <row r="78" s="38" customFormat="true" ht="13.8" hidden="false" customHeight="false" outlineLevel="0" collapsed="false">
      <c r="A78" s="497"/>
      <c r="B78" s="498" t="s">
        <v>714</v>
      </c>
      <c r="C78" s="499" t="s">
        <v>715</v>
      </c>
      <c r="D78" s="500" t="s">
        <v>186</v>
      </c>
      <c r="E78" s="501" t="n">
        <v>0.068575586695</v>
      </c>
      <c r="F78" s="501" t="n">
        <v>0.0178117186555</v>
      </c>
      <c r="G78" s="501" t="n">
        <v>0.00316236965</v>
      </c>
      <c r="H78" s="501" t="n">
        <v>9.7101653E-006</v>
      </c>
      <c r="I78" s="501" t="n">
        <v>0.01664454442585</v>
      </c>
      <c r="J78" s="501" t="n">
        <v>0.01664454442585</v>
      </c>
      <c r="K78" s="501" t="n">
        <v>0.036536908925</v>
      </c>
      <c r="L78" s="501"/>
      <c r="M78" s="501" t="n">
        <v>1.3916144E-005</v>
      </c>
      <c r="N78" s="501"/>
      <c r="O78" s="501"/>
      <c r="P78" s="501" t="n">
        <v>0.000111329152</v>
      </c>
      <c r="Q78" s="501"/>
      <c r="R78" s="500"/>
      <c r="S78" s="500"/>
    </row>
    <row r="79" s="38" customFormat="true" ht="13.8" hidden="false" customHeight="false" outlineLevel="0" collapsed="false">
      <c r="A79" s="497"/>
      <c r="B79" s="498" t="s">
        <v>714</v>
      </c>
      <c r="C79" s="499" t="s">
        <v>715</v>
      </c>
      <c r="D79" s="500" t="s">
        <v>192</v>
      </c>
      <c r="E79" s="501" t="n">
        <v>0.0013500905913</v>
      </c>
      <c r="F79" s="501" t="n">
        <v>0.0002028417589</v>
      </c>
      <c r="G79" s="501" t="n">
        <v>0.0001221208791</v>
      </c>
      <c r="H79" s="501"/>
      <c r="I79" s="501" t="n">
        <v>6.10599715E-006</v>
      </c>
      <c r="J79" s="501" t="n">
        <v>6.10599715E-006</v>
      </c>
      <c r="K79" s="501" t="n">
        <v>0.00085363868645</v>
      </c>
      <c r="L79" s="501"/>
      <c r="M79" s="501" t="n">
        <v>1.2212035E-006</v>
      </c>
      <c r="N79" s="501"/>
      <c r="O79" s="501"/>
      <c r="P79" s="501" t="n">
        <v>9.7696687E-006</v>
      </c>
      <c r="Q79" s="501"/>
      <c r="R79" s="500"/>
      <c r="S79" s="500"/>
    </row>
    <row r="80" s="38" customFormat="true" ht="24" hidden="false" customHeight="false" outlineLevel="0" collapsed="false">
      <c r="A80" s="497"/>
      <c r="B80" s="498" t="s">
        <v>714</v>
      </c>
      <c r="C80" s="499" t="s">
        <v>715</v>
      </c>
      <c r="D80" s="500" t="s">
        <v>421</v>
      </c>
      <c r="E80" s="501" t="n">
        <v>2.752929685E-005</v>
      </c>
      <c r="F80" s="501" t="n">
        <v>0.00587433378785</v>
      </c>
      <c r="G80" s="501" t="n">
        <v>2.4470468E-005</v>
      </c>
      <c r="H80" s="501"/>
      <c r="I80" s="501"/>
      <c r="J80" s="501"/>
      <c r="K80" s="501" t="n">
        <v>0.00051388001115</v>
      </c>
      <c r="L80" s="501" t="n">
        <v>0.0001529404657</v>
      </c>
      <c r="M80" s="501" t="n">
        <v>3.05882885E-006</v>
      </c>
      <c r="N80" s="501" t="n">
        <v>4.588214785E-005</v>
      </c>
      <c r="O80" s="501" t="n">
        <v>0.0007647024099</v>
      </c>
      <c r="P80" s="501" t="n">
        <v>1.0706135E-007</v>
      </c>
      <c r="Q80" s="501" t="n">
        <v>3.058605E-005</v>
      </c>
      <c r="R80" s="500"/>
      <c r="S80" s="500"/>
    </row>
    <row r="81" s="38" customFormat="true" ht="13.8" hidden="false" customHeight="false" outlineLevel="0" collapsed="false">
      <c r="A81" s="497"/>
      <c r="B81" s="498" t="s">
        <v>714</v>
      </c>
      <c r="C81" s="499" t="s">
        <v>715</v>
      </c>
      <c r="D81" s="500" t="s">
        <v>429</v>
      </c>
      <c r="E81" s="501" t="n">
        <v>1.97156905E-005</v>
      </c>
      <c r="F81" s="501" t="n">
        <v>5.7163964E-006</v>
      </c>
      <c r="G81" s="501" t="n">
        <v>1.62818315E-005</v>
      </c>
      <c r="H81" s="501" t="n">
        <v>7.68416E-008</v>
      </c>
      <c r="I81" s="501" t="n">
        <v>2.497352E-006</v>
      </c>
      <c r="J81" s="501" t="n">
        <v>2.809521E-006</v>
      </c>
      <c r="K81" s="501" t="n">
        <v>0.0001164213325</v>
      </c>
      <c r="L81" s="501" t="n">
        <v>9.58184227E-005</v>
      </c>
      <c r="M81" s="501" t="n">
        <v>6.3879464E-006</v>
      </c>
      <c r="N81" s="501" t="n">
        <v>6.41031105E-006</v>
      </c>
      <c r="O81" s="501" t="n">
        <v>0.0004793239</v>
      </c>
      <c r="P81" s="501" t="n">
        <v>8.1125275E-007</v>
      </c>
      <c r="Q81" s="501"/>
      <c r="R81" s="500"/>
      <c r="S81" s="500"/>
    </row>
    <row r="82" s="38" customFormat="true" ht="13.8" hidden="false" customHeight="false" outlineLevel="0" collapsed="false">
      <c r="A82" s="497"/>
      <c r="B82" s="498" t="s">
        <v>714</v>
      </c>
      <c r="C82" s="499" t="s">
        <v>715</v>
      </c>
      <c r="D82" s="500" t="s">
        <v>375</v>
      </c>
      <c r="E82" s="501"/>
      <c r="F82" s="501"/>
      <c r="G82" s="501"/>
      <c r="H82" s="501" t="n">
        <v>0.0357910520842738</v>
      </c>
      <c r="I82" s="501" t="n">
        <v>0.00130926405517232</v>
      </c>
      <c r="J82" s="501" t="n">
        <v>0.00690372804588706</v>
      </c>
      <c r="K82" s="501"/>
      <c r="L82" s="501"/>
      <c r="M82" s="501"/>
      <c r="N82" s="501"/>
      <c r="O82" s="501"/>
      <c r="P82" s="501"/>
      <c r="Q82" s="501"/>
      <c r="R82" s="500"/>
      <c r="S82" s="500"/>
    </row>
    <row r="83" s="38" customFormat="true" ht="13.8" hidden="false" customHeight="false" outlineLevel="0" collapsed="false">
      <c r="A83" s="497"/>
      <c r="B83" s="498" t="s">
        <v>714</v>
      </c>
      <c r="C83" s="499" t="s">
        <v>715</v>
      </c>
      <c r="D83" s="500" t="s">
        <v>403</v>
      </c>
      <c r="E83" s="501" t="n">
        <v>0.0017277682980843</v>
      </c>
      <c r="F83" s="501"/>
      <c r="G83" s="501"/>
      <c r="H83" s="501" t="n">
        <v>0.045905254209172</v>
      </c>
      <c r="I83" s="501"/>
      <c r="J83" s="501" t="n">
        <v>6.3229485E-005</v>
      </c>
      <c r="K83" s="501"/>
      <c r="L83" s="501"/>
      <c r="M83" s="501"/>
      <c r="N83" s="501"/>
      <c r="O83" s="501"/>
      <c r="P83" s="501"/>
      <c r="Q83" s="501"/>
      <c r="R83" s="500"/>
      <c r="S83" s="500"/>
    </row>
    <row r="84" s="38" customFormat="true" ht="13.8" hidden="false" customHeight="false" outlineLevel="0" collapsed="false">
      <c r="A84" s="497"/>
      <c r="B84" s="498" t="s">
        <v>714</v>
      </c>
      <c r="C84" s="499" t="s">
        <v>715</v>
      </c>
      <c r="D84" s="500" t="s">
        <v>415</v>
      </c>
      <c r="E84" s="501" t="n">
        <v>0.000963886081543788</v>
      </c>
      <c r="F84" s="501" t="n">
        <v>0.00753726532242764</v>
      </c>
      <c r="G84" s="501" t="n">
        <v>0.000574267834089725</v>
      </c>
      <c r="H84" s="501" t="n">
        <v>0.00064605131335094</v>
      </c>
      <c r="I84" s="501"/>
      <c r="J84" s="501"/>
      <c r="K84" s="501" t="n">
        <v>0.053741642227648</v>
      </c>
      <c r="L84" s="501"/>
      <c r="M84" s="501"/>
      <c r="N84" s="501"/>
      <c r="O84" s="501" t="n">
        <v>0.0010166880483903</v>
      </c>
      <c r="P84" s="501" t="n">
        <v>0.0168363540813434</v>
      </c>
      <c r="Q84" s="501"/>
      <c r="R84" s="500"/>
      <c r="S84" s="500"/>
    </row>
    <row r="85" s="38" customFormat="true" ht="13.8" hidden="false" customHeight="false" outlineLevel="0" collapsed="false">
      <c r="A85" s="497"/>
      <c r="B85" s="498" t="s">
        <v>714</v>
      </c>
      <c r="C85" s="499" t="s">
        <v>715</v>
      </c>
      <c r="D85" s="500" t="s">
        <v>474</v>
      </c>
      <c r="E85" s="501" t="n">
        <v>0.09879740663595</v>
      </c>
      <c r="F85" s="501"/>
      <c r="G85" s="501" t="n">
        <v>0.0197596235859</v>
      </c>
      <c r="H85" s="501" t="n">
        <v>0.022229754327</v>
      </c>
      <c r="I85" s="501"/>
      <c r="J85" s="501"/>
      <c r="K85" s="501" t="n">
        <v>2.84043344216445</v>
      </c>
      <c r="L85" s="501"/>
      <c r="M85" s="501"/>
      <c r="N85" s="501"/>
      <c r="O85" s="501"/>
      <c r="P85" s="501" t="n">
        <v>0.15368509183775</v>
      </c>
      <c r="Q85" s="501"/>
      <c r="R85" s="500"/>
      <c r="S85" s="500"/>
    </row>
    <row r="86" s="38" customFormat="true" ht="13.8" hidden="false" customHeight="false" outlineLevel="0" collapsed="false">
      <c r="A86" s="497"/>
      <c r="B86" s="498" t="s">
        <v>714</v>
      </c>
      <c r="C86" s="499" t="s">
        <v>711</v>
      </c>
      <c r="D86" s="500" t="s">
        <v>161</v>
      </c>
      <c r="E86" s="501" t="n">
        <v>0.0026332363908</v>
      </c>
      <c r="F86" s="501" t="n">
        <v>0.000116598886</v>
      </c>
      <c r="G86" s="501" t="n">
        <v>0.00521679078</v>
      </c>
      <c r="H86" s="501"/>
      <c r="I86" s="501" t="n">
        <v>0.000264686194</v>
      </c>
      <c r="J86" s="501" t="n">
        <v>0.0003265123804</v>
      </c>
      <c r="K86" s="501" t="n">
        <v>0.0017989178716</v>
      </c>
      <c r="L86" s="501" t="n">
        <v>0.000256475614</v>
      </c>
      <c r="M86" s="501" t="n">
        <v>0.0001281862876</v>
      </c>
      <c r="N86" s="501" t="n">
        <v>4.35874884E-005</v>
      </c>
      <c r="O86" s="501" t="n">
        <v>2.61277748E-005</v>
      </c>
      <c r="P86" s="501" t="n">
        <v>0</v>
      </c>
      <c r="Q86" s="501" t="n">
        <v>0</v>
      </c>
      <c r="R86" s="500"/>
      <c r="S86" s="500"/>
    </row>
    <row r="87" s="38" customFormat="true" ht="13.8" hidden="false" customHeight="false" outlineLevel="0" collapsed="false">
      <c r="A87" s="497"/>
      <c r="B87" s="498" t="s">
        <v>714</v>
      </c>
      <c r="C87" s="499" t="s">
        <v>711</v>
      </c>
      <c r="D87" s="500" t="s">
        <v>168</v>
      </c>
      <c r="E87" s="501" t="n">
        <v>0.41477565712984</v>
      </c>
      <c r="F87" s="501" t="n">
        <v>0.04824941754864</v>
      </c>
      <c r="G87" s="501" t="n">
        <v>0.24570496353076</v>
      </c>
      <c r="H87" s="501"/>
      <c r="I87" s="501" t="n">
        <v>0.02378773096382</v>
      </c>
      <c r="J87" s="501" t="n">
        <v>0.02985020425708</v>
      </c>
      <c r="K87" s="501" t="n">
        <v>0.30425717554552</v>
      </c>
      <c r="L87" s="501" t="n">
        <v>0.00338895334394</v>
      </c>
      <c r="M87" s="501" t="n">
        <v>0.00169379638588</v>
      </c>
      <c r="N87" s="501" t="n">
        <v>0.00073739137412</v>
      </c>
      <c r="O87" s="501" t="n">
        <v>0.00594961508628</v>
      </c>
      <c r="P87" s="501" t="n">
        <v>0.00913464420464</v>
      </c>
      <c r="Q87" s="501"/>
      <c r="R87" s="500"/>
      <c r="S87" s="500"/>
    </row>
    <row r="88" s="38" customFormat="true" ht="13.8" hidden="false" customHeight="false" outlineLevel="0" collapsed="false">
      <c r="A88" s="497"/>
      <c r="B88" s="498" t="s">
        <v>714</v>
      </c>
      <c r="C88" s="499" t="s">
        <v>711</v>
      </c>
      <c r="D88" s="500" t="s">
        <v>221</v>
      </c>
      <c r="E88" s="501" t="n">
        <v>0.21719084263052</v>
      </c>
      <c r="F88" s="501" t="n">
        <v>0.54979232903328</v>
      </c>
      <c r="G88" s="501" t="n">
        <v>0.09688995989506</v>
      </c>
      <c r="H88" s="501"/>
      <c r="I88" s="501" t="n">
        <v>0.31260278162392</v>
      </c>
      <c r="J88" s="501" t="n">
        <v>0.32973756194712</v>
      </c>
      <c r="K88" s="501" t="n">
        <v>6.68604234436054</v>
      </c>
      <c r="L88" s="501" t="n">
        <v>0.00056187707918</v>
      </c>
      <c r="M88" s="501" t="n">
        <v>0.00018080050322</v>
      </c>
      <c r="N88" s="501" t="n">
        <v>0.00012076313678</v>
      </c>
      <c r="O88" s="501" t="n">
        <v>0.38948765139768</v>
      </c>
      <c r="P88" s="501" t="n">
        <v>0.27058507600476</v>
      </c>
      <c r="Q88" s="501"/>
      <c r="R88" s="500"/>
      <c r="S88" s="500"/>
    </row>
    <row r="89" s="38" customFormat="true" ht="13.8" hidden="false" customHeight="false" outlineLevel="0" collapsed="false">
      <c r="A89" s="497"/>
      <c r="B89" s="498" t="s">
        <v>714</v>
      </c>
      <c r="C89" s="499" t="s">
        <v>711</v>
      </c>
      <c r="D89" s="500" t="s">
        <v>268</v>
      </c>
      <c r="E89" s="501" t="n">
        <v>0.010065832</v>
      </c>
      <c r="F89" s="501" t="n">
        <v>0.13423690866182</v>
      </c>
      <c r="G89" s="501" t="n">
        <v>0.0065427908</v>
      </c>
      <c r="H89" s="501" t="n">
        <v>0.00321988</v>
      </c>
      <c r="I89" s="501" t="n">
        <v>0.0106949465</v>
      </c>
      <c r="J89" s="501" t="n">
        <v>0.021389893</v>
      </c>
      <c r="K89" s="501" t="n">
        <v>4.03511448603196</v>
      </c>
      <c r="L89" s="501" t="n">
        <v>0.2905228197648</v>
      </c>
      <c r="M89" s="501" t="n">
        <v>0.0152095094508</v>
      </c>
      <c r="N89" s="501" t="n">
        <v>0.0085559572</v>
      </c>
      <c r="O89" s="501" t="n">
        <v>0.10065832</v>
      </c>
      <c r="P89" s="501" t="n">
        <v>0.10176441972</v>
      </c>
      <c r="Q89" s="501" t="n">
        <v>1.258229</v>
      </c>
      <c r="R89" s="500"/>
      <c r="S89" s="500"/>
    </row>
    <row r="90" s="38" customFormat="true" ht="13.8" hidden="false" customHeight="false" outlineLevel="0" collapsed="false">
      <c r="A90" s="497"/>
      <c r="B90" s="498" t="s">
        <v>714</v>
      </c>
      <c r="C90" s="499" t="s">
        <v>711</v>
      </c>
      <c r="D90" s="500" t="s">
        <v>240</v>
      </c>
      <c r="E90" s="501" t="n">
        <v>0</v>
      </c>
      <c r="F90" s="501" t="n">
        <v>0.23050278104398</v>
      </c>
      <c r="G90" s="501" t="n">
        <v>0</v>
      </c>
      <c r="H90" s="501"/>
      <c r="I90" s="501" t="n">
        <v>0.0025756238824</v>
      </c>
      <c r="J90" s="501" t="n">
        <v>0.025756238824</v>
      </c>
      <c r="K90" s="501" t="n">
        <v>0</v>
      </c>
      <c r="L90" s="501"/>
      <c r="M90" s="501"/>
      <c r="N90" s="501"/>
      <c r="O90" s="501"/>
      <c r="P90" s="501"/>
      <c r="Q90" s="501"/>
      <c r="R90" s="500"/>
      <c r="S90" s="500"/>
    </row>
    <row r="91" s="38" customFormat="true" ht="13.8" hidden="false" customHeight="false" outlineLevel="0" collapsed="false">
      <c r="A91" s="497"/>
      <c r="B91" s="498" t="s">
        <v>714</v>
      </c>
      <c r="C91" s="499" t="s">
        <v>711</v>
      </c>
      <c r="D91" s="500" t="s">
        <v>354</v>
      </c>
      <c r="E91" s="501"/>
      <c r="F91" s="501" t="n">
        <v>2.24593348164358</v>
      </c>
      <c r="G91" s="501"/>
      <c r="H91" s="501"/>
      <c r="I91" s="501"/>
      <c r="J91" s="501"/>
      <c r="K91" s="501"/>
      <c r="L91" s="501"/>
      <c r="M91" s="501"/>
      <c r="N91" s="501"/>
      <c r="O91" s="501"/>
      <c r="P91" s="501" t="n">
        <v>3.62466736E-006</v>
      </c>
      <c r="Q91" s="501"/>
      <c r="R91" s="500"/>
      <c r="S91" s="500"/>
    </row>
    <row r="92" s="38" customFormat="true" ht="13.8" hidden="false" customHeight="false" outlineLevel="0" collapsed="false">
      <c r="A92" s="497"/>
      <c r="B92" s="498" t="s">
        <v>714</v>
      </c>
      <c r="C92" s="499" t="s">
        <v>711</v>
      </c>
      <c r="D92" s="500" t="s">
        <v>195</v>
      </c>
      <c r="E92" s="501" t="n">
        <v>2.18035852828748</v>
      </c>
      <c r="F92" s="501" t="n">
        <v>0.32908138817906</v>
      </c>
      <c r="G92" s="501" t="n">
        <v>0.0115782870432</v>
      </c>
      <c r="H92" s="501" t="n">
        <v>0.02938878235296</v>
      </c>
      <c r="I92" s="501" t="n">
        <v>0.1158095519153</v>
      </c>
      <c r="J92" s="501" t="n">
        <v>0.1370504138956</v>
      </c>
      <c r="K92" s="501" t="n">
        <v>2.15917843210084</v>
      </c>
      <c r="L92" s="501" t="n">
        <v>0.12128405931222</v>
      </c>
      <c r="M92" s="501" t="n">
        <v>0.001832150903</v>
      </c>
      <c r="N92" s="501"/>
      <c r="O92" s="501" t="n">
        <v>0.01899476033394</v>
      </c>
      <c r="P92" s="501" t="n">
        <v>0.05458046536548</v>
      </c>
      <c r="Q92" s="501"/>
      <c r="R92" s="500"/>
      <c r="S92" s="500"/>
    </row>
    <row r="93" s="38" customFormat="true" ht="13.8" hidden="false" customHeight="false" outlineLevel="0" collapsed="false">
      <c r="A93" s="497"/>
      <c r="B93" s="498" t="s">
        <v>714</v>
      </c>
      <c r="C93" s="499" t="s">
        <v>711</v>
      </c>
      <c r="D93" s="500" t="s">
        <v>213</v>
      </c>
      <c r="E93" s="501" t="n">
        <v>1.290492575944</v>
      </c>
      <c r="F93" s="501" t="n">
        <v>0.0434079576139</v>
      </c>
      <c r="G93" s="501" t="n">
        <v>0.21264383004</v>
      </c>
      <c r="H93" s="501" t="n">
        <v>0.0001131431066</v>
      </c>
      <c r="I93" s="501" t="n">
        <v>0.03139809386528</v>
      </c>
      <c r="J93" s="501" t="n">
        <v>0.03139809386528</v>
      </c>
      <c r="K93" s="501" t="n">
        <v>0.041015540108</v>
      </c>
      <c r="L93" s="501" t="n">
        <v>0.002404872998</v>
      </c>
      <c r="M93" s="501" t="n">
        <v>0.0002546883864</v>
      </c>
      <c r="N93" s="501" t="n">
        <v>0.0010888278062</v>
      </c>
      <c r="O93" s="501" t="n">
        <v>0.09051448528</v>
      </c>
      <c r="P93" s="501" t="n">
        <v>0.006788586396</v>
      </c>
      <c r="Q93" s="501" t="n">
        <v>0.00452573758</v>
      </c>
      <c r="R93" s="500"/>
      <c r="S93" s="500"/>
    </row>
    <row r="94" s="38" customFormat="true" ht="13.8" hidden="false" customHeight="false" outlineLevel="0" collapsed="false">
      <c r="A94" s="497"/>
      <c r="B94" s="498" t="s">
        <v>714</v>
      </c>
      <c r="C94" s="499" t="s">
        <v>711</v>
      </c>
      <c r="D94" s="500" t="s">
        <v>186</v>
      </c>
      <c r="E94" s="501" t="n">
        <v>0.932638190934</v>
      </c>
      <c r="F94" s="501" t="n">
        <v>0.2422866596566</v>
      </c>
      <c r="G94" s="501" t="n">
        <v>0.04893864162</v>
      </c>
      <c r="H94" s="501" t="n">
        <v>0.00013173270516</v>
      </c>
      <c r="I94" s="501" t="n">
        <v>0.22918335599202</v>
      </c>
      <c r="J94" s="501" t="n">
        <v>0.22918335599202</v>
      </c>
      <c r="K94" s="501" t="n">
        <v>0.49663308553</v>
      </c>
      <c r="L94" s="501"/>
      <c r="M94" s="501" t="n">
        <v>0.0001887949728</v>
      </c>
      <c r="N94" s="501"/>
      <c r="O94" s="501"/>
      <c r="P94" s="501" t="n">
        <v>0.0015103597824</v>
      </c>
      <c r="Q94" s="501"/>
      <c r="R94" s="500"/>
      <c r="S94" s="500"/>
    </row>
    <row r="95" s="38" customFormat="true" ht="13.8" hidden="false" customHeight="false" outlineLevel="0" collapsed="false">
      <c r="A95" s="497"/>
      <c r="B95" s="498" t="s">
        <v>714</v>
      </c>
      <c r="C95" s="499" t="s">
        <v>711</v>
      </c>
      <c r="D95" s="500" t="s">
        <v>192</v>
      </c>
      <c r="E95" s="501" t="n">
        <v>0.01948683230876</v>
      </c>
      <c r="F95" s="501" t="n">
        <v>0.00295022865428</v>
      </c>
      <c r="G95" s="501" t="n">
        <v>0.00175722199812</v>
      </c>
      <c r="H95" s="501"/>
      <c r="I95" s="501" t="n">
        <v>8.786062678E-005</v>
      </c>
      <c r="J95" s="501" t="n">
        <v>8.786062678E-005</v>
      </c>
      <c r="K95" s="501" t="n">
        <v>0.01354721388874</v>
      </c>
      <c r="L95" s="501"/>
      <c r="M95" s="501" t="n">
        <v>1.75721674E-005</v>
      </c>
      <c r="N95" s="501"/>
      <c r="O95" s="501"/>
      <c r="P95" s="501" t="n">
        <v>0.00014057775964</v>
      </c>
      <c r="Q95" s="501"/>
      <c r="R95" s="500"/>
      <c r="S95" s="500"/>
    </row>
    <row r="96" s="38" customFormat="true" ht="24" hidden="false" customHeight="false" outlineLevel="0" collapsed="false">
      <c r="A96" s="497"/>
      <c r="B96" s="498" t="s">
        <v>714</v>
      </c>
      <c r="C96" s="499" t="s">
        <v>711</v>
      </c>
      <c r="D96" s="500" t="s">
        <v>421</v>
      </c>
      <c r="E96" s="501" t="n">
        <v>0.00040183086362</v>
      </c>
      <c r="F96" s="501" t="n">
        <v>0.06462983235242</v>
      </c>
      <c r="G96" s="501" t="n">
        <v>0.0002692258816</v>
      </c>
      <c r="H96" s="501" t="n">
        <v>0.0075880548624</v>
      </c>
      <c r="I96" s="501" t="n">
        <v>4.11030008E-005</v>
      </c>
      <c r="J96" s="501" t="n">
        <v>4.11030008E-005</v>
      </c>
      <c r="K96" s="501" t="n">
        <v>0.00748054374958</v>
      </c>
      <c r="L96" s="501" t="n">
        <v>0.00168266183444</v>
      </c>
      <c r="M96" s="501" t="n">
        <v>3.365334162E-005</v>
      </c>
      <c r="N96" s="501" t="n">
        <v>0.00050479863442</v>
      </c>
      <c r="O96" s="501" t="n">
        <v>0.00841330959788</v>
      </c>
      <c r="P96" s="501" t="n">
        <v>1.17786622E-006</v>
      </c>
      <c r="Q96" s="501" t="n">
        <v>0.00033651306</v>
      </c>
      <c r="R96" s="500"/>
      <c r="S96" s="500"/>
    </row>
    <row r="97" s="38" customFormat="true" ht="13.8" hidden="false" customHeight="false" outlineLevel="0" collapsed="false">
      <c r="A97" s="497"/>
      <c r="B97" s="498" t="s">
        <v>714</v>
      </c>
      <c r="C97" s="499" t="s">
        <v>711</v>
      </c>
      <c r="D97" s="500" t="s">
        <v>429</v>
      </c>
      <c r="E97" s="501" t="n">
        <v>0.0001465128098</v>
      </c>
      <c r="F97" s="501" t="n">
        <v>4.053856288E-005</v>
      </c>
      <c r="G97" s="501" t="n">
        <v>0.0001136527254</v>
      </c>
      <c r="H97" s="501" t="n">
        <v>7.3531672E-007</v>
      </c>
      <c r="I97" s="501" t="n">
        <v>2.38982432E-005</v>
      </c>
      <c r="J97" s="501" t="n">
        <v>2.68855236E-005</v>
      </c>
      <c r="K97" s="501" t="n">
        <v>0.000852724089</v>
      </c>
      <c r="L97" s="501" t="n">
        <v>0.00066399694884</v>
      </c>
      <c r="M97" s="501" t="n">
        <v>4.426694968E-005</v>
      </c>
      <c r="N97" s="501" t="n">
        <v>4.448095826E-005</v>
      </c>
      <c r="O97" s="501" t="n">
        <v>0.00357513388</v>
      </c>
      <c r="P97" s="501" t="n">
        <v>5.6217623E-006</v>
      </c>
      <c r="Q97" s="501"/>
      <c r="R97" s="500"/>
      <c r="S97" s="500"/>
    </row>
    <row r="98" s="38" customFormat="true" ht="13.8" hidden="false" customHeight="false" outlineLevel="0" collapsed="false">
      <c r="A98" s="497"/>
      <c r="B98" s="498" t="s">
        <v>714</v>
      </c>
      <c r="C98" s="499" t="s">
        <v>711</v>
      </c>
      <c r="D98" s="500" t="s">
        <v>375</v>
      </c>
      <c r="E98" s="501"/>
      <c r="F98" s="501"/>
      <c r="G98" s="501"/>
      <c r="H98" s="501" t="n">
        <v>0.445776332625118</v>
      </c>
      <c r="I98" s="501" t="n">
        <v>0.0155867561188043</v>
      </c>
      <c r="J98" s="501" t="n">
        <v>0.0657452205406751</v>
      </c>
      <c r="K98" s="501"/>
      <c r="L98" s="501"/>
      <c r="M98" s="501"/>
      <c r="N98" s="501"/>
      <c r="O98" s="501"/>
      <c r="P98" s="501"/>
      <c r="Q98" s="501"/>
      <c r="R98" s="500"/>
      <c r="S98" s="500"/>
    </row>
    <row r="99" s="38" customFormat="true" ht="13.8" hidden="false" customHeight="false" outlineLevel="0" collapsed="false">
      <c r="A99" s="497"/>
      <c r="B99" s="498" t="s">
        <v>714</v>
      </c>
      <c r="C99" s="499" t="s">
        <v>711</v>
      </c>
      <c r="D99" s="500" t="s">
        <v>403</v>
      </c>
      <c r="E99" s="501" t="n">
        <v>0.0257889552127138</v>
      </c>
      <c r="F99" s="501"/>
      <c r="G99" s="501"/>
      <c r="H99" s="501" t="n">
        <v>0.700922172923964</v>
      </c>
      <c r="I99" s="501"/>
      <c r="J99" s="501" t="n">
        <v>0.001303993642</v>
      </c>
      <c r="K99" s="501"/>
      <c r="L99" s="501"/>
      <c r="M99" s="501"/>
      <c r="N99" s="501"/>
      <c r="O99" s="501"/>
      <c r="P99" s="501"/>
      <c r="Q99" s="501"/>
      <c r="R99" s="500"/>
      <c r="S99" s="500"/>
    </row>
    <row r="100" s="38" customFormat="true" ht="13.8" hidden="false" customHeight="false" outlineLevel="0" collapsed="false">
      <c r="A100" s="497"/>
      <c r="B100" s="498" t="s">
        <v>714</v>
      </c>
      <c r="C100" s="499" t="s">
        <v>711</v>
      </c>
      <c r="D100" s="500" t="s">
        <v>415</v>
      </c>
      <c r="E100" s="501" t="n">
        <v>0.00713617324758934</v>
      </c>
      <c r="F100" s="501" t="n">
        <v>0.0558024772675872</v>
      </c>
      <c r="G100" s="501" t="n">
        <v>0.00425161731562569</v>
      </c>
      <c r="H100" s="501" t="n">
        <v>0.0047830694800789</v>
      </c>
      <c r="I100" s="501"/>
      <c r="J100" s="501"/>
      <c r="K100" s="501" t="n">
        <v>0.397878625793848</v>
      </c>
      <c r="L100" s="501"/>
      <c r="M100" s="501"/>
      <c r="N100" s="501"/>
      <c r="O100" s="501" t="n">
        <v>0.00752709494512716</v>
      </c>
      <c r="P100" s="501" t="n">
        <v>0.124648692291306</v>
      </c>
      <c r="Q100" s="501"/>
      <c r="R100" s="500"/>
      <c r="S100" s="500"/>
    </row>
    <row r="101" s="38" customFormat="true" ht="13.8" hidden="false" customHeight="false" outlineLevel="0" collapsed="false">
      <c r="A101" s="497"/>
      <c r="B101" s="498" t="s">
        <v>714</v>
      </c>
      <c r="C101" s="499" t="s">
        <v>711</v>
      </c>
      <c r="D101" s="500" t="s">
        <v>474</v>
      </c>
      <c r="E101" s="501" t="n">
        <v>0.98553896386494</v>
      </c>
      <c r="F101" s="501"/>
      <c r="G101" s="501" t="n">
        <v>0.19710921180708</v>
      </c>
      <c r="H101" s="501" t="n">
        <v>0.2217496368208</v>
      </c>
      <c r="I101" s="501"/>
      <c r="J101" s="501"/>
      <c r="K101" s="501" t="n">
        <v>28.3343250258335</v>
      </c>
      <c r="L101" s="501"/>
      <c r="M101" s="501"/>
      <c r="N101" s="501"/>
      <c r="O101" s="501"/>
      <c r="P101" s="501" t="n">
        <v>1.5330629752331</v>
      </c>
      <c r="Q101" s="501"/>
      <c r="R101" s="500"/>
      <c r="S101" s="500"/>
    </row>
    <row r="102" s="38" customFormat="true" ht="13.8" hidden="false" customHeight="false" outlineLevel="0" collapsed="false">
      <c r="A102" s="497"/>
      <c r="B102" s="498" t="s">
        <v>714</v>
      </c>
      <c r="C102" s="499" t="s">
        <v>712</v>
      </c>
      <c r="D102" s="500" t="s">
        <v>161</v>
      </c>
      <c r="E102" s="501" t="n">
        <v>0.00952949984607</v>
      </c>
      <c r="F102" s="501" t="n">
        <v>0.00042196328065</v>
      </c>
      <c r="G102" s="501" t="n">
        <v>0.0188792039745</v>
      </c>
      <c r="H102" s="501"/>
      <c r="I102" s="501" t="n">
        <v>0.00095788097635</v>
      </c>
      <c r="J102" s="501" t="n">
        <v>0.00118162565641</v>
      </c>
      <c r="K102" s="501" t="n">
        <v>0.00651015899689</v>
      </c>
      <c r="L102" s="501" t="n">
        <v>0.00092816745685</v>
      </c>
      <c r="M102" s="501" t="n">
        <v>0.00046389728329</v>
      </c>
      <c r="N102" s="501" t="n">
        <v>0.00015774009711</v>
      </c>
      <c r="O102" s="501" t="n">
        <v>9.455460467E-005</v>
      </c>
      <c r="P102" s="501" t="n">
        <v>0</v>
      </c>
      <c r="Q102" s="501" t="n">
        <v>0</v>
      </c>
      <c r="R102" s="500"/>
      <c r="S102" s="500"/>
    </row>
    <row r="103" s="38" customFormat="true" ht="13.8" hidden="false" customHeight="false" outlineLevel="0" collapsed="false">
      <c r="A103" s="497"/>
      <c r="B103" s="498" t="s">
        <v>714</v>
      </c>
      <c r="C103" s="499" t="s">
        <v>712</v>
      </c>
      <c r="D103" s="500" t="s">
        <v>168</v>
      </c>
      <c r="E103" s="501" t="n">
        <v>0.53921649474603</v>
      </c>
      <c r="F103" s="501" t="n">
        <v>0.06196657481966</v>
      </c>
      <c r="G103" s="501" t="n">
        <v>0.31000817384338</v>
      </c>
      <c r="H103" s="501"/>
      <c r="I103" s="501" t="n">
        <v>0.0304613103382</v>
      </c>
      <c r="J103" s="501" t="n">
        <v>0.03819325462225</v>
      </c>
      <c r="K103" s="501" t="n">
        <v>0.38793043054996</v>
      </c>
      <c r="L103" s="501" t="n">
        <v>0.00369335158873</v>
      </c>
      <c r="M103" s="501" t="n">
        <v>0.00184593453596</v>
      </c>
      <c r="N103" s="501" t="n">
        <v>0.00084940395167</v>
      </c>
      <c r="O103" s="501" t="n">
        <v>0.00785799725263</v>
      </c>
      <c r="P103" s="501" t="n">
        <v>0.01223482903215</v>
      </c>
      <c r="Q103" s="501"/>
      <c r="R103" s="500"/>
      <c r="S103" s="500"/>
    </row>
    <row r="104" s="38" customFormat="true" ht="13.8" hidden="false" customHeight="false" outlineLevel="0" collapsed="false">
      <c r="A104" s="497"/>
      <c r="B104" s="498" t="s">
        <v>714</v>
      </c>
      <c r="C104" s="499" t="s">
        <v>712</v>
      </c>
      <c r="D104" s="500" t="s">
        <v>221</v>
      </c>
      <c r="E104" s="501" t="n">
        <v>0.30722671041787</v>
      </c>
      <c r="F104" s="501" t="n">
        <v>0.77007987430367</v>
      </c>
      <c r="G104" s="501" t="n">
        <v>0.12940689582678</v>
      </c>
      <c r="H104" s="501"/>
      <c r="I104" s="501" t="n">
        <v>0.43745897626719</v>
      </c>
      <c r="J104" s="501" t="n">
        <v>0.46150092357029</v>
      </c>
      <c r="K104" s="501" t="n">
        <v>9.36118991235612</v>
      </c>
      <c r="L104" s="501" t="n">
        <v>0.00091331395978</v>
      </c>
      <c r="M104" s="501" t="n">
        <v>0.00031799311515</v>
      </c>
      <c r="N104" s="501" t="n">
        <v>0.00020066531307</v>
      </c>
      <c r="O104" s="501" t="n">
        <v>0.54501077561962</v>
      </c>
      <c r="P104" s="501" t="n">
        <v>0.37885250170854</v>
      </c>
      <c r="Q104" s="501"/>
      <c r="R104" s="500"/>
      <c r="S104" s="500"/>
    </row>
    <row r="105" s="38" customFormat="true" ht="13.8" hidden="false" customHeight="false" outlineLevel="0" collapsed="false">
      <c r="A105" s="497"/>
      <c r="B105" s="498" t="s">
        <v>714</v>
      </c>
      <c r="C105" s="499" t="s">
        <v>712</v>
      </c>
      <c r="D105" s="500" t="s">
        <v>268</v>
      </c>
      <c r="E105" s="501" t="n">
        <v>0.0364275478</v>
      </c>
      <c r="F105" s="501" t="n">
        <v>0.20215304832401</v>
      </c>
      <c r="G105" s="501" t="n">
        <v>0.02367790607</v>
      </c>
      <c r="H105" s="501" t="n">
        <v>0.00464886</v>
      </c>
      <c r="I105" s="501" t="n">
        <v>0.0387042695375</v>
      </c>
      <c r="J105" s="501" t="n">
        <v>0.077408539075</v>
      </c>
      <c r="K105" s="501" t="n">
        <v>14.6027680472032</v>
      </c>
      <c r="L105" s="501" t="n">
        <v>1.05138193285692</v>
      </c>
      <c r="M105" s="501" t="n">
        <v>0.05504215970757</v>
      </c>
      <c r="N105" s="501" t="n">
        <v>0.03096341563</v>
      </c>
      <c r="O105" s="501" t="n">
        <v>0.364275478</v>
      </c>
      <c r="P105" s="501" t="n">
        <v>0.368278376163</v>
      </c>
      <c r="Q105" s="501" t="n">
        <v>4.553443475</v>
      </c>
      <c r="R105" s="500"/>
      <c r="S105" s="500"/>
    </row>
    <row r="106" s="38" customFormat="true" ht="13.8" hidden="false" customHeight="false" outlineLevel="0" collapsed="false">
      <c r="A106" s="497"/>
      <c r="B106" s="498" t="s">
        <v>714</v>
      </c>
      <c r="C106" s="499" t="s">
        <v>712</v>
      </c>
      <c r="D106" s="500" t="s">
        <v>240</v>
      </c>
      <c r="E106" s="501" t="n">
        <v>0</v>
      </c>
      <c r="F106" s="501" t="n">
        <v>0.57614180073135</v>
      </c>
      <c r="G106" s="501" t="n">
        <v>0</v>
      </c>
      <c r="H106" s="501"/>
      <c r="I106" s="501" t="n">
        <v>0.00931920323266</v>
      </c>
      <c r="J106" s="501" t="n">
        <v>0.0931920323266</v>
      </c>
      <c r="K106" s="501" t="n">
        <v>0</v>
      </c>
      <c r="L106" s="501"/>
      <c r="M106" s="501"/>
      <c r="N106" s="501"/>
      <c r="O106" s="501"/>
      <c r="P106" s="501"/>
      <c r="Q106" s="501"/>
      <c r="R106" s="500"/>
      <c r="S106" s="500"/>
    </row>
    <row r="107" s="38" customFormat="true" ht="13.8" hidden="false" customHeight="false" outlineLevel="0" collapsed="false">
      <c r="A107" s="497"/>
      <c r="B107" s="498" t="s">
        <v>714</v>
      </c>
      <c r="C107" s="499" t="s">
        <v>712</v>
      </c>
      <c r="D107" s="500" t="s">
        <v>354</v>
      </c>
      <c r="E107" s="501"/>
      <c r="F107" s="501" t="n">
        <v>2.83235763946759</v>
      </c>
      <c r="G107" s="501"/>
      <c r="H107" s="501"/>
      <c r="I107" s="501"/>
      <c r="J107" s="501"/>
      <c r="K107" s="501"/>
      <c r="L107" s="501"/>
      <c r="M107" s="501"/>
      <c r="N107" s="501"/>
      <c r="O107" s="501"/>
      <c r="P107" s="501" t="n">
        <v>4.75904897E-006</v>
      </c>
      <c r="Q107" s="501"/>
      <c r="R107" s="500"/>
      <c r="S107" s="500"/>
    </row>
    <row r="108" s="38" customFormat="true" ht="13.8" hidden="false" customHeight="false" outlineLevel="0" collapsed="false">
      <c r="A108" s="497"/>
      <c r="B108" s="498" t="s">
        <v>714</v>
      </c>
      <c r="C108" s="499" t="s">
        <v>712</v>
      </c>
      <c r="D108" s="500" t="s">
        <v>195</v>
      </c>
      <c r="E108" s="501" t="n">
        <v>3.23176795561493</v>
      </c>
      <c r="F108" s="501" t="n">
        <v>0.44557937873516</v>
      </c>
      <c r="G108" s="501" t="n">
        <v>0.01717226645986</v>
      </c>
      <c r="H108" s="501" t="n">
        <v>0.04291994865902</v>
      </c>
      <c r="I108" s="501" t="n">
        <v>0.16806834411529</v>
      </c>
      <c r="J108" s="501" t="n">
        <v>0.19872396162175</v>
      </c>
      <c r="K108" s="501" t="n">
        <v>3.06183525262318</v>
      </c>
      <c r="L108" s="501" t="n">
        <v>0.1734585222205</v>
      </c>
      <c r="M108" s="501" t="n">
        <v>0.00265489313447</v>
      </c>
      <c r="N108" s="501"/>
      <c r="O108" s="501" t="n">
        <v>0.02730560922289</v>
      </c>
      <c r="P108" s="501" t="n">
        <v>0.07777148045549</v>
      </c>
      <c r="Q108" s="501"/>
      <c r="R108" s="500"/>
      <c r="S108" s="500"/>
    </row>
    <row r="109" s="38" customFormat="true" ht="13.8" hidden="false" customHeight="false" outlineLevel="0" collapsed="false">
      <c r="A109" s="497"/>
      <c r="B109" s="498" t="s">
        <v>714</v>
      </c>
      <c r="C109" s="499" t="s">
        <v>712</v>
      </c>
      <c r="D109" s="500" t="s">
        <v>213</v>
      </c>
      <c r="E109" s="501" t="n">
        <v>1.024776241064</v>
      </c>
      <c r="F109" s="501" t="n">
        <v>0.03483788651075</v>
      </c>
      <c r="G109" s="501" t="n">
        <v>0.19330094072</v>
      </c>
      <c r="H109" s="501" t="n">
        <v>8.942470245E-005</v>
      </c>
      <c r="I109" s="501" t="n">
        <v>0.02771268495584</v>
      </c>
      <c r="J109" s="501" t="n">
        <v>0.02771268495584</v>
      </c>
      <c r="K109" s="501" t="n">
        <v>0.032476058414</v>
      </c>
      <c r="L109" s="501" t="n">
        <v>0.001930076815</v>
      </c>
      <c r="M109" s="501" t="n">
        <v>0.0002071659581</v>
      </c>
      <c r="N109" s="501" t="n">
        <v>0.0008517721947</v>
      </c>
      <c r="O109" s="501" t="n">
        <v>0.07153976196</v>
      </c>
      <c r="P109" s="501" t="n">
        <v>0.005365482147</v>
      </c>
      <c r="Q109" s="501" t="n">
        <v>0.00357713634</v>
      </c>
      <c r="R109" s="500"/>
      <c r="S109" s="500"/>
    </row>
    <row r="110" s="38" customFormat="true" ht="13.8" hidden="false" customHeight="false" outlineLevel="0" collapsed="false">
      <c r="A110" s="497"/>
      <c r="B110" s="498" t="s">
        <v>714</v>
      </c>
      <c r="C110" s="499" t="s">
        <v>712</v>
      </c>
      <c r="D110" s="500" t="s">
        <v>186</v>
      </c>
      <c r="E110" s="501" t="n">
        <v>1.689367535473</v>
      </c>
      <c r="F110" s="501" t="n">
        <v>0.4389552815042</v>
      </c>
      <c r="G110" s="501" t="n">
        <v>0.099365397326</v>
      </c>
      <c r="H110" s="501" t="n">
        <v>0.00023802769874</v>
      </c>
      <c r="I110" s="501" t="n">
        <v>0.42022783791004</v>
      </c>
      <c r="J110" s="501" t="n">
        <v>0.42022783791004</v>
      </c>
      <c r="K110" s="501" t="n">
        <v>0.899098257798</v>
      </c>
      <c r="L110" s="501"/>
      <c r="M110" s="501" t="n">
        <v>0.0003411370196</v>
      </c>
      <c r="N110" s="501"/>
      <c r="O110" s="501"/>
      <c r="P110" s="501" t="n">
        <v>0.0027290961568</v>
      </c>
      <c r="Q110" s="501"/>
      <c r="R110" s="500"/>
      <c r="S110" s="500"/>
    </row>
    <row r="111" s="38" customFormat="true" ht="13.8" hidden="false" customHeight="false" outlineLevel="0" collapsed="false">
      <c r="A111" s="497"/>
      <c r="B111" s="498" t="s">
        <v>714</v>
      </c>
      <c r="C111" s="499" t="s">
        <v>712</v>
      </c>
      <c r="D111" s="500" t="s">
        <v>192</v>
      </c>
      <c r="E111" s="501" t="n">
        <v>0.03733238008835</v>
      </c>
      <c r="F111" s="501" t="n">
        <v>0.0056902383387</v>
      </c>
      <c r="G111" s="501" t="n">
        <v>0.00335718166497</v>
      </c>
      <c r="H111" s="501"/>
      <c r="I111" s="501" t="n">
        <v>0.00016785852164</v>
      </c>
      <c r="J111" s="501" t="n">
        <v>0.00016785852164</v>
      </c>
      <c r="K111" s="501" t="n">
        <v>0.02804153038818</v>
      </c>
      <c r="L111" s="501"/>
      <c r="M111" s="501" t="n">
        <v>3.357175643E-005</v>
      </c>
      <c r="N111" s="501"/>
      <c r="O111" s="501"/>
      <c r="P111" s="501" t="n">
        <v>0.00026857457246</v>
      </c>
      <c r="Q111" s="501"/>
      <c r="R111" s="500"/>
      <c r="S111" s="500"/>
    </row>
    <row r="112" s="38" customFormat="true" ht="24" hidden="false" customHeight="false" outlineLevel="0" collapsed="false">
      <c r="A112" s="497"/>
      <c r="B112" s="498" t="s">
        <v>714</v>
      </c>
      <c r="C112" s="499" t="s">
        <v>712</v>
      </c>
      <c r="D112" s="500" t="s">
        <v>421</v>
      </c>
      <c r="E112" s="501" t="n">
        <v>0.000777448635</v>
      </c>
      <c r="F112" s="501" t="n">
        <v>0.08948284051249</v>
      </c>
      <c r="G112" s="501" t="n">
        <v>0.0003727552242</v>
      </c>
      <c r="H112" s="501" t="n">
        <v>0.02746064420796</v>
      </c>
      <c r="I112" s="501" t="n">
        <v>0.00014874890882</v>
      </c>
      <c r="J112" s="501" t="n">
        <v>0.00014874890882</v>
      </c>
      <c r="K112" s="501" t="n">
        <v>0.01443891854539</v>
      </c>
      <c r="L112" s="501" t="n">
        <v>0.00232971942012</v>
      </c>
      <c r="M112" s="501" t="n">
        <v>4.659428789E-005</v>
      </c>
      <c r="N112" s="501" t="n">
        <v>0.00069891593024</v>
      </c>
      <c r="O112" s="501" t="n">
        <v>0.01164859664006</v>
      </c>
      <c r="P112" s="501" t="n">
        <v>1.63073988E-006</v>
      </c>
      <c r="Q112" s="501" t="n">
        <v>0.00046592424</v>
      </c>
      <c r="R112" s="500"/>
      <c r="S112" s="500"/>
    </row>
    <row r="113" s="38" customFormat="true" ht="13.8" hidden="false" customHeight="false" outlineLevel="0" collapsed="false">
      <c r="A113" s="497"/>
      <c r="B113" s="498" t="s">
        <v>714</v>
      </c>
      <c r="C113" s="499" t="s">
        <v>712</v>
      </c>
      <c r="D113" s="500" t="s">
        <v>429</v>
      </c>
      <c r="E113" s="501" t="n">
        <v>4.555125168E-005</v>
      </c>
      <c r="F113" s="501" t="n">
        <v>6.18076314E-006</v>
      </c>
      <c r="G113" s="501" t="n">
        <v>1.104702764E-005</v>
      </c>
      <c r="H113" s="501" t="n">
        <v>7.7207241E-007</v>
      </c>
      <c r="I113" s="501" t="n">
        <v>2.509398112E-005</v>
      </c>
      <c r="J113" s="501" t="n">
        <v>2.823072876E-005</v>
      </c>
      <c r="K113" s="501" t="n">
        <v>0.000223977739</v>
      </c>
      <c r="L113" s="501" t="n">
        <v>4.746615907E-005</v>
      </c>
      <c r="M113" s="501" t="n">
        <v>3.16490361E-006</v>
      </c>
      <c r="N113" s="501" t="n">
        <v>3.38959832E-006</v>
      </c>
      <c r="O113" s="501" t="n">
        <v>0.00115499984</v>
      </c>
      <c r="P113" s="501" t="n">
        <v>4.018392E-007</v>
      </c>
      <c r="Q113" s="501"/>
      <c r="R113" s="500"/>
      <c r="S113" s="500"/>
    </row>
    <row r="114" s="38" customFormat="true" ht="13.8" hidden="false" customHeight="false" outlineLevel="0" collapsed="false">
      <c r="A114" s="497"/>
      <c r="B114" s="498" t="s">
        <v>714</v>
      </c>
      <c r="C114" s="499" t="s">
        <v>712</v>
      </c>
      <c r="D114" s="500" t="s">
        <v>375</v>
      </c>
      <c r="E114" s="501"/>
      <c r="F114" s="501"/>
      <c r="G114" s="501"/>
      <c r="H114" s="501" t="n">
        <v>0.733386505527253</v>
      </c>
      <c r="I114" s="501" t="n">
        <v>0.02422190870133</v>
      </c>
      <c r="J114" s="501" t="n">
        <v>0.0682138779721988</v>
      </c>
      <c r="K114" s="501"/>
      <c r="L114" s="501"/>
      <c r="M114" s="501"/>
      <c r="N114" s="501"/>
      <c r="O114" s="501"/>
      <c r="P114" s="501"/>
      <c r="Q114" s="501"/>
      <c r="R114" s="500"/>
      <c r="S114" s="500"/>
    </row>
    <row r="115" s="38" customFormat="true" ht="13.8" hidden="false" customHeight="false" outlineLevel="0" collapsed="false">
      <c r="A115" s="497"/>
      <c r="B115" s="498" t="s">
        <v>714</v>
      </c>
      <c r="C115" s="499" t="s">
        <v>712</v>
      </c>
      <c r="D115" s="500" t="s">
        <v>403</v>
      </c>
      <c r="E115" s="501" t="n">
        <v>0.0508549201723881</v>
      </c>
      <c r="F115" s="501"/>
      <c r="G115" s="501"/>
      <c r="H115" s="501" t="n">
        <v>1.40810539129727</v>
      </c>
      <c r="I115" s="501"/>
      <c r="J115" s="501" t="n">
        <v>0.003164699728</v>
      </c>
      <c r="K115" s="501"/>
      <c r="L115" s="501"/>
      <c r="M115" s="501"/>
      <c r="N115" s="501"/>
      <c r="O115" s="501"/>
      <c r="P115" s="501"/>
      <c r="Q115" s="501"/>
      <c r="R115" s="500"/>
      <c r="S115" s="500"/>
    </row>
    <row r="116" s="38" customFormat="true" ht="13.8" hidden="false" customHeight="false" outlineLevel="0" collapsed="false">
      <c r="A116" s="497"/>
      <c r="B116" s="498" t="s">
        <v>714</v>
      </c>
      <c r="C116" s="499" t="s">
        <v>712</v>
      </c>
      <c r="D116" s="500" t="s">
        <v>415</v>
      </c>
      <c r="E116" s="501" t="n">
        <v>0.00213022057314835</v>
      </c>
      <c r="F116" s="501" t="n">
        <v>0.0166576091952662</v>
      </c>
      <c r="G116" s="501" t="n">
        <v>0.00126915117678219</v>
      </c>
      <c r="H116" s="501" t="n">
        <v>0.00142779507387996</v>
      </c>
      <c r="I116" s="501"/>
      <c r="J116" s="501"/>
      <c r="K116" s="501" t="n">
        <v>0.118770832051809</v>
      </c>
      <c r="L116" s="501"/>
      <c r="M116" s="501"/>
      <c r="N116" s="501"/>
      <c r="O116" s="501" t="n">
        <v>0.00224691469108704</v>
      </c>
      <c r="P116" s="501" t="n">
        <v>0.0372089072844014</v>
      </c>
      <c r="Q116" s="501"/>
      <c r="R116" s="500"/>
      <c r="S116" s="500"/>
    </row>
    <row r="117" s="38" customFormat="true" ht="13.8" hidden="false" customHeight="false" outlineLevel="0" collapsed="false">
      <c r="A117" s="497"/>
      <c r="B117" s="498" t="s">
        <v>714</v>
      </c>
      <c r="C117" s="499" t="s">
        <v>712</v>
      </c>
      <c r="D117" s="500" t="s">
        <v>474</v>
      </c>
      <c r="E117" s="501" t="n">
        <v>1.13787240475845</v>
      </c>
      <c r="F117" s="501"/>
      <c r="G117" s="501" t="n">
        <v>0.22757611920891</v>
      </c>
      <c r="H117" s="501" t="n">
        <v>0.25602518175991</v>
      </c>
      <c r="I117" s="501"/>
      <c r="J117" s="501"/>
      <c r="K117" s="501" t="n">
        <v>32.7139237837459</v>
      </c>
      <c r="L117" s="501"/>
      <c r="M117" s="501"/>
      <c r="N117" s="501"/>
      <c r="O117" s="501"/>
      <c r="P117" s="501" t="n">
        <v>1.77002647081672</v>
      </c>
      <c r="Q117" s="501"/>
      <c r="R117" s="500"/>
      <c r="S117" s="500"/>
    </row>
    <row r="118" s="38" customFormat="true" ht="13.8" hidden="false" customHeight="false" outlineLevel="0" collapsed="false">
      <c r="A118" s="497"/>
      <c r="B118" s="498" t="s">
        <v>714</v>
      </c>
      <c r="C118" s="499" t="s">
        <v>713</v>
      </c>
      <c r="D118" s="500" t="s">
        <v>161</v>
      </c>
      <c r="E118" s="501" t="n">
        <v>7.50767383380867</v>
      </c>
      <c r="F118" s="501" t="n">
        <v>0.77822489790765</v>
      </c>
      <c r="G118" s="501" t="n">
        <v>66.2429453538845</v>
      </c>
      <c r="H118" s="501"/>
      <c r="I118" s="501" t="n">
        <v>0.52406569106935</v>
      </c>
      <c r="J118" s="501" t="n">
        <v>1.08801170302021</v>
      </c>
      <c r="K118" s="501" t="n">
        <v>0.59973052011709</v>
      </c>
      <c r="L118" s="501" t="n">
        <v>0.38654845572985</v>
      </c>
      <c r="M118" s="501" t="n">
        <v>0.15867170611549</v>
      </c>
      <c r="N118" s="501" t="n">
        <v>0.38737293099691</v>
      </c>
      <c r="O118" s="501" t="n">
        <v>0.37552578571527</v>
      </c>
      <c r="P118" s="501" t="n">
        <v>0.00261103518</v>
      </c>
      <c r="Q118" s="501" t="n">
        <v>0.5364</v>
      </c>
      <c r="R118" s="500"/>
      <c r="S118" s="500"/>
    </row>
    <row r="119" s="38" customFormat="true" ht="13.8" hidden="false" customHeight="false" outlineLevel="0" collapsed="false">
      <c r="A119" s="497"/>
      <c r="B119" s="498" t="s">
        <v>714</v>
      </c>
      <c r="C119" s="499" t="s">
        <v>713</v>
      </c>
      <c r="D119" s="500" t="s">
        <v>168</v>
      </c>
      <c r="E119" s="501" t="n">
        <v>2.52212542474247</v>
      </c>
      <c r="F119" s="501" t="n">
        <v>0.1165725080971</v>
      </c>
      <c r="G119" s="501" t="n">
        <v>5.53490333954794</v>
      </c>
      <c r="H119" s="501"/>
      <c r="I119" s="501" t="n">
        <v>0.31709895788972</v>
      </c>
      <c r="J119" s="501" t="n">
        <v>0.35878543217613</v>
      </c>
      <c r="K119" s="501" t="n">
        <v>0.44069697794108</v>
      </c>
      <c r="L119" s="501" t="n">
        <v>0.23820618603077</v>
      </c>
      <c r="M119" s="501" t="n">
        <v>0.18266188983804</v>
      </c>
      <c r="N119" s="501" t="n">
        <v>0.18201784770379</v>
      </c>
      <c r="O119" s="501" t="n">
        <v>0.02307742528691</v>
      </c>
      <c r="P119" s="501" t="n">
        <v>0.00744640251219</v>
      </c>
      <c r="Q119" s="501"/>
      <c r="R119" s="500"/>
      <c r="S119" s="500"/>
    </row>
    <row r="120" s="38" customFormat="true" ht="13.8" hidden="false" customHeight="false" outlineLevel="0" collapsed="false">
      <c r="A120" s="497"/>
      <c r="B120" s="498" t="s">
        <v>714</v>
      </c>
      <c r="C120" s="499" t="s">
        <v>713</v>
      </c>
      <c r="D120" s="500" t="s">
        <v>221</v>
      </c>
      <c r="E120" s="501" t="n">
        <v>0.18754544845839</v>
      </c>
      <c r="F120" s="501" t="n">
        <v>0.46984470860355</v>
      </c>
      <c r="G120" s="501" t="n">
        <v>0.07874748839214</v>
      </c>
      <c r="H120" s="501"/>
      <c r="I120" s="501" t="n">
        <v>0.26689152069891</v>
      </c>
      <c r="J120" s="501" t="n">
        <v>0.28156147355121</v>
      </c>
      <c r="K120" s="501" t="n">
        <v>5.71136875075836</v>
      </c>
      <c r="L120" s="501" t="n">
        <v>0.00056137952946</v>
      </c>
      <c r="M120" s="501" t="n">
        <v>0.00019613991807</v>
      </c>
      <c r="N120" s="501" t="n">
        <v>0.00012346488495</v>
      </c>
      <c r="O120" s="501" t="n">
        <v>0.3325069683309</v>
      </c>
      <c r="P120" s="501" t="n">
        <v>0.2311423585515</v>
      </c>
      <c r="Q120" s="501"/>
      <c r="R120" s="500"/>
      <c r="S120" s="500"/>
    </row>
    <row r="121" s="38" customFormat="true" ht="13.8" hidden="false" customHeight="false" outlineLevel="0" collapsed="false">
      <c r="A121" s="497"/>
      <c r="B121" s="498" t="s">
        <v>714</v>
      </c>
      <c r="C121" s="499" t="s">
        <v>713</v>
      </c>
      <c r="D121" s="500" t="s">
        <v>268</v>
      </c>
      <c r="E121" s="501" t="n">
        <v>0.0229579518</v>
      </c>
      <c r="F121" s="501" t="n">
        <v>0.12380219464893</v>
      </c>
      <c r="G121" s="501" t="n">
        <v>0.01492266867</v>
      </c>
      <c r="H121" s="501" t="n">
        <v>0.00284094</v>
      </c>
      <c r="I121" s="501" t="n">
        <v>0.0243928237875</v>
      </c>
      <c r="J121" s="501" t="n">
        <v>0.048785647575</v>
      </c>
      <c r="K121" s="501" t="n">
        <v>9.20318963813658</v>
      </c>
      <c r="L121" s="501" t="n">
        <v>0.66261873762252</v>
      </c>
      <c r="M121" s="501" t="n">
        <v>0.03468955024017</v>
      </c>
      <c r="N121" s="501" t="n">
        <v>0.01951425903</v>
      </c>
      <c r="O121" s="501" t="n">
        <v>0.229579518</v>
      </c>
      <c r="P121" s="501" t="n">
        <v>0.232102288503</v>
      </c>
      <c r="Q121" s="501" t="n">
        <v>2.869743975</v>
      </c>
      <c r="R121" s="500"/>
      <c r="S121" s="500"/>
    </row>
    <row r="122" s="38" customFormat="true" ht="13.8" hidden="false" customHeight="false" outlineLevel="0" collapsed="false">
      <c r="A122" s="497"/>
      <c r="B122" s="498" t="s">
        <v>714</v>
      </c>
      <c r="C122" s="499" t="s">
        <v>713</v>
      </c>
      <c r="D122" s="500" t="s">
        <v>240</v>
      </c>
      <c r="E122" s="501" t="n">
        <v>0.6959362869</v>
      </c>
      <c r="F122" s="501" t="n">
        <v>1.13188928869763</v>
      </c>
      <c r="G122" s="501" t="n">
        <v>3.319303</v>
      </c>
      <c r="H122" s="501" t="n">
        <v>0</v>
      </c>
      <c r="I122" s="501" t="n">
        <v>0.11914011824346</v>
      </c>
      <c r="J122" s="501" t="n">
        <v>0.2887460249346</v>
      </c>
      <c r="K122" s="501" t="n">
        <v>0.1013259392</v>
      </c>
      <c r="L122" s="501"/>
      <c r="M122" s="501"/>
      <c r="N122" s="501"/>
      <c r="O122" s="501"/>
      <c r="P122" s="501"/>
      <c r="Q122" s="501"/>
      <c r="R122" s="500"/>
      <c r="S122" s="500"/>
    </row>
    <row r="123" s="38" customFormat="true" ht="13.8" hidden="false" customHeight="false" outlineLevel="0" collapsed="false">
      <c r="A123" s="497"/>
      <c r="B123" s="498" t="s">
        <v>714</v>
      </c>
      <c r="C123" s="499" t="s">
        <v>713</v>
      </c>
      <c r="D123" s="500" t="s">
        <v>354</v>
      </c>
      <c r="E123" s="501"/>
      <c r="F123" s="501" t="n">
        <v>1.71780638350107</v>
      </c>
      <c r="G123" s="501"/>
      <c r="H123" s="501"/>
      <c r="I123" s="501"/>
      <c r="J123" s="501"/>
      <c r="K123" s="501"/>
      <c r="L123" s="501"/>
      <c r="M123" s="501"/>
      <c r="N123" s="501"/>
      <c r="O123" s="501"/>
      <c r="P123" s="501" t="n">
        <v>2.89318173E-006</v>
      </c>
      <c r="Q123" s="501"/>
      <c r="R123" s="500"/>
      <c r="S123" s="500"/>
    </row>
    <row r="124" s="38" customFormat="true" ht="13.8" hidden="false" customHeight="false" outlineLevel="0" collapsed="false">
      <c r="A124" s="497"/>
      <c r="B124" s="498" t="s">
        <v>714</v>
      </c>
      <c r="C124" s="499" t="s">
        <v>713</v>
      </c>
      <c r="D124" s="500" t="s">
        <v>195</v>
      </c>
      <c r="E124" s="501" t="n">
        <v>1.97761481277441</v>
      </c>
      <c r="F124" s="501" t="n">
        <v>0.27135511203372</v>
      </c>
      <c r="G124" s="501" t="n">
        <v>0.01050855214746</v>
      </c>
      <c r="H124" s="501" t="n">
        <v>0.02624412802038</v>
      </c>
      <c r="I124" s="501" t="n">
        <v>0.10273480508469</v>
      </c>
      <c r="J124" s="501" t="n">
        <v>0.12146821628835</v>
      </c>
      <c r="K124" s="501" t="n">
        <v>1.86933250888662</v>
      </c>
      <c r="L124" s="501" t="n">
        <v>0.10594874961642</v>
      </c>
      <c r="M124" s="501" t="n">
        <v>0.00162272425227</v>
      </c>
      <c r="N124" s="501"/>
      <c r="O124" s="501" t="n">
        <v>0.01668279687933</v>
      </c>
      <c r="P124" s="501" t="n">
        <v>0.04749367313337</v>
      </c>
      <c r="Q124" s="501"/>
      <c r="R124" s="500"/>
      <c r="S124" s="500"/>
    </row>
    <row r="125" s="38" customFormat="true" ht="13.8" hidden="false" customHeight="false" outlineLevel="0" collapsed="false">
      <c r="A125" s="497"/>
      <c r="B125" s="498" t="s">
        <v>714</v>
      </c>
      <c r="C125" s="499" t="s">
        <v>713</v>
      </c>
      <c r="D125" s="500" t="s">
        <v>213</v>
      </c>
      <c r="E125" s="501" t="n">
        <v>0.599557912008</v>
      </c>
      <c r="F125" s="501" t="n">
        <v>0.02040361608615</v>
      </c>
      <c r="G125" s="501" t="n">
        <v>0.11450755896</v>
      </c>
      <c r="H125" s="501" t="n">
        <v>5.229460305E-005</v>
      </c>
      <c r="I125" s="501" t="n">
        <v>0.01637450643552</v>
      </c>
      <c r="J125" s="501" t="n">
        <v>0.01637450643552</v>
      </c>
      <c r="K125" s="501" t="n">
        <v>0.018995061462</v>
      </c>
      <c r="L125" s="501" t="n">
        <v>0.001130394243</v>
      </c>
      <c r="M125" s="501" t="n">
        <v>0.0001214896425</v>
      </c>
      <c r="N125" s="501" t="n">
        <v>0.0004975953759</v>
      </c>
      <c r="O125" s="501" t="n">
        <v>0.04183568244</v>
      </c>
      <c r="P125" s="501" t="n">
        <v>0.003137676183</v>
      </c>
      <c r="Q125" s="501" t="n">
        <v>0.00209187882</v>
      </c>
      <c r="R125" s="500"/>
      <c r="S125" s="500"/>
    </row>
    <row r="126" s="38" customFormat="true" ht="13.8" hidden="false" customHeight="false" outlineLevel="0" collapsed="false">
      <c r="A126" s="497"/>
      <c r="B126" s="498" t="s">
        <v>714</v>
      </c>
      <c r="C126" s="499" t="s">
        <v>713</v>
      </c>
      <c r="D126" s="500" t="s">
        <v>186</v>
      </c>
      <c r="E126" s="501" t="n">
        <v>1.043292585117</v>
      </c>
      <c r="F126" s="501" t="n">
        <v>0.2710850295498</v>
      </c>
      <c r="G126" s="501" t="n">
        <v>0.061636434486</v>
      </c>
      <c r="H126" s="501" t="n">
        <v>0.0001469823441</v>
      </c>
      <c r="I126" s="501" t="n">
        <v>0.25964668414236</v>
      </c>
      <c r="J126" s="501" t="n">
        <v>0.25964668414236</v>
      </c>
      <c r="K126" s="501" t="n">
        <v>0.555238143198</v>
      </c>
      <c r="L126" s="501"/>
      <c r="M126" s="501" t="n">
        <v>0.0002106525444</v>
      </c>
      <c r="N126" s="501"/>
      <c r="O126" s="501"/>
      <c r="P126" s="501" t="n">
        <v>0.0016852203552</v>
      </c>
      <c r="Q126" s="501"/>
      <c r="R126" s="500"/>
      <c r="S126" s="500"/>
    </row>
    <row r="127" s="38" customFormat="true" ht="13.8" hidden="false" customHeight="false" outlineLevel="0" collapsed="false">
      <c r="A127" s="497"/>
      <c r="B127" s="498" t="s">
        <v>714</v>
      </c>
      <c r="C127" s="499" t="s">
        <v>713</v>
      </c>
      <c r="D127" s="500" t="s">
        <v>192</v>
      </c>
      <c r="E127" s="501" t="n">
        <v>0.02310674398071</v>
      </c>
      <c r="F127" s="501" t="n">
        <v>0.00352287071478</v>
      </c>
      <c r="G127" s="501" t="n">
        <v>0.00207769353309</v>
      </c>
      <c r="H127" s="501"/>
      <c r="I127" s="501" t="n">
        <v>0.00010388433732</v>
      </c>
      <c r="J127" s="501" t="n">
        <v>0.00010388433732</v>
      </c>
      <c r="K127" s="501" t="n">
        <v>0.01740629638602</v>
      </c>
      <c r="L127" s="501"/>
      <c r="M127" s="501" t="n">
        <v>2.077689903E-005</v>
      </c>
      <c r="N127" s="501"/>
      <c r="O127" s="501"/>
      <c r="P127" s="501" t="n">
        <v>0.0001662155079</v>
      </c>
      <c r="Q127" s="501"/>
      <c r="R127" s="500"/>
      <c r="S127" s="500"/>
    </row>
    <row r="128" s="38" customFormat="true" ht="24" hidden="false" customHeight="false" outlineLevel="0" collapsed="false">
      <c r="A128" s="497"/>
      <c r="B128" s="498" t="s">
        <v>714</v>
      </c>
      <c r="C128" s="499" t="s">
        <v>713</v>
      </c>
      <c r="D128" s="500" t="s">
        <v>421</v>
      </c>
      <c r="E128" s="501" t="n">
        <v>0.00048138213132</v>
      </c>
      <c r="F128" s="501" t="n">
        <v>0.05456148172221</v>
      </c>
      <c r="G128" s="501" t="n">
        <v>0.0002272846698</v>
      </c>
      <c r="H128" s="501" t="n">
        <v>0.01730668640076</v>
      </c>
      <c r="I128" s="501" t="n">
        <v>9.374691642E-005</v>
      </c>
      <c r="J128" s="501" t="n">
        <v>9.374691642E-005</v>
      </c>
      <c r="K128" s="501" t="n">
        <v>0.00893950524687</v>
      </c>
      <c r="L128" s="501" t="n">
        <v>0.00142052871276</v>
      </c>
      <c r="M128" s="501" t="n">
        <v>2.841050481E-005</v>
      </c>
      <c r="N128" s="501" t="n">
        <v>0.00042615867696</v>
      </c>
      <c r="O128" s="501" t="n">
        <v>0.00710264324814</v>
      </c>
      <c r="P128" s="501" t="n">
        <v>9.94329E-007</v>
      </c>
      <c r="Q128" s="501" t="n">
        <v>0.000284094</v>
      </c>
      <c r="R128" s="500"/>
      <c r="S128" s="500"/>
    </row>
    <row r="129" s="38" customFormat="true" ht="13.8" hidden="false" customHeight="false" outlineLevel="0" collapsed="false">
      <c r="A129" s="497"/>
      <c r="B129" s="498" t="s">
        <v>714</v>
      </c>
      <c r="C129" s="499" t="s">
        <v>713</v>
      </c>
      <c r="D129" s="500" t="s">
        <v>429</v>
      </c>
      <c r="E129" s="501" t="n">
        <v>2.255327568E-005</v>
      </c>
      <c r="F129" s="501" t="n">
        <v>2.11081842E-006</v>
      </c>
      <c r="G129" s="501" t="n">
        <v>1.87943964E-006</v>
      </c>
      <c r="H129" s="501" t="n">
        <v>4.6259973E-007</v>
      </c>
      <c r="I129" s="501" t="n">
        <v>1.503551712E-005</v>
      </c>
      <c r="J129" s="501" t="n">
        <v>1.691495676E-005</v>
      </c>
      <c r="K129" s="501" t="n">
        <v>0.000104814903</v>
      </c>
      <c r="L129" s="501" t="n">
        <v>2.68311E-009</v>
      </c>
      <c r="M129" s="501" t="n">
        <v>4.7349E-010</v>
      </c>
      <c r="N129" s="501" t="n">
        <v>1.3510248E-007</v>
      </c>
      <c r="O129" s="501" t="n">
        <v>0.00057828912</v>
      </c>
      <c r="P129" s="501"/>
      <c r="Q129" s="501"/>
      <c r="R129" s="500"/>
      <c r="S129" s="500"/>
    </row>
    <row r="130" s="38" customFormat="true" ht="13.8" hidden="false" customHeight="false" outlineLevel="0" collapsed="false">
      <c r="A130" s="497"/>
      <c r="B130" s="498" t="s">
        <v>714</v>
      </c>
      <c r="C130" s="499" t="s">
        <v>713</v>
      </c>
      <c r="D130" s="500" t="s">
        <v>375</v>
      </c>
      <c r="E130" s="501"/>
      <c r="F130" s="501"/>
      <c r="G130" s="501"/>
      <c r="H130" s="501" t="n">
        <v>0.451033470776458</v>
      </c>
      <c r="I130" s="501" t="n">
        <v>0.0148567980722866</v>
      </c>
      <c r="J130" s="501" t="n">
        <v>0.0408356639310693</v>
      </c>
      <c r="K130" s="501"/>
      <c r="L130" s="501"/>
      <c r="M130" s="501"/>
      <c r="N130" s="501"/>
      <c r="O130" s="501"/>
      <c r="P130" s="501"/>
      <c r="Q130" s="501"/>
      <c r="R130" s="500"/>
      <c r="S130" s="500"/>
    </row>
    <row r="131" s="38" customFormat="true" ht="13.8" hidden="false" customHeight="false" outlineLevel="0" collapsed="false">
      <c r="A131" s="497"/>
      <c r="B131" s="498" t="s">
        <v>714</v>
      </c>
      <c r="C131" s="499" t="s">
        <v>713</v>
      </c>
      <c r="D131" s="500" t="s">
        <v>403</v>
      </c>
      <c r="E131" s="501" t="n">
        <v>0.0315112336089911</v>
      </c>
      <c r="F131" s="501"/>
      <c r="G131" s="501"/>
      <c r="H131" s="501" t="n">
        <v>0.873108188700072</v>
      </c>
      <c r="I131" s="501"/>
      <c r="J131" s="501" t="n">
        <v>0.00197476896</v>
      </c>
      <c r="K131" s="501"/>
      <c r="L131" s="501"/>
      <c r="M131" s="501"/>
      <c r="N131" s="501"/>
      <c r="O131" s="501"/>
      <c r="P131" s="501"/>
      <c r="Q131" s="501"/>
      <c r="R131" s="500"/>
      <c r="S131" s="500"/>
    </row>
    <row r="132" s="38" customFormat="true" ht="13.8" hidden="false" customHeight="false" outlineLevel="0" collapsed="false">
      <c r="A132" s="497"/>
      <c r="B132" s="498" t="s">
        <v>714</v>
      </c>
      <c r="C132" s="499" t="s">
        <v>713</v>
      </c>
      <c r="D132" s="500" t="s">
        <v>415</v>
      </c>
      <c r="E132" s="501" t="n">
        <v>0.00104163971081298</v>
      </c>
      <c r="F132" s="501" t="n">
        <v>0.0081452725805519</v>
      </c>
      <c r="G132" s="501" t="n">
        <v>0.000620592196613478</v>
      </c>
      <c r="H132" s="501" t="n">
        <v>0.000698166221190162</v>
      </c>
      <c r="I132" s="501"/>
      <c r="J132" s="501"/>
      <c r="K132" s="501" t="n">
        <v>0.0580768098435073</v>
      </c>
      <c r="L132" s="501"/>
      <c r="M132" s="501"/>
      <c r="N132" s="501"/>
      <c r="O132" s="501" t="n">
        <v>0.0010987010446464</v>
      </c>
      <c r="P132" s="501" t="n">
        <v>0.0181944892993444</v>
      </c>
      <c r="Q132" s="501"/>
      <c r="R132" s="500"/>
      <c r="S132" s="500"/>
    </row>
    <row r="133" s="38" customFormat="true" ht="13.8" hidden="false" customHeight="false" outlineLevel="0" collapsed="false">
      <c r="A133" s="497"/>
      <c r="B133" s="498" t="s">
        <v>714</v>
      </c>
      <c r="C133" s="499" t="s">
        <v>713</v>
      </c>
      <c r="D133" s="500" t="s">
        <v>474</v>
      </c>
      <c r="E133" s="501" t="n">
        <v>0.68628598044129</v>
      </c>
      <c r="F133" s="501"/>
      <c r="G133" s="501" t="n">
        <v>0.13725818416719</v>
      </c>
      <c r="H133" s="501" t="n">
        <v>0.15441669218811</v>
      </c>
      <c r="I133" s="501"/>
      <c r="J133" s="501"/>
      <c r="K133" s="501" t="n">
        <v>19.7307775141677</v>
      </c>
      <c r="L133" s="501"/>
      <c r="M133" s="501"/>
      <c r="N133" s="501"/>
      <c r="O133" s="501"/>
      <c r="P133" s="501" t="n">
        <v>1.06755761616312</v>
      </c>
      <c r="Q133" s="501"/>
      <c r="R133" s="500"/>
      <c r="S133" s="500"/>
    </row>
    <row r="134" s="38" customFormat="true" ht="13.8" hidden="false" customHeight="false" outlineLevel="0" collapsed="false">
      <c r="A134" s="497"/>
      <c r="B134" s="498" t="s">
        <v>714</v>
      </c>
      <c r="C134" s="499" t="s">
        <v>716</v>
      </c>
      <c r="D134" s="500" t="s">
        <v>161</v>
      </c>
      <c r="E134" s="501" t="n">
        <v>0.00246542464971</v>
      </c>
      <c r="F134" s="501" t="n">
        <v>0.00010916823445</v>
      </c>
      <c r="G134" s="501" t="n">
        <v>0.0048843334485</v>
      </c>
      <c r="H134" s="501"/>
      <c r="I134" s="501" t="n">
        <v>0.00024781818655</v>
      </c>
      <c r="J134" s="501" t="n">
        <v>0.00030570429373</v>
      </c>
      <c r="K134" s="501" t="n">
        <v>0.00168427585117</v>
      </c>
      <c r="L134" s="501" t="n">
        <v>0.00024013085305</v>
      </c>
      <c r="M134" s="501" t="n">
        <v>0.00012001719037</v>
      </c>
      <c r="N134" s="501" t="n">
        <v>4.080973083E-005</v>
      </c>
      <c r="O134" s="501" t="n">
        <v>2.446269551E-005</v>
      </c>
      <c r="P134" s="501" t="n">
        <v>0</v>
      </c>
      <c r="Q134" s="501" t="n">
        <v>0</v>
      </c>
      <c r="R134" s="500"/>
      <c r="S134" s="500"/>
    </row>
    <row r="135" s="38" customFormat="true" ht="13.8" hidden="false" customHeight="false" outlineLevel="0" collapsed="false">
      <c r="A135" s="497"/>
      <c r="B135" s="498" t="s">
        <v>714</v>
      </c>
      <c r="C135" s="499" t="s">
        <v>716</v>
      </c>
      <c r="D135" s="500" t="s">
        <v>168</v>
      </c>
      <c r="E135" s="501" t="n">
        <v>0.13448942395911</v>
      </c>
      <c r="F135" s="501" t="n">
        <v>0.0154444698023</v>
      </c>
      <c r="G135" s="501" t="n">
        <v>0.07718451605722</v>
      </c>
      <c r="H135" s="501"/>
      <c r="I135" s="501" t="n">
        <v>0.00759082775836</v>
      </c>
      <c r="J135" s="501" t="n">
        <v>0.00951713339269</v>
      </c>
      <c r="K135" s="501" t="n">
        <v>0.09664577071204</v>
      </c>
      <c r="L135" s="501" t="n">
        <v>0.00091084496701</v>
      </c>
      <c r="M135" s="501" t="n">
        <v>0.00045523967852</v>
      </c>
      <c r="N135" s="501" t="n">
        <v>0.00021027030827</v>
      </c>
      <c r="O135" s="501" t="n">
        <v>0.00196170365083</v>
      </c>
      <c r="P135" s="501" t="n">
        <v>0.00305678526747</v>
      </c>
      <c r="Q135" s="501"/>
      <c r="R135" s="500"/>
      <c r="S135" s="500"/>
    </row>
    <row r="136" s="38" customFormat="true" ht="13.8" hidden="false" customHeight="false" outlineLevel="0" collapsed="false">
      <c r="A136" s="497"/>
      <c r="B136" s="498" t="s">
        <v>714</v>
      </c>
      <c r="C136" s="499" t="s">
        <v>716</v>
      </c>
      <c r="D136" s="500" t="s">
        <v>221</v>
      </c>
      <c r="E136" s="501" t="n">
        <v>0.07698833938807</v>
      </c>
      <c r="F136" s="501" t="n">
        <v>0.19287358975115</v>
      </c>
      <c r="G136" s="501" t="n">
        <v>0.03232623565182</v>
      </c>
      <c r="H136" s="501"/>
      <c r="I136" s="501" t="n">
        <v>0.10956029668683</v>
      </c>
      <c r="J136" s="501" t="n">
        <v>0.11558238529673</v>
      </c>
      <c r="K136" s="501" t="n">
        <v>2.34454527885468</v>
      </c>
      <c r="L136" s="501" t="n">
        <v>0.00023044908898</v>
      </c>
      <c r="M136" s="501" t="n">
        <v>8.051641191E-005</v>
      </c>
      <c r="N136" s="501" t="n">
        <v>5.068294935E-005</v>
      </c>
      <c r="O136" s="501" t="n">
        <v>0.1364957642917</v>
      </c>
      <c r="P136" s="501" t="n">
        <v>0.0948850878195</v>
      </c>
      <c r="Q136" s="501"/>
      <c r="R136" s="500"/>
      <c r="S136" s="500"/>
    </row>
    <row r="137" s="38" customFormat="true" ht="13.8" hidden="false" customHeight="false" outlineLevel="0" collapsed="false">
      <c r="A137" s="497"/>
      <c r="B137" s="498" t="s">
        <v>714</v>
      </c>
      <c r="C137" s="499" t="s">
        <v>716</v>
      </c>
      <c r="D137" s="500" t="s">
        <v>268</v>
      </c>
      <c r="E137" s="501" t="n">
        <v>0.0094243534</v>
      </c>
      <c r="F137" s="501" t="n">
        <v>0.05082141665909</v>
      </c>
      <c r="G137" s="501" t="n">
        <v>0.00612582971</v>
      </c>
      <c r="H137" s="501" t="n">
        <v>0.00116622</v>
      </c>
      <c r="I137" s="501" t="n">
        <v>0.0100133754875</v>
      </c>
      <c r="J137" s="501" t="n">
        <v>0.020026750975</v>
      </c>
      <c r="K137" s="501" t="n">
        <v>3.77795512041354</v>
      </c>
      <c r="L137" s="501" t="n">
        <v>0.27200828746476</v>
      </c>
      <c r="M137" s="501" t="n">
        <v>0.01424023290921</v>
      </c>
      <c r="N137" s="501" t="n">
        <v>0.00801070039</v>
      </c>
      <c r="O137" s="501" t="n">
        <v>0.094243534</v>
      </c>
      <c r="P137" s="501" t="n">
        <v>0.095279143839</v>
      </c>
      <c r="Q137" s="501" t="n">
        <v>1.178044175</v>
      </c>
      <c r="R137" s="500"/>
      <c r="S137" s="500"/>
    </row>
    <row r="138" s="38" customFormat="true" ht="13.8" hidden="false" customHeight="false" outlineLevel="0" collapsed="false">
      <c r="A138" s="497"/>
      <c r="B138" s="498" t="s">
        <v>714</v>
      </c>
      <c r="C138" s="499" t="s">
        <v>716</v>
      </c>
      <c r="D138" s="500" t="s">
        <v>240</v>
      </c>
      <c r="E138" s="501" t="n">
        <v>0</v>
      </c>
      <c r="F138" s="501" t="n">
        <v>0.14771142066219</v>
      </c>
      <c r="G138" s="501" t="n">
        <v>0</v>
      </c>
      <c r="H138" s="501"/>
      <c r="I138" s="501" t="n">
        <v>0.00241100837098</v>
      </c>
      <c r="J138" s="501" t="n">
        <v>0.0241100837098</v>
      </c>
      <c r="K138" s="501" t="n">
        <v>0</v>
      </c>
      <c r="L138" s="501"/>
      <c r="M138" s="501"/>
      <c r="N138" s="501"/>
      <c r="O138" s="501"/>
      <c r="P138" s="501"/>
      <c r="Q138" s="501"/>
      <c r="R138" s="500"/>
      <c r="S138" s="500"/>
    </row>
    <row r="139" s="38" customFormat="true" ht="13.8" hidden="false" customHeight="false" outlineLevel="0" collapsed="false">
      <c r="A139" s="497"/>
      <c r="B139" s="498" t="s">
        <v>714</v>
      </c>
      <c r="C139" s="499" t="s">
        <v>716</v>
      </c>
      <c r="D139" s="500" t="s">
        <v>354</v>
      </c>
      <c r="E139" s="501"/>
      <c r="F139" s="501" t="n">
        <v>0.70516806429091</v>
      </c>
      <c r="G139" s="501"/>
      <c r="H139" s="501"/>
      <c r="I139" s="501"/>
      <c r="J139" s="501"/>
      <c r="K139" s="501"/>
      <c r="L139" s="501"/>
      <c r="M139" s="501"/>
      <c r="N139" s="501"/>
      <c r="O139" s="501"/>
      <c r="P139" s="501" t="n">
        <v>1.18766549E-006</v>
      </c>
      <c r="Q139" s="501"/>
      <c r="R139" s="500"/>
      <c r="S139" s="500"/>
    </row>
    <row r="140" s="38" customFormat="true" ht="13.8" hidden="false" customHeight="false" outlineLevel="0" collapsed="false">
      <c r="A140" s="497"/>
      <c r="B140" s="498" t="s">
        <v>714</v>
      </c>
      <c r="C140" s="499" t="s">
        <v>716</v>
      </c>
      <c r="D140" s="500" t="s">
        <v>195</v>
      </c>
      <c r="E140" s="501" t="n">
        <v>0.81182071671833</v>
      </c>
      <c r="F140" s="501" t="n">
        <v>0.11139262313036</v>
      </c>
      <c r="G140" s="501" t="n">
        <v>0.00431381292298</v>
      </c>
      <c r="H140" s="501" t="n">
        <v>0.01077334508294</v>
      </c>
      <c r="I140" s="501" t="n">
        <v>0.04217314845997</v>
      </c>
      <c r="J140" s="501" t="n">
        <v>0.04986330693355</v>
      </c>
      <c r="K140" s="501" t="n">
        <v>0.76737029240806</v>
      </c>
      <c r="L140" s="501" t="n">
        <v>0.04349248867546</v>
      </c>
      <c r="M140" s="501" t="n">
        <v>0.00066613637651</v>
      </c>
      <c r="N140" s="501"/>
      <c r="O140" s="501" t="n">
        <v>0.00684837109429</v>
      </c>
      <c r="P140" s="501" t="n">
        <v>0.01949638904081</v>
      </c>
      <c r="Q140" s="501"/>
      <c r="R140" s="500"/>
      <c r="S140" s="500"/>
    </row>
    <row r="141" s="38" customFormat="true" ht="13.8" hidden="false" customHeight="false" outlineLevel="0" collapsed="false">
      <c r="A141" s="497"/>
      <c r="B141" s="498" t="s">
        <v>714</v>
      </c>
      <c r="C141" s="499" t="s">
        <v>716</v>
      </c>
      <c r="D141" s="500" t="s">
        <v>213</v>
      </c>
      <c r="E141" s="501" t="n">
        <v>0.246121504904</v>
      </c>
      <c r="F141" s="501" t="n">
        <v>0.00837578588495</v>
      </c>
      <c r="G141" s="501" t="n">
        <v>0.04700592248</v>
      </c>
      <c r="H141" s="501" t="n">
        <v>2.146719465E-005</v>
      </c>
      <c r="I141" s="501" t="n">
        <v>0.00672181633376</v>
      </c>
      <c r="J141" s="501" t="n">
        <v>0.00672181633376</v>
      </c>
      <c r="K141" s="501" t="n">
        <v>0.007797567206</v>
      </c>
      <c r="L141" s="501" t="n">
        <v>0.000464032459</v>
      </c>
      <c r="M141" s="501" t="n">
        <v>4.98721025E-005</v>
      </c>
      <c r="N141" s="501" t="n">
        <v>0.0002042653767</v>
      </c>
      <c r="O141" s="501" t="n">
        <v>0.01717375572</v>
      </c>
      <c r="P141" s="501" t="n">
        <v>0.001288031679</v>
      </c>
      <c r="Q141" s="501" t="n">
        <v>0.00085872666</v>
      </c>
      <c r="R141" s="500"/>
      <c r="S141" s="500"/>
    </row>
    <row r="142" s="38" customFormat="true" ht="13.8" hidden="false" customHeight="false" outlineLevel="0" collapsed="false">
      <c r="A142" s="497"/>
      <c r="B142" s="498" t="s">
        <v>714</v>
      </c>
      <c r="C142" s="499" t="s">
        <v>716</v>
      </c>
      <c r="D142" s="500" t="s">
        <v>186</v>
      </c>
      <c r="E142" s="501" t="n">
        <v>0.428276795221</v>
      </c>
      <c r="F142" s="501" t="n">
        <v>0.1112817529274</v>
      </c>
      <c r="G142" s="501" t="n">
        <v>0.025302062918</v>
      </c>
      <c r="H142" s="501" t="n">
        <v>6.03369833E-005</v>
      </c>
      <c r="I142" s="501" t="n">
        <v>0.10658625524668</v>
      </c>
      <c r="J142" s="501" t="n">
        <v>0.10658625524668</v>
      </c>
      <c r="K142" s="501" t="n">
        <v>0.227928019374</v>
      </c>
      <c r="L142" s="501"/>
      <c r="M142" s="501" t="n">
        <v>8.64739172E-005</v>
      </c>
      <c r="N142" s="501"/>
      <c r="O142" s="501"/>
      <c r="P142" s="501" t="n">
        <v>0.0006917913376</v>
      </c>
      <c r="Q142" s="501"/>
      <c r="R142" s="500"/>
      <c r="S142" s="500"/>
    </row>
    <row r="143" s="38" customFormat="true" ht="13.8" hidden="false" customHeight="false" outlineLevel="0" collapsed="false">
      <c r="A143" s="497"/>
      <c r="B143" s="498" t="s">
        <v>714</v>
      </c>
      <c r="C143" s="499" t="s">
        <v>716</v>
      </c>
      <c r="D143" s="500" t="s">
        <v>192</v>
      </c>
      <c r="E143" s="501" t="n">
        <v>0.00948543333023</v>
      </c>
      <c r="F143" s="501" t="n">
        <v>0.00144615595014</v>
      </c>
      <c r="G143" s="501" t="n">
        <v>0.00085290352917</v>
      </c>
      <c r="H143" s="501"/>
      <c r="I143" s="501" t="n">
        <v>4.264503716E-005</v>
      </c>
      <c r="J143" s="501" t="n">
        <v>4.264503716E-005</v>
      </c>
      <c r="K143" s="501" t="n">
        <v>0.00714537124026</v>
      </c>
      <c r="L143" s="501"/>
      <c r="M143" s="501" t="n">
        <v>8.52902039E-006</v>
      </c>
      <c r="N143" s="501"/>
      <c r="O143" s="501"/>
      <c r="P143" s="501" t="n">
        <v>6.82322927E-005</v>
      </c>
      <c r="Q143" s="501"/>
      <c r="R143" s="500"/>
      <c r="S143" s="500"/>
    </row>
    <row r="144" s="38" customFormat="true" ht="24" hidden="false" customHeight="false" outlineLevel="0" collapsed="false">
      <c r="A144" s="497"/>
      <c r="B144" s="498" t="s">
        <v>714</v>
      </c>
      <c r="C144" s="499" t="s">
        <v>716</v>
      </c>
      <c r="D144" s="500" t="s">
        <v>421</v>
      </c>
      <c r="E144" s="501" t="n">
        <v>0.00019760975916</v>
      </c>
      <c r="F144" s="501" t="n">
        <v>0.02239775961973</v>
      </c>
      <c r="G144" s="501" t="n">
        <v>9.33014874E-005</v>
      </c>
      <c r="H144" s="501" t="n">
        <v>0.00710448084588</v>
      </c>
      <c r="I144" s="501" t="n">
        <v>3.848357546E-005</v>
      </c>
      <c r="J144" s="501" t="n">
        <v>3.848357546E-005</v>
      </c>
      <c r="K144" s="501" t="n">
        <v>0.00366971136631</v>
      </c>
      <c r="L144" s="501" t="n">
        <v>0.00058313410188</v>
      </c>
      <c r="M144" s="501" t="n">
        <v>1.166265353E-005</v>
      </c>
      <c r="N144" s="501" t="n">
        <v>0.00017494025648</v>
      </c>
      <c r="O144" s="501" t="n">
        <v>0.00291567037982</v>
      </c>
      <c r="P144" s="501" t="n">
        <v>4.08177E-007</v>
      </c>
      <c r="Q144" s="501" t="n">
        <v>0.000116622</v>
      </c>
      <c r="R144" s="500"/>
      <c r="S144" s="500"/>
    </row>
    <row r="145" s="38" customFormat="true" ht="13.8" hidden="false" customHeight="false" outlineLevel="0" collapsed="false">
      <c r="A145" s="497"/>
      <c r="B145" s="498" t="s">
        <v>714</v>
      </c>
      <c r="C145" s="499" t="s">
        <v>716</v>
      </c>
      <c r="D145" s="500" t="s">
        <v>429</v>
      </c>
      <c r="E145" s="501" t="n">
        <v>9.25823184E-006</v>
      </c>
      <c r="F145" s="501" t="n">
        <v>8.6650146E-007</v>
      </c>
      <c r="G145" s="501" t="n">
        <v>7.7151932E-007</v>
      </c>
      <c r="H145" s="501" t="n">
        <v>1.8989949E-007</v>
      </c>
      <c r="I145" s="501" t="n">
        <v>6.17215456E-006</v>
      </c>
      <c r="J145" s="501" t="n">
        <v>6.94367388E-006</v>
      </c>
      <c r="K145" s="501" t="n">
        <v>4.3027039E-005</v>
      </c>
      <c r="L145" s="501" t="n">
        <v>1.10143E-009</v>
      </c>
      <c r="M145" s="501" t="n">
        <v>1.9437E-010</v>
      </c>
      <c r="N145" s="501" t="n">
        <v>5.546024E-008</v>
      </c>
      <c r="O145" s="501" t="n">
        <v>0.00023739056</v>
      </c>
      <c r="P145" s="501"/>
      <c r="Q145" s="501"/>
      <c r="R145" s="500"/>
      <c r="S145" s="500"/>
    </row>
    <row r="146" s="38" customFormat="true" ht="13.8" hidden="false" customHeight="false" outlineLevel="0" collapsed="false">
      <c r="A146" s="497"/>
      <c r="B146" s="498" t="s">
        <v>714</v>
      </c>
      <c r="C146" s="499" t="s">
        <v>716</v>
      </c>
      <c r="D146" s="500" t="s">
        <v>375</v>
      </c>
      <c r="E146" s="501"/>
      <c r="F146" s="501"/>
      <c r="G146" s="501"/>
      <c r="H146" s="501" t="n">
        <v>0.185151483061564</v>
      </c>
      <c r="I146" s="501" t="n">
        <v>0.00609878950201765</v>
      </c>
      <c r="J146" s="501" t="n">
        <v>0.016763243148286</v>
      </c>
      <c r="K146" s="501"/>
      <c r="L146" s="501"/>
      <c r="M146" s="501"/>
      <c r="N146" s="501"/>
      <c r="O146" s="501"/>
      <c r="P146" s="501"/>
      <c r="Q146" s="501"/>
      <c r="R146" s="500"/>
      <c r="S146" s="500"/>
    </row>
    <row r="147" s="38" customFormat="true" ht="13.8" hidden="false" customHeight="false" outlineLevel="0" collapsed="false">
      <c r="A147" s="497"/>
      <c r="B147" s="498" t="s">
        <v>714</v>
      </c>
      <c r="C147" s="499" t="s">
        <v>716</v>
      </c>
      <c r="D147" s="500" t="s">
        <v>403</v>
      </c>
      <c r="E147" s="501" t="n">
        <v>0.0129355181240989</v>
      </c>
      <c r="F147" s="501"/>
      <c r="G147" s="501"/>
      <c r="H147" s="501" t="n">
        <v>0.358415254044717</v>
      </c>
      <c r="I147" s="501"/>
      <c r="J147" s="501" t="n">
        <v>0.00081065248</v>
      </c>
      <c r="K147" s="501"/>
      <c r="L147" s="501"/>
      <c r="M147" s="501"/>
      <c r="N147" s="501"/>
      <c r="O147" s="501"/>
      <c r="P147" s="501"/>
      <c r="Q147" s="501"/>
      <c r="R147" s="500"/>
      <c r="S147" s="500"/>
    </row>
    <row r="148" s="38" customFormat="true" ht="13.8" hidden="false" customHeight="false" outlineLevel="0" collapsed="false">
      <c r="A148" s="497"/>
      <c r="B148" s="498" t="s">
        <v>714</v>
      </c>
      <c r="C148" s="499" t="s">
        <v>716</v>
      </c>
      <c r="D148" s="500" t="s">
        <v>415</v>
      </c>
      <c r="E148" s="501" t="n">
        <v>0.000427598282098289</v>
      </c>
      <c r="F148" s="501" t="n">
        <v>0.00334367490650673</v>
      </c>
      <c r="G148" s="501" t="n">
        <v>0.000254756183352894</v>
      </c>
      <c r="H148" s="501" t="n">
        <v>0.000286600706272006</v>
      </c>
      <c r="I148" s="501"/>
      <c r="J148" s="501"/>
      <c r="K148" s="501" t="n">
        <v>0.0238408192977307</v>
      </c>
      <c r="L148" s="501"/>
      <c r="M148" s="501"/>
      <c r="N148" s="501"/>
      <c r="O148" s="501" t="n">
        <v>0.0004510222434432</v>
      </c>
      <c r="P148" s="501" t="n">
        <v>0.00746892835141939</v>
      </c>
      <c r="Q148" s="501"/>
      <c r="R148" s="500"/>
      <c r="S148" s="500"/>
    </row>
    <row r="149" s="38" customFormat="true" ht="13.8" hidden="false" customHeight="false" outlineLevel="0" collapsed="false">
      <c r="A149" s="497"/>
      <c r="B149" s="498" t="s">
        <v>714</v>
      </c>
      <c r="C149" s="499" t="s">
        <v>716</v>
      </c>
      <c r="D149" s="500" t="s">
        <v>474</v>
      </c>
      <c r="E149" s="501" t="n">
        <v>0.28172380835577</v>
      </c>
      <c r="F149" s="501"/>
      <c r="G149" s="501" t="n">
        <v>0.05634516728247</v>
      </c>
      <c r="H149" s="501" t="n">
        <v>0.06338882016643</v>
      </c>
      <c r="I149" s="501"/>
      <c r="J149" s="501"/>
      <c r="K149" s="501" t="n">
        <v>8.0995823046501</v>
      </c>
      <c r="L149" s="501"/>
      <c r="M149" s="501"/>
      <c r="N149" s="501"/>
      <c r="O149" s="501"/>
      <c r="P149" s="501" t="n">
        <v>0.43823771115256</v>
      </c>
      <c r="Q149" s="501"/>
      <c r="R149" s="500"/>
      <c r="S149" s="500"/>
    </row>
    <row r="150" s="38" customFormat="true" ht="13.8" hidden="false" customHeight="false" outlineLevel="0" collapsed="false">
      <c r="A150" s="497"/>
      <c r="B150" s="498" t="s">
        <v>717</v>
      </c>
      <c r="C150" s="499" t="s">
        <v>718</v>
      </c>
      <c r="D150" s="500" t="s">
        <v>168</v>
      </c>
      <c r="E150" s="501" t="n">
        <v>0.00901722733688</v>
      </c>
      <c r="F150" s="501" t="n">
        <v>0.00105605495408</v>
      </c>
      <c r="G150" s="501" t="n">
        <v>0.00542987731902</v>
      </c>
      <c r="H150" s="501"/>
      <c r="I150" s="501" t="n">
        <v>0.00052148813969</v>
      </c>
      <c r="J150" s="501" t="n">
        <v>0.00065468692086</v>
      </c>
      <c r="K150" s="501" t="n">
        <v>0.00668589758004</v>
      </c>
      <c r="L150" s="501" t="n">
        <v>8.035427183E-005</v>
      </c>
      <c r="M150" s="501" t="n">
        <v>4.016100466E-005</v>
      </c>
      <c r="N150" s="501" t="n">
        <v>1.705483794E-005</v>
      </c>
      <c r="O150" s="501" t="n">
        <v>0.00012818798986</v>
      </c>
      <c r="P150" s="501" t="n">
        <v>0.00019521586588</v>
      </c>
      <c r="Q150" s="501"/>
      <c r="R150" s="500"/>
      <c r="S150" s="500"/>
    </row>
    <row r="151" s="38" customFormat="true" ht="13.8" hidden="false" customHeight="false" outlineLevel="0" collapsed="false">
      <c r="A151" s="497"/>
      <c r="B151" s="498" t="s">
        <v>717</v>
      </c>
      <c r="C151" s="499" t="s">
        <v>718</v>
      </c>
      <c r="D151" s="500" t="s">
        <v>221</v>
      </c>
      <c r="E151" s="501" t="n">
        <v>0.00448853188574</v>
      </c>
      <c r="F151" s="501" t="n">
        <v>0.01143368235716</v>
      </c>
      <c r="G151" s="501" t="n">
        <v>0.00207406302887</v>
      </c>
      <c r="H151" s="501"/>
      <c r="I151" s="501" t="n">
        <v>0.00650471096744</v>
      </c>
      <c r="J151" s="501" t="n">
        <v>0.00686066114384</v>
      </c>
      <c r="K151" s="501" t="n">
        <v>0.13908078620933</v>
      </c>
      <c r="L151" s="501" t="n">
        <v>1.050085841E-005</v>
      </c>
      <c r="M151" s="501" t="n">
        <v>3.15295099E-006</v>
      </c>
      <c r="N151" s="501" t="n">
        <v>2.21597341E-006</v>
      </c>
      <c r="O151" s="501" t="n">
        <v>0.00810493853596</v>
      </c>
      <c r="P151" s="501" t="n">
        <v>0.00562858314522</v>
      </c>
      <c r="Q151" s="501"/>
      <c r="R151" s="500"/>
      <c r="S151" s="500"/>
    </row>
    <row r="152" s="38" customFormat="true" ht="13.8" hidden="false" customHeight="false" outlineLevel="0" collapsed="false">
      <c r="A152" s="497"/>
      <c r="B152" s="498" t="s">
        <v>717</v>
      </c>
      <c r="C152" s="499" t="s">
        <v>718</v>
      </c>
      <c r="D152" s="500" t="s">
        <v>268</v>
      </c>
      <c r="E152" s="501" t="n">
        <v>0</v>
      </c>
      <c r="F152" s="501" t="n">
        <v>0.00265916143689</v>
      </c>
      <c r="G152" s="501" t="n">
        <v>0</v>
      </c>
      <c r="H152" s="501" t="n">
        <v>6.566E-005</v>
      </c>
      <c r="I152" s="501" t="n">
        <v>0</v>
      </c>
      <c r="J152" s="501" t="n">
        <v>0</v>
      </c>
      <c r="K152" s="501" t="n">
        <v>2.9424122E-007</v>
      </c>
      <c r="L152" s="501"/>
      <c r="M152" s="501"/>
      <c r="N152" s="501" t="n">
        <v>0</v>
      </c>
      <c r="O152" s="501"/>
      <c r="P152" s="501"/>
      <c r="Q152" s="501"/>
      <c r="R152" s="500"/>
      <c r="S152" s="500"/>
    </row>
    <row r="153" s="38" customFormat="true" ht="13.8" hidden="false" customHeight="false" outlineLevel="0" collapsed="false">
      <c r="A153" s="497"/>
      <c r="B153" s="498" t="s">
        <v>717</v>
      </c>
      <c r="C153" s="499" t="s">
        <v>718</v>
      </c>
      <c r="D153" s="500" t="s">
        <v>240</v>
      </c>
      <c r="E153" s="501"/>
      <c r="F153" s="501" t="n">
        <v>0.00241907240141</v>
      </c>
      <c r="G153" s="501"/>
      <c r="H153" s="501"/>
      <c r="I153" s="501" t="n">
        <v>1.6884E-008</v>
      </c>
      <c r="J153" s="501" t="n">
        <v>1.6884E-007</v>
      </c>
      <c r="K153" s="501"/>
      <c r="L153" s="501"/>
      <c r="M153" s="501"/>
      <c r="N153" s="501"/>
      <c r="O153" s="501"/>
      <c r="P153" s="501"/>
      <c r="Q153" s="501"/>
      <c r="R153" s="500"/>
      <c r="S153" s="500"/>
    </row>
    <row r="154" s="38" customFormat="true" ht="13.8" hidden="false" customHeight="false" outlineLevel="0" collapsed="false">
      <c r="A154" s="497"/>
      <c r="B154" s="498" t="s">
        <v>717</v>
      </c>
      <c r="C154" s="499" t="s">
        <v>718</v>
      </c>
      <c r="D154" s="500" t="s">
        <v>354</v>
      </c>
      <c r="E154" s="501"/>
      <c r="F154" s="501" t="n">
        <v>0.04964600151441</v>
      </c>
      <c r="G154" s="501"/>
      <c r="H154" s="501"/>
      <c r="I154" s="501"/>
      <c r="J154" s="501"/>
      <c r="K154" s="501"/>
      <c r="L154" s="501"/>
      <c r="M154" s="501"/>
      <c r="N154" s="501"/>
      <c r="O154" s="501"/>
      <c r="P154" s="501" t="n">
        <v>7.836052E-008</v>
      </c>
      <c r="Q154" s="501"/>
      <c r="R154" s="500"/>
      <c r="S154" s="500"/>
    </row>
    <row r="155" s="38" customFormat="true" ht="13.8" hidden="false" customHeight="false" outlineLevel="0" collapsed="false">
      <c r="A155" s="497"/>
      <c r="B155" s="498" t="s">
        <v>717</v>
      </c>
      <c r="C155" s="499" t="s">
        <v>718</v>
      </c>
      <c r="D155" s="500" t="s">
        <v>195</v>
      </c>
      <c r="E155" s="501" t="n">
        <v>0.04367667675126</v>
      </c>
      <c r="F155" s="501" t="n">
        <v>0.00698766459447</v>
      </c>
      <c r="G155" s="501" t="n">
        <v>0.0002318343916</v>
      </c>
      <c r="H155" s="501" t="n">
        <v>0.00059471867672</v>
      </c>
      <c r="I155" s="501" t="n">
        <v>0.00235350876215</v>
      </c>
      <c r="J155" s="501" t="n">
        <v>0.0027867655452</v>
      </c>
      <c r="K155" s="501" t="n">
        <v>0.04455121752438</v>
      </c>
      <c r="L155" s="501" t="n">
        <v>0.00248871342349</v>
      </c>
      <c r="M155" s="501" t="n">
        <v>3.72710079E-005</v>
      </c>
      <c r="N155" s="501"/>
      <c r="O155" s="501" t="n">
        <v>0.00038845810003</v>
      </c>
      <c r="P155" s="501" t="n">
        <v>0.00112268110346</v>
      </c>
      <c r="Q155" s="501"/>
      <c r="R155" s="500"/>
      <c r="S155" s="500"/>
    </row>
    <row r="156" s="38" customFormat="true" ht="13.8" hidden="false" customHeight="false" outlineLevel="0" collapsed="false">
      <c r="A156" s="497"/>
      <c r="B156" s="498" t="s">
        <v>717</v>
      </c>
      <c r="C156" s="499" t="s">
        <v>718</v>
      </c>
      <c r="D156" s="500" t="s">
        <v>213</v>
      </c>
      <c r="E156" s="501" t="n">
        <v>0.034176223228</v>
      </c>
      <c r="F156" s="501" t="n">
        <v>0.00114612881005</v>
      </c>
      <c r="G156" s="501" t="n">
        <v>0.00540232658</v>
      </c>
      <c r="H156" s="501" t="n">
        <v>3.0003337E-006</v>
      </c>
      <c r="I156" s="501" t="n">
        <v>0.00080545977456</v>
      </c>
      <c r="J156" s="501" t="n">
        <v>0.00080545977456</v>
      </c>
      <c r="K156" s="501" t="n">
        <v>0.001087101666</v>
      </c>
      <c r="L156" s="501" t="n">
        <v>6.3497441E-005</v>
      </c>
      <c r="M156" s="501" t="n">
        <v>6.6988208E-006</v>
      </c>
      <c r="N156" s="501" t="n">
        <v>2.89561069E-005</v>
      </c>
      <c r="O156" s="501" t="n">
        <v>0.00240026696</v>
      </c>
      <c r="P156" s="501" t="n">
        <v>0.000180020022</v>
      </c>
      <c r="Q156" s="501" t="n">
        <v>0.00012001241</v>
      </c>
      <c r="R156" s="500"/>
      <c r="S156" s="500"/>
    </row>
    <row r="157" s="38" customFormat="true" ht="13.8" hidden="false" customHeight="false" outlineLevel="0" collapsed="false">
      <c r="A157" s="497"/>
      <c r="B157" s="498" t="s">
        <v>717</v>
      </c>
      <c r="C157" s="499" t="s">
        <v>718</v>
      </c>
      <c r="D157" s="500" t="s">
        <v>186</v>
      </c>
      <c r="E157" s="501" t="n">
        <v>0.015804398113</v>
      </c>
      <c r="F157" s="501" t="n">
        <v>0.0041050103437</v>
      </c>
      <c r="G157" s="501" t="n">
        <v>0.00072882131</v>
      </c>
      <c r="H157" s="501" t="n">
        <v>2.23787102E-006</v>
      </c>
      <c r="I157" s="501" t="n">
        <v>0.00383601539839</v>
      </c>
      <c r="J157" s="501" t="n">
        <v>0.00383601539839</v>
      </c>
      <c r="K157" s="501" t="n">
        <v>0.008420545595</v>
      </c>
      <c r="L157" s="501"/>
      <c r="M157" s="501" t="n">
        <v>3.2072096E-006</v>
      </c>
      <c r="N157" s="501"/>
      <c r="O157" s="501"/>
      <c r="P157" s="501" t="n">
        <v>2.56576768E-005</v>
      </c>
      <c r="Q157" s="501"/>
      <c r="R157" s="500"/>
      <c r="S157" s="500"/>
    </row>
    <row r="158" s="38" customFormat="true" ht="13.8" hidden="false" customHeight="false" outlineLevel="0" collapsed="false">
      <c r="A158" s="497"/>
      <c r="B158" s="498" t="s">
        <v>717</v>
      </c>
      <c r="C158" s="499" t="s">
        <v>718</v>
      </c>
      <c r="D158" s="500" t="s">
        <v>192</v>
      </c>
      <c r="E158" s="501" t="n">
        <v>0.00031115109942</v>
      </c>
      <c r="F158" s="501" t="n">
        <v>4.674829726E-005</v>
      </c>
      <c r="G158" s="501" t="n">
        <v>2.814481194E-005</v>
      </c>
      <c r="H158" s="501"/>
      <c r="I158" s="501" t="n">
        <v>1.40722981E-006</v>
      </c>
      <c r="J158" s="501" t="n">
        <v>1.40722981E-006</v>
      </c>
      <c r="K158" s="501" t="n">
        <v>0.00019673540243</v>
      </c>
      <c r="L158" s="501"/>
      <c r="M158" s="501" t="n">
        <v>2.814469E-007</v>
      </c>
      <c r="N158" s="501"/>
      <c r="O158" s="501"/>
      <c r="P158" s="501" t="n">
        <v>2.25158458E-006</v>
      </c>
      <c r="Q158" s="501"/>
      <c r="R158" s="500"/>
      <c r="S158" s="500"/>
    </row>
    <row r="159" s="38" customFormat="true" ht="24" hidden="false" customHeight="false" outlineLevel="0" collapsed="false">
      <c r="A159" s="497"/>
      <c r="B159" s="498" t="s">
        <v>717</v>
      </c>
      <c r="C159" s="499" t="s">
        <v>718</v>
      </c>
      <c r="D159" s="500" t="s">
        <v>421</v>
      </c>
      <c r="E159" s="501" t="n">
        <v>6.34458979E-006</v>
      </c>
      <c r="F159" s="501" t="n">
        <v>0.00135383908919</v>
      </c>
      <c r="G159" s="501" t="n">
        <v>5.6396312E-006</v>
      </c>
      <c r="H159" s="501"/>
      <c r="I159" s="501"/>
      <c r="J159" s="501"/>
      <c r="K159" s="501" t="n">
        <v>0.00011843229741</v>
      </c>
      <c r="L159" s="501" t="n">
        <v>3.524770438E-005</v>
      </c>
      <c r="M159" s="501" t="n">
        <v>7.0495859E-007</v>
      </c>
      <c r="N159" s="501" t="n">
        <v>1.057431319E-005</v>
      </c>
      <c r="O159" s="501" t="n">
        <v>0.00017623854066</v>
      </c>
      <c r="P159" s="501" t="n">
        <v>2.467409E-008</v>
      </c>
      <c r="Q159" s="501" t="n">
        <v>7.04907E-006</v>
      </c>
      <c r="R159" s="500"/>
      <c r="S159" s="500"/>
    </row>
    <row r="160" s="38" customFormat="true" ht="13.8" hidden="false" customHeight="false" outlineLevel="0" collapsed="false">
      <c r="A160" s="497"/>
      <c r="B160" s="498" t="s">
        <v>717</v>
      </c>
      <c r="C160" s="499" t="s">
        <v>718</v>
      </c>
      <c r="D160" s="500" t="s">
        <v>429</v>
      </c>
      <c r="E160" s="501" t="n">
        <v>4.5438127E-006</v>
      </c>
      <c r="F160" s="501" t="n">
        <v>1.31743976E-006</v>
      </c>
      <c r="G160" s="501" t="n">
        <v>3.7524221E-006</v>
      </c>
      <c r="H160" s="501" t="n">
        <v>1.770944E-008</v>
      </c>
      <c r="I160" s="501" t="n">
        <v>5.755568E-007</v>
      </c>
      <c r="J160" s="501" t="n">
        <v>6.475014E-007</v>
      </c>
      <c r="K160" s="501" t="n">
        <v>2.68312555E-005</v>
      </c>
      <c r="L160" s="501" t="n">
        <v>2.208296818E-005</v>
      </c>
      <c r="M160" s="501" t="n">
        <v>1.47220976E-006</v>
      </c>
      <c r="N160" s="501" t="n">
        <v>1.47736407E-006</v>
      </c>
      <c r="O160" s="501" t="n">
        <v>0.00011046826</v>
      </c>
      <c r="P160" s="501" t="n">
        <v>1.8696685E-007</v>
      </c>
      <c r="Q160" s="501"/>
      <c r="R160" s="500"/>
      <c r="S160" s="500"/>
    </row>
    <row r="161" s="38" customFormat="true" ht="13.8" hidden="false" customHeight="false" outlineLevel="0" collapsed="false">
      <c r="A161" s="497"/>
      <c r="B161" s="498" t="s">
        <v>717</v>
      </c>
      <c r="C161" s="499" t="s">
        <v>718</v>
      </c>
      <c r="D161" s="500" t="s">
        <v>375</v>
      </c>
      <c r="E161" s="501"/>
      <c r="F161" s="501"/>
      <c r="G161" s="501"/>
      <c r="H161" s="501" t="n">
        <v>0.00824865033293583</v>
      </c>
      <c r="I161" s="501" t="n">
        <v>0.000301741937039715</v>
      </c>
      <c r="J161" s="501" t="n">
        <v>0.00159108032114056</v>
      </c>
      <c r="K161" s="501"/>
      <c r="L161" s="501"/>
      <c r="M161" s="501"/>
      <c r="N161" s="501"/>
      <c r="O161" s="501"/>
      <c r="P161" s="501"/>
      <c r="Q161" s="501"/>
      <c r="R161" s="500"/>
      <c r="S161" s="500"/>
    </row>
    <row r="162" s="38" customFormat="true" ht="13.8" hidden="false" customHeight="false" outlineLevel="0" collapsed="false">
      <c r="A162" s="497"/>
      <c r="B162" s="498" t="s">
        <v>717</v>
      </c>
      <c r="C162" s="499" t="s">
        <v>718</v>
      </c>
      <c r="D162" s="500" t="s">
        <v>403</v>
      </c>
      <c r="E162" s="501" t="n">
        <v>0.000398193283440559</v>
      </c>
      <c r="F162" s="501"/>
      <c r="G162" s="501"/>
      <c r="H162" s="501" t="n">
        <v>0.010579638439362</v>
      </c>
      <c r="I162" s="501"/>
      <c r="J162" s="501" t="n">
        <v>1.4572299E-005</v>
      </c>
      <c r="K162" s="501"/>
      <c r="L162" s="501"/>
      <c r="M162" s="501"/>
      <c r="N162" s="501"/>
      <c r="O162" s="501"/>
      <c r="P162" s="501"/>
      <c r="Q162" s="501"/>
      <c r="R162" s="500"/>
      <c r="S162" s="500"/>
    </row>
    <row r="163" s="38" customFormat="true" ht="13.8" hidden="false" customHeight="false" outlineLevel="0" collapsed="false">
      <c r="A163" s="497"/>
      <c r="B163" s="498" t="s">
        <v>717</v>
      </c>
      <c r="C163" s="499" t="s">
        <v>718</v>
      </c>
      <c r="D163" s="500" t="s">
        <v>415</v>
      </c>
      <c r="E163" s="501" t="n">
        <v>0.00022214377014449</v>
      </c>
      <c r="F163" s="501" t="n">
        <v>0.00173708964924745</v>
      </c>
      <c r="G163" s="501" t="n">
        <v>0.000132349687561711</v>
      </c>
      <c r="H163" s="501" t="n">
        <v>0.000148893398506924</v>
      </c>
      <c r="I163" s="501"/>
      <c r="J163" s="501"/>
      <c r="K163" s="501" t="n">
        <v>0.0123856659482884</v>
      </c>
      <c r="L163" s="501"/>
      <c r="M163" s="501"/>
      <c r="N163" s="501"/>
      <c r="O163" s="501" t="n">
        <v>0.00023431287208602</v>
      </c>
      <c r="P163" s="501" t="n">
        <v>0.00388022116174449</v>
      </c>
      <c r="Q163" s="501"/>
      <c r="R163" s="500"/>
      <c r="S163" s="500"/>
    </row>
    <row r="164" s="38" customFormat="true" ht="13.8" hidden="false" customHeight="false" outlineLevel="0" collapsed="false">
      <c r="A164" s="497"/>
      <c r="B164" s="498" t="s">
        <v>717</v>
      </c>
      <c r="C164" s="499" t="s">
        <v>718</v>
      </c>
      <c r="D164" s="500" t="s">
        <v>474</v>
      </c>
      <c r="E164" s="501" t="n">
        <v>0.02276952516573</v>
      </c>
      <c r="F164" s="501"/>
      <c r="G164" s="501" t="n">
        <v>0.00455393781906</v>
      </c>
      <c r="H164" s="501" t="n">
        <v>0.0051232210218</v>
      </c>
      <c r="I164" s="501"/>
      <c r="J164" s="501"/>
      <c r="K164" s="501" t="n">
        <v>0.65462569256763</v>
      </c>
      <c r="L164" s="501"/>
      <c r="M164" s="501"/>
      <c r="N164" s="501"/>
      <c r="O164" s="501"/>
      <c r="P164" s="501" t="n">
        <v>0.03541931600585</v>
      </c>
      <c r="Q164" s="501"/>
      <c r="R164" s="500"/>
      <c r="S164" s="500"/>
    </row>
    <row r="165" s="38" customFormat="true" ht="13.8" hidden="false" customHeight="false" outlineLevel="0" collapsed="false">
      <c r="A165" s="497"/>
      <c r="B165" s="498" t="s">
        <v>717</v>
      </c>
      <c r="C165" s="499" t="s">
        <v>715</v>
      </c>
      <c r="D165" s="500" t="s">
        <v>168</v>
      </c>
      <c r="E165" s="501" t="n">
        <v>0.5321350123388</v>
      </c>
      <c r="F165" s="501" t="n">
        <v>0.0604894995608</v>
      </c>
      <c r="G165" s="501" t="n">
        <v>0.2901916311327</v>
      </c>
      <c r="H165" s="501"/>
      <c r="I165" s="501" t="n">
        <v>0.02803215892565</v>
      </c>
      <c r="J165" s="501" t="n">
        <v>0.0351507675611</v>
      </c>
      <c r="K165" s="501" t="n">
        <v>0.3654182059354</v>
      </c>
      <c r="L165" s="501" t="n">
        <v>0.00429441326955</v>
      </c>
      <c r="M165" s="501" t="n">
        <v>0.0021463445241</v>
      </c>
      <c r="N165" s="501" t="n">
        <v>0.0009924747769</v>
      </c>
      <c r="O165" s="501" t="n">
        <v>0.0068508144261</v>
      </c>
      <c r="P165" s="501" t="n">
        <v>0.0104330185038</v>
      </c>
      <c r="Q165" s="501"/>
      <c r="R165" s="500"/>
      <c r="S165" s="500"/>
    </row>
    <row r="166" s="38" customFormat="true" ht="13.8" hidden="false" customHeight="false" outlineLevel="0" collapsed="false">
      <c r="A166" s="497"/>
      <c r="B166" s="498" t="s">
        <v>717</v>
      </c>
      <c r="C166" s="499" t="s">
        <v>715</v>
      </c>
      <c r="D166" s="500" t="s">
        <v>221</v>
      </c>
      <c r="E166" s="501" t="n">
        <v>0.2398828394799</v>
      </c>
      <c r="F166" s="501" t="n">
        <v>0.6110559664866</v>
      </c>
      <c r="G166" s="501" t="n">
        <v>0.11084518084995</v>
      </c>
      <c r="H166" s="501"/>
      <c r="I166" s="501" t="n">
        <v>0.3476344997844</v>
      </c>
      <c r="J166" s="501" t="n">
        <v>0.3666577218984</v>
      </c>
      <c r="K166" s="501" t="n">
        <v>7.43296355295705</v>
      </c>
      <c r="L166" s="501" t="n">
        <v>0.00056120259285</v>
      </c>
      <c r="M166" s="501" t="n">
        <v>0.00016850472615</v>
      </c>
      <c r="N166" s="501" t="n">
        <v>0.00011842936785</v>
      </c>
      <c r="O166" s="501" t="n">
        <v>0.4331562567246</v>
      </c>
      <c r="P166" s="501" t="n">
        <v>0.3008111653197</v>
      </c>
      <c r="Q166" s="501"/>
      <c r="R166" s="500"/>
      <c r="S166" s="500"/>
    </row>
    <row r="167" s="38" customFormat="true" ht="13.8" hidden="false" customHeight="false" outlineLevel="0" collapsed="false">
      <c r="A167" s="497"/>
      <c r="B167" s="498" t="s">
        <v>717</v>
      </c>
      <c r="C167" s="499" t="s">
        <v>715</v>
      </c>
      <c r="D167" s="500" t="s">
        <v>268</v>
      </c>
      <c r="E167" s="501" t="n">
        <v>0</v>
      </c>
      <c r="F167" s="501" t="n">
        <v>0.14211488574765</v>
      </c>
      <c r="G167" s="501" t="n">
        <v>0</v>
      </c>
      <c r="H167" s="501" t="n">
        <v>0.0035091</v>
      </c>
      <c r="I167" s="501" t="n">
        <v>0</v>
      </c>
      <c r="J167" s="501" t="n">
        <v>0</v>
      </c>
      <c r="K167" s="501" t="n">
        <v>1.57252797E-005</v>
      </c>
      <c r="L167" s="501"/>
      <c r="M167" s="501"/>
      <c r="N167" s="501" t="n">
        <v>0</v>
      </c>
      <c r="O167" s="501"/>
      <c r="P167" s="501"/>
      <c r="Q167" s="501"/>
      <c r="R167" s="500"/>
      <c r="S167" s="500"/>
    </row>
    <row r="168" s="38" customFormat="true" ht="13.8" hidden="false" customHeight="false" outlineLevel="0" collapsed="false">
      <c r="A168" s="497"/>
      <c r="B168" s="498" t="s">
        <v>717</v>
      </c>
      <c r="C168" s="499" t="s">
        <v>715</v>
      </c>
      <c r="D168" s="500" t="s">
        <v>240</v>
      </c>
      <c r="E168" s="501"/>
      <c r="F168" s="501" t="n">
        <v>0.12928368814785</v>
      </c>
      <c r="G168" s="501"/>
      <c r="H168" s="501"/>
      <c r="I168" s="501" t="n">
        <v>9.0234E-007</v>
      </c>
      <c r="J168" s="501" t="n">
        <v>9.0234E-006</v>
      </c>
      <c r="K168" s="501"/>
      <c r="L168" s="501"/>
      <c r="M168" s="501"/>
      <c r="N168" s="501"/>
      <c r="O168" s="501"/>
      <c r="P168" s="501"/>
      <c r="Q168" s="501"/>
      <c r="R168" s="500"/>
      <c r="S168" s="500"/>
    </row>
    <row r="169" s="38" customFormat="true" ht="13.8" hidden="false" customHeight="false" outlineLevel="0" collapsed="false">
      <c r="A169" s="497"/>
      <c r="B169" s="498" t="s">
        <v>717</v>
      </c>
      <c r="C169" s="499" t="s">
        <v>715</v>
      </c>
      <c r="D169" s="500" t="s">
        <v>354</v>
      </c>
      <c r="E169" s="501"/>
      <c r="F169" s="501" t="n">
        <v>6.25238692315285</v>
      </c>
      <c r="G169" s="501"/>
      <c r="H169" s="501"/>
      <c r="I169" s="501"/>
      <c r="J169" s="501"/>
      <c r="K169" s="501"/>
      <c r="L169" s="501"/>
      <c r="M169" s="501"/>
      <c r="N169" s="501"/>
      <c r="O169" s="501"/>
      <c r="P169" s="501" t="n">
        <v>4.1878602E-006</v>
      </c>
      <c r="Q169" s="501"/>
      <c r="R169" s="500"/>
      <c r="S169" s="500"/>
    </row>
    <row r="170" s="38" customFormat="true" ht="13.8" hidden="false" customHeight="false" outlineLevel="0" collapsed="false">
      <c r="A170" s="497"/>
      <c r="B170" s="498" t="s">
        <v>717</v>
      </c>
      <c r="C170" s="499" t="s">
        <v>715</v>
      </c>
      <c r="D170" s="500" t="s">
        <v>195</v>
      </c>
      <c r="E170" s="501" t="n">
        <v>2.3342343342651</v>
      </c>
      <c r="F170" s="501" t="n">
        <v>0.37344523040595</v>
      </c>
      <c r="G170" s="501" t="n">
        <v>0.012390040566</v>
      </c>
      <c r="H170" s="501" t="n">
        <v>0.0317838456972</v>
      </c>
      <c r="I170" s="501" t="n">
        <v>0.12577973800275</v>
      </c>
      <c r="J170" s="501" t="n">
        <v>0.148934495502</v>
      </c>
      <c r="K170" s="501" t="n">
        <v>2.3809728512763</v>
      </c>
      <c r="L170" s="501" t="n">
        <v>0.13300554788865</v>
      </c>
      <c r="M170" s="501" t="n">
        <v>0.0019918929915</v>
      </c>
      <c r="N170" s="501"/>
      <c r="O170" s="501" t="n">
        <v>0.02076055922655</v>
      </c>
      <c r="P170" s="501" t="n">
        <v>0.0600000039621</v>
      </c>
      <c r="Q170" s="501"/>
      <c r="R170" s="500"/>
      <c r="S170" s="500"/>
    </row>
    <row r="171" s="38" customFormat="true" ht="13.8" hidden="false" customHeight="false" outlineLevel="0" collapsed="false">
      <c r="A171" s="497"/>
      <c r="B171" s="498" t="s">
        <v>717</v>
      </c>
      <c r="C171" s="499" t="s">
        <v>715</v>
      </c>
      <c r="D171" s="500" t="s">
        <v>213</v>
      </c>
      <c r="E171" s="501" t="n">
        <v>1.82649687678</v>
      </c>
      <c r="F171" s="501" t="n">
        <v>0.06125313139425</v>
      </c>
      <c r="G171" s="501" t="n">
        <v>0.2887192233</v>
      </c>
      <c r="H171" s="501" t="n">
        <v>0.0001603483245</v>
      </c>
      <c r="I171" s="501" t="n">
        <v>0.0430465868856</v>
      </c>
      <c r="J171" s="501" t="n">
        <v>0.0430465868856</v>
      </c>
      <c r="K171" s="501" t="n">
        <v>0.05809851441</v>
      </c>
      <c r="L171" s="501" t="n">
        <v>0.003393525285</v>
      </c>
      <c r="M171" s="501" t="n">
        <v>0.000358008408</v>
      </c>
      <c r="N171" s="501" t="n">
        <v>0.0015475156065</v>
      </c>
      <c r="O171" s="501" t="n">
        <v>0.1282786596</v>
      </c>
      <c r="P171" s="501" t="n">
        <v>0.00962089947</v>
      </c>
      <c r="Q171" s="501" t="n">
        <v>0.00641388285</v>
      </c>
      <c r="R171" s="500"/>
      <c r="S171" s="500"/>
    </row>
    <row r="172" s="38" customFormat="true" ht="13.8" hidden="false" customHeight="false" outlineLevel="0" collapsed="false">
      <c r="A172" s="497"/>
      <c r="B172" s="498" t="s">
        <v>717</v>
      </c>
      <c r="C172" s="499" t="s">
        <v>715</v>
      </c>
      <c r="D172" s="500" t="s">
        <v>186</v>
      </c>
      <c r="E172" s="501" t="n">
        <v>0.844642300005</v>
      </c>
      <c r="F172" s="501" t="n">
        <v>0.2193861071745</v>
      </c>
      <c r="G172" s="501" t="n">
        <v>0.03895075935</v>
      </c>
      <c r="H172" s="501" t="n">
        <v>0.0001195996527</v>
      </c>
      <c r="I172" s="501" t="n">
        <v>0.20501007667515</v>
      </c>
      <c r="J172" s="501" t="n">
        <v>0.20501007667515</v>
      </c>
      <c r="K172" s="501" t="n">
        <v>0.450023401575</v>
      </c>
      <c r="L172" s="501"/>
      <c r="M172" s="501" t="n">
        <v>0.000171404496</v>
      </c>
      <c r="N172" s="501"/>
      <c r="O172" s="501"/>
      <c r="P172" s="501" t="n">
        <v>0.001371235968</v>
      </c>
      <c r="Q172" s="501"/>
      <c r="R172" s="500"/>
      <c r="S172" s="500"/>
    </row>
    <row r="173" s="38" customFormat="true" ht="13.8" hidden="false" customHeight="false" outlineLevel="0" collapsed="false">
      <c r="A173" s="497"/>
      <c r="B173" s="498" t="s">
        <v>717</v>
      </c>
      <c r="C173" s="499" t="s">
        <v>715</v>
      </c>
      <c r="D173" s="500" t="s">
        <v>192</v>
      </c>
      <c r="E173" s="501" t="n">
        <v>0.0166290027867</v>
      </c>
      <c r="F173" s="501" t="n">
        <v>0.0024983924751</v>
      </c>
      <c r="G173" s="501" t="n">
        <v>0.0015041571669</v>
      </c>
      <c r="H173" s="501"/>
      <c r="I173" s="501" t="n">
        <v>7.520728185E-005</v>
      </c>
      <c r="J173" s="501" t="n">
        <v>7.520728185E-005</v>
      </c>
      <c r="K173" s="501" t="n">
        <v>0.01051422785055</v>
      </c>
      <c r="L173" s="501"/>
      <c r="M173" s="501" t="n">
        <v>1.50415065E-005</v>
      </c>
      <c r="N173" s="501"/>
      <c r="O173" s="501"/>
      <c r="P173" s="501" t="n">
        <v>0.0001203325533</v>
      </c>
      <c r="Q173" s="501"/>
      <c r="R173" s="500"/>
      <c r="S173" s="500"/>
    </row>
    <row r="174" s="38" customFormat="true" ht="24" hidden="false" customHeight="false" outlineLevel="0" collapsed="false">
      <c r="A174" s="497"/>
      <c r="B174" s="498" t="s">
        <v>717</v>
      </c>
      <c r="C174" s="499" t="s">
        <v>715</v>
      </c>
      <c r="D174" s="500" t="s">
        <v>421</v>
      </c>
      <c r="E174" s="501" t="n">
        <v>0.00033907706415</v>
      </c>
      <c r="F174" s="501" t="n">
        <v>0.07235389503315</v>
      </c>
      <c r="G174" s="501" t="n">
        <v>0.000301401612</v>
      </c>
      <c r="H174" s="501"/>
      <c r="I174" s="501"/>
      <c r="J174" s="501"/>
      <c r="K174" s="501" t="n">
        <v>0.00632943610785</v>
      </c>
      <c r="L174" s="501" t="n">
        <v>0.0018837605763</v>
      </c>
      <c r="M174" s="501" t="n">
        <v>3.767545215E-005</v>
      </c>
      <c r="N174" s="501" t="n">
        <v>0.00056512827315</v>
      </c>
      <c r="O174" s="501" t="n">
        <v>0.0094188038841</v>
      </c>
      <c r="P174" s="501" t="n">
        <v>1.31866965E-006</v>
      </c>
      <c r="Q174" s="501" t="n">
        <v>0.00037672695</v>
      </c>
      <c r="R174" s="500"/>
      <c r="S174" s="500"/>
    </row>
    <row r="175" s="38" customFormat="true" ht="13.8" hidden="false" customHeight="false" outlineLevel="0" collapsed="false">
      <c r="A175" s="497"/>
      <c r="B175" s="498" t="s">
        <v>717</v>
      </c>
      <c r="C175" s="499" t="s">
        <v>715</v>
      </c>
      <c r="D175" s="500" t="s">
        <v>429</v>
      </c>
      <c r="E175" s="501" t="n">
        <v>0.0002428372395</v>
      </c>
      <c r="F175" s="501" t="n">
        <v>7.04085876E-005</v>
      </c>
      <c r="G175" s="501" t="n">
        <v>0.0002005425585</v>
      </c>
      <c r="H175" s="501" t="n">
        <v>9.464544E-007</v>
      </c>
      <c r="I175" s="501" t="n">
        <v>3.0759768E-005</v>
      </c>
      <c r="J175" s="501" t="n">
        <v>3.4604739E-005</v>
      </c>
      <c r="K175" s="501" t="n">
        <v>0.0014339561175</v>
      </c>
      <c r="L175" s="501" t="n">
        <v>0.0011801910393</v>
      </c>
      <c r="M175" s="501" t="n">
        <v>7.86800376E-005</v>
      </c>
      <c r="N175" s="501" t="n">
        <v>7.895550195E-005</v>
      </c>
      <c r="O175" s="501" t="n">
        <v>0.0059038101</v>
      </c>
      <c r="P175" s="501" t="n">
        <v>9.99216225E-006</v>
      </c>
      <c r="Q175" s="501"/>
      <c r="R175" s="500"/>
      <c r="S175" s="500"/>
    </row>
    <row r="176" s="38" customFormat="true" ht="13.8" hidden="false" customHeight="false" outlineLevel="0" collapsed="false">
      <c r="A176" s="497"/>
      <c r="B176" s="498" t="s">
        <v>717</v>
      </c>
      <c r="C176" s="499" t="s">
        <v>715</v>
      </c>
      <c r="D176" s="500" t="s">
        <v>375</v>
      </c>
      <c r="E176" s="501"/>
      <c r="F176" s="501"/>
      <c r="G176" s="501"/>
      <c r="H176" s="501" t="n">
        <v>0.440836717686645</v>
      </c>
      <c r="I176" s="501" t="n">
        <v>0.0161261442471225</v>
      </c>
      <c r="J176" s="501" t="n">
        <v>0.0850328960541323</v>
      </c>
      <c r="K176" s="501"/>
      <c r="L176" s="501"/>
      <c r="M176" s="501"/>
      <c r="N176" s="501"/>
      <c r="O176" s="501"/>
      <c r="P176" s="501"/>
      <c r="Q176" s="501"/>
      <c r="R176" s="500"/>
      <c r="S176" s="500"/>
    </row>
    <row r="177" s="38" customFormat="true" ht="13.8" hidden="false" customHeight="false" outlineLevel="0" collapsed="false">
      <c r="A177" s="497"/>
      <c r="B177" s="498" t="s">
        <v>717</v>
      </c>
      <c r="C177" s="499" t="s">
        <v>715</v>
      </c>
      <c r="D177" s="500" t="s">
        <v>403</v>
      </c>
      <c r="E177" s="501" t="n">
        <v>0.0212808414700163</v>
      </c>
      <c r="F177" s="501"/>
      <c r="G177" s="501"/>
      <c r="H177" s="501" t="n">
        <v>0.565412873097246</v>
      </c>
      <c r="I177" s="501"/>
      <c r="J177" s="501" t="n">
        <v>0.000778794615</v>
      </c>
      <c r="K177" s="501"/>
      <c r="L177" s="501"/>
      <c r="M177" s="501"/>
      <c r="N177" s="501"/>
      <c r="O177" s="501"/>
      <c r="P177" s="501"/>
      <c r="Q177" s="501"/>
      <c r="R177" s="500"/>
      <c r="S177" s="500"/>
    </row>
    <row r="178" s="38" customFormat="true" ht="13.8" hidden="false" customHeight="false" outlineLevel="0" collapsed="false">
      <c r="A178" s="497"/>
      <c r="B178" s="498" t="s">
        <v>717</v>
      </c>
      <c r="C178" s="499" t="s">
        <v>715</v>
      </c>
      <c r="D178" s="500" t="s">
        <v>415</v>
      </c>
      <c r="E178" s="501" t="n">
        <v>0.0118721398692359</v>
      </c>
      <c r="F178" s="501" t="n">
        <v>0.0928361451138323</v>
      </c>
      <c r="G178" s="501" t="n">
        <v>0.00707323010391103</v>
      </c>
      <c r="H178" s="501" t="n">
        <v>0.00795738386689991</v>
      </c>
      <c r="I178" s="501"/>
      <c r="J178" s="501"/>
      <c r="K178" s="501" t="n">
        <v>0.661933298494348</v>
      </c>
      <c r="L178" s="501"/>
      <c r="M178" s="501"/>
      <c r="N178" s="501"/>
      <c r="O178" s="501" t="n">
        <v>0.0125224992299277</v>
      </c>
      <c r="P178" s="501" t="n">
        <v>0.207372587247603</v>
      </c>
      <c r="Q178" s="501"/>
      <c r="R178" s="500"/>
      <c r="S178" s="500"/>
    </row>
    <row r="179" s="38" customFormat="true" ht="13.8" hidden="false" customHeight="false" outlineLevel="0" collapsed="false">
      <c r="A179" s="497"/>
      <c r="B179" s="498" t="s">
        <v>717</v>
      </c>
      <c r="C179" s="499" t="s">
        <v>715</v>
      </c>
      <c r="D179" s="500" t="s">
        <v>474</v>
      </c>
      <c r="E179" s="501" t="n">
        <v>1.21688304537105</v>
      </c>
      <c r="F179" s="501"/>
      <c r="G179" s="501" t="n">
        <v>0.2433783612681</v>
      </c>
      <c r="H179" s="501" t="n">
        <v>0.273802846293</v>
      </c>
      <c r="I179" s="501"/>
      <c r="J179" s="501"/>
      <c r="K179" s="501" t="n">
        <v>34.9854861070526</v>
      </c>
      <c r="L179" s="501"/>
      <c r="M179" s="501"/>
      <c r="N179" s="501"/>
      <c r="O179" s="501"/>
      <c r="P179" s="501" t="n">
        <v>1.89293210167725</v>
      </c>
      <c r="Q179" s="501"/>
      <c r="R179" s="500"/>
      <c r="S179" s="500"/>
    </row>
    <row r="180" s="38" customFormat="true" ht="13.8" hidden="false" customHeight="false" outlineLevel="0" collapsed="false">
      <c r="A180" s="497"/>
      <c r="B180" s="498" t="s">
        <v>717</v>
      </c>
      <c r="C180" s="499" t="s">
        <v>711</v>
      </c>
      <c r="D180" s="500" t="s">
        <v>161</v>
      </c>
      <c r="E180" s="501" t="n">
        <v>0.0007559170386</v>
      </c>
      <c r="F180" s="501" t="n">
        <v>0.00023409043776</v>
      </c>
      <c r="G180" s="501" t="n">
        <v>2.535978137E-005</v>
      </c>
      <c r="H180" s="501"/>
      <c r="I180" s="501" t="n">
        <v>0.0002682286266</v>
      </c>
      <c r="J180" s="501" t="n">
        <v>0.0003413818884</v>
      </c>
      <c r="K180" s="501" t="n">
        <v>0.00305780634324</v>
      </c>
      <c r="L180" s="501"/>
      <c r="M180" s="501"/>
      <c r="N180" s="501"/>
      <c r="O180" s="501" t="n">
        <v>0.00032953106641</v>
      </c>
      <c r="P180" s="501" t="n">
        <v>0.00057830088042</v>
      </c>
      <c r="Q180" s="501"/>
      <c r="R180" s="500"/>
      <c r="S180" s="500"/>
    </row>
    <row r="181" s="38" customFormat="true" ht="13.8" hidden="false" customHeight="false" outlineLevel="0" collapsed="false">
      <c r="A181" s="497"/>
      <c r="B181" s="498" t="s">
        <v>717</v>
      </c>
      <c r="C181" s="499" t="s">
        <v>711</v>
      </c>
      <c r="D181" s="500" t="s">
        <v>168</v>
      </c>
      <c r="E181" s="501" t="n">
        <v>1.11571695628409</v>
      </c>
      <c r="F181" s="501" t="n">
        <v>0.23937776818193</v>
      </c>
      <c r="G181" s="501" t="n">
        <v>0.76998866464261</v>
      </c>
      <c r="H181" s="501"/>
      <c r="I181" s="501" t="n">
        <v>0.19008944626806</v>
      </c>
      <c r="J181" s="501" t="n">
        <v>0.21787598527073</v>
      </c>
      <c r="K181" s="501" t="n">
        <v>3.1227429142584</v>
      </c>
      <c r="L181" s="501" t="n">
        <v>0.04439903402608</v>
      </c>
      <c r="M181" s="501" t="n">
        <v>0.03255220323219</v>
      </c>
      <c r="N181" s="501" t="n">
        <v>0.030853439416</v>
      </c>
      <c r="O181" s="501" t="n">
        <v>0.20463193561219</v>
      </c>
      <c r="P181" s="501" t="n">
        <v>0.01556060693569</v>
      </c>
      <c r="Q181" s="501"/>
      <c r="R181" s="500"/>
      <c r="S181" s="500"/>
    </row>
    <row r="182" s="38" customFormat="true" ht="13.8" hidden="false" customHeight="false" outlineLevel="0" collapsed="false">
      <c r="A182" s="497"/>
      <c r="B182" s="498" t="s">
        <v>717</v>
      </c>
      <c r="C182" s="499" t="s">
        <v>711</v>
      </c>
      <c r="D182" s="500" t="s">
        <v>221</v>
      </c>
      <c r="E182" s="501" t="n">
        <v>0.34008785027411</v>
      </c>
      <c r="F182" s="501" t="n">
        <v>0.84165279496544</v>
      </c>
      <c r="G182" s="501" t="n">
        <v>0.15935990564022</v>
      </c>
      <c r="H182" s="501"/>
      <c r="I182" s="501" t="n">
        <v>0.47912796625665</v>
      </c>
      <c r="J182" s="501" t="n">
        <v>0.5053281133146</v>
      </c>
      <c r="K182" s="501" t="n">
        <v>10.2400342883587</v>
      </c>
      <c r="L182" s="501" t="n">
        <v>0.00077524691038</v>
      </c>
      <c r="M182" s="501" t="n">
        <v>0.00023413217411</v>
      </c>
      <c r="N182" s="501" t="n">
        <v>0.00016366761107</v>
      </c>
      <c r="O182" s="501" t="n">
        <v>0.59686385963531</v>
      </c>
      <c r="P182" s="501" t="n">
        <v>0.41426980805715</v>
      </c>
      <c r="Q182" s="501"/>
      <c r="R182" s="500"/>
      <c r="S182" s="500"/>
    </row>
    <row r="183" s="38" customFormat="true" ht="13.8" hidden="false" customHeight="false" outlineLevel="0" collapsed="false">
      <c r="A183" s="497"/>
      <c r="B183" s="498" t="s">
        <v>717</v>
      </c>
      <c r="C183" s="499" t="s">
        <v>711</v>
      </c>
      <c r="D183" s="500" t="s">
        <v>268</v>
      </c>
      <c r="E183" s="501" t="n">
        <v>0.76766985</v>
      </c>
      <c r="F183" s="501" t="n">
        <v>0.4390080874773</v>
      </c>
      <c r="G183" s="501" t="n">
        <v>0.6775329</v>
      </c>
      <c r="H183" s="501" t="n">
        <v>0.00480421</v>
      </c>
      <c r="I183" s="501" t="n">
        <v>0.21589</v>
      </c>
      <c r="J183" s="501" t="n">
        <v>0.4796</v>
      </c>
      <c r="K183" s="501" t="n">
        <v>11.6629415324549</v>
      </c>
      <c r="L183" s="501"/>
      <c r="M183" s="501" t="n">
        <v>0.0129588</v>
      </c>
      <c r="N183" s="501" t="n">
        <v>0.021506832</v>
      </c>
      <c r="O183" s="501"/>
      <c r="P183" s="501" t="n">
        <v>14.859424</v>
      </c>
      <c r="Q183" s="501"/>
      <c r="R183" s="500"/>
      <c r="S183" s="500"/>
    </row>
    <row r="184" s="38" customFormat="true" ht="13.8" hidden="false" customHeight="false" outlineLevel="0" collapsed="false">
      <c r="A184" s="497"/>
      <c r="B184" s="498" t="s">
        <v>717</v>
      </c>
      <c r="C184" s="499" t="s">
        <v>711</v>
      </c>
      <c r="D184" s="500" t="s">
        <v>240</v>
      </c>
      <c r="E184" s="501"/>
      <c r="F184" s="501" t="n">
        <v>0.17714424356395</v>
      </c>
      <c r="G184" s="501"/>
      <c r="H184" s="501"/>
      <c r="I184" s="501" t="n">
        <v>1.23523068E-006</v>
      </c>
      <c r="J184" s="501" t="n">
        <v>1.23523068E-005</v>
      </c>
      <c r="K184" s="501"/>
      <c r="L184" s="501"/>
      <c r="M184" s="501"/>
      <c r="N184" s="501"/>
      <c r="O184" s="501"/>
      <c r="P184" s="501"/>
      <c r="Q184" s="501"/>
      <c r="R184" s="500"/>
      <c r="S184" s="500"/>
    </row>
    <row r="185" s="38" customFormat="true" ht="13.8" hidden="false" customHeight="false" outlineLevel="0" collapsed="false">
      <c r="A185" s="497"/>
      <c r="B185" s="498" t="s">
        <v>717</v>
      </c>
      <c r="C185" s="499" t="s">
        <v>711</v>
      </c>
      <c r="D185" s="500" t="s">
        <v>354</v>
      </c>
      <c r="E185" s="501"/>
      <c r="F185" s="501" t="n">
        <v>3.61395713110195</v>
      </c>
      <c r="G185" s="501"/>
      <c r="H185" s="501"/>
      <c r="I185" s="501"/>
      <c r="J185" s="501"/>
      <c r="K185" s="501"/>
      <c r="L185" s="501"/>
      <c r="M185" s="501"/>
      <c r="N185" s="501"/>
      <c r="O185" s="501"/>
      <c r="P185" s="501" t="n">
        <v>5.94474065E-006</v>
      </c>
      <c r="Q185" s="501"/>
      <c r="R185" s="500"/>
      <c r="S185" s="500"/>
    </row>
    <row r="186" s="38" customFormat="true" ht="13.8" hidden="false" customHeight="false" outlineLevel="0" collapsed="false">
      <c r="A186" s="497"/>
      <c r="B186" s="498" t="s">
        <v>717</v>
      </c>
      <c r="C186" s="499" t="s">
        <v>711</v>
      </c>
      <c r="D186" s="500" t="s">
        <v>195</v>
      </c>
      <c r="E186" s="501" t="n">
        <v>3.31766716081195</v>
      </c>
      <c r="F186" s="501" t="n">
        <v>0.51846624720525</v>
      </c>
      <c r="G186" s="501" t="n">
        <v>0.01740713018903</v>
      </c>
      <c r="H186" s="501" t="n">
        <v>0.0443914373823</v>
      </c>
      <c r="I186" s="501" t="n">
        <v>0.1761355379207</v>
      </c>
      <c r="J186" s="501" t="n">
        <v>0.20851935519425</v>
      </c>
      <c r="K186" s="501" t="n">
        <v>3.32439026349551</v>
      </c>
      <c r="L186" s="501" t="n">
        <v>0.18574087895957</v>
      </c>
      <c r="M186" s="501" t="n">
        <v>0.00279401040443</v>
      </c>
      <c r="N186" s="501"/>
      <c r="O186" s="501" t="n">
        <v>0.02900138724092</v>
      </c>
      <c r="P186" s="501" t="n">
        <v>0.08336122316715</v>
      </c>
      <c r="Q186" s="501"/>
      <c r="R186" s="500"/>
      <c r="S186" s="500"/>
    </row>
    <row r="187" s="38" customFormat="true" ht="13.8" hidden="false" customHeight="false" outlineLevel="0" collapsed="false">
      <c r="A187" s="497"/>
      <c r="B187" s="498" t="s">
        <v>717</v>
      </c>
      <c r="C187" s="499" t="s">
        <v>711</v>
      </c>
      <c r="D187" s="500" t="s">
        <v>213</v>
      </c>
      <c r="E187" s="501" t="n">
        <v>2.291701586988</v>
      </c>
      <c r="F187" s="501" t="n">
        <v>0.07685416833105</v>
      </c>
      <c r="G187" s="501" t="n">
        <v>0.36225537018</v>
      </c>
      <c r="H187" s="501" t="n">
        <v>0.0002011886877</v>
      </c>
      <c r="I187" s="501" t="n">
        <v>0.05401045724976</v>
      </c>
      <c r="J187" s="501" t="n">
        <v>0.05401045724976</v>
      </c>
      <c r="K187" s="501" t="n">
        <v>0.072896077386</v>
      </c>
      <c r="L187" s="501" t="n">
        <v>0.004257848661</v>
      </c>
      <c r="M187" s="501" t="n">
        <v>0.0004491923568</v>
      </c>
      <c r="N187" s="501" t="n">
        <v>0.0019416644049</v>
      </c>
      <c r="O187" s="501" t="n">
        <v>0.16095095016</v>
      </c>
      <c r="P187" s="501" t="n">
        <v>0.012071321262</v>
      </c>
      <c r="Q187" s="501" t="n">
        <v>0.00804748461</v>
      </c>
      <c r="R187" s="500"/>
      <c r="S187" s="500"/>
    </row>
    <row r="188" s="38" customFormat="true" ht="13.8" hidden="false" customHeight="false" outlineLevel="0" collapsed="false">
      <c r="A188" s="497"/>
      <c r="B188" s="498" t="s">
        <v>717</v>
      </c>
      <c r="C188" s="499" t="s">
        <v>711</v>
      </c>
      <c r="D188" s="500" t="s">
        <v>186</v>
      </c>
      <c r="E188" s="501" t="n">
        <v>1.299242899267</v>
      </c>
      <c r="F188" s="501" t="n">
        <v>0.3233383031959</v>
      </c>
      <c r="G188" s="501" t="n">
        <v>0.059094410008</v>
      </c>
      <c r="H188" s="501" t="n">
        <v>0.00018394322588</v>
      </c>
      <c r="I188" s="501" t="n">
        <v>0.31446058568929</v>
      </c>
      <c r="J188" s="501" t="n">
        <v>0.31446058568929</v>
      </c>
      <c r="K188" s="501" t="n">
        <v>0.666203554189</v>
      </c>
      <c r="L188" s="501"/>
      <c r="M188" s="501" t="n">
        <v>0.0002635391054</v>
      </c>
      <c r="N188" s="501"/>
      <c r="O188" s="501"/>
      <c r="P188" s="501" t="n">
        <v>0.0021083128432</v>
      </c>
      <c r="Q188" s="501"/>
      <c r="R188" s="500"/>
      <c r="S188" s="500"/>
    </row>
    <row r="189" s="38" customFormat="true" ht="13.8" hidden="false" customHeight="false" outlineLevel="0" collapsed="false">
      <c r="A189" s="497"/>
      <c r="B189" s="498" t="s">
        <v>717</v>
      </c>
      <c r="C189" s="499" t="s">
        <v>711</v>
      </c>
      <c r="D189" s="500" t="s">
        <v>192</v>
      </c>
      <c r="E189" s="501" t="n">
        <v>0.02086437297582</v>
      </c>
      <c r="F189" s="501" t="n">
        <v>0.00313472750646</v>
      </c>
      <c r="G189" s="501" t="n">
        <v>0.00188726266674</v>
      </c>
      <c r="H189" s="501"/>
      <c r="I189" s="501" t="n">
        <v>9.436241001E-005</v>
      </c>
      <c r="J189" s="501" t="n">
        <v>9.436241001E-005</v>
      </c>
      <c r="K189" s="501" t="n">
        <v>0.01319217840303</v>
      </c>
      <c r="L189" s="501"/>
      <c r="M189" s="501" t="n">
        <v>1.88725449E-005</v>
      </c>
      <c r="N189" s="501"/>
      <c r="O189" s="501"/>
      <c r="P189" s="501" t="n">
        <v>0.00015098098818</v>
      </c>
      <c r="Q189" s="501"/>
      <c r="R189" s="500"/>
      <c r="S189" s="500"/>
    </row>
    <row r="190" s="38" customFormat="true" ht="24" hidden="false" customHeight="false" outlineLevel="0" collapsed="false">
      <c r="A190" s="497"/>
      <c r="B190" s="498" t="s">
        <v>717</v>
      </c>
      <c r="C190" s="499" t="s">
        <v>711</v>
      </c>
      <c r="D190" s="500" t="s">
        <v>421</v>
      </c>
      <c r="E190" s="501" t="n">
        <v>0.00046429690508</v>
      </c>
      <c r="F190" s="501" t="n">
        <v>0.09907391300848</v>
      </c>
      <c r="G190" s="501" t="n">
        <v>0.0004127081162</v>
      </c>
      <c r="H190" s="501"/>
      <c r="I190" s="501"/>
      <c r="J190" s="501"/>
      <c r="K190" s="501" t="n">
        <v>0.00866687278899</v>
      </c>
      <c r="L190" s="501" t="n">
        <v>0.00257942619469</v>
      </c>
      <c r="M190" s="501" t="n">
        <v>5.158878888E-005</v>
      </c>
      <c r="N190" s="501" t="n">
        <v>0.00077382799223</v>
      </c>
      <c r="O190" s="501" t="n">
        <v>0.01289713231168</v>
      </c>
      <c r="P190" s="501" t="n">
        <v>1.80560003E-006</v>
      </c>
      <c r="Q190" s="501" t="n">
        <v>0.00051586373</v>
      </c>
      <c r="R190" s="500"/>
      <c r="S190" s="500"/>
    </row>
    <row r="191" s="38" customFormat="true" ht="13.8" hidden="false" customHeight="false" outlineLevel="0" collapsed="false">
      <c r="A191" s="497"/>
      <c r="B191" s="498" t="s">
        <v>717</v>
      </c>
      <c r="C191" s="499" t="s">
        <v>711</v>
      </c>
      <c r="D191" s="500" t="s">
        <v>429</v>
      </c>
      <c r="E191" s="501" t="n">
        <v>0.0049890030541</v>
      </c>
      <c r="F191" s="501" t="n">
        <v>0.00166183143055</v>
      </c>
      <c r="G191" s="501" t="n">
        <v>0.00493427161305</v>
      </c>
      <c r="H191" s="501" t="n">
        <v>1.22475952E-006</v>
      </c>
      <c r="I191" s="501" t="n">
        <v>3.98046844E-005</v>
      </c>
      <c r="J191" s="501" t="n">
        <v>4.478026995E-005</v>
      </c>
      <c r="K191" s="501" t="n">
        <v>0.03083911994925</v>
      </c>
      <c r="L191" s="501" t="n">
        <v>0.02957578332459</v>
      </c>
      <c r="M191" s="501" t="n">
        <v>0.00197171966896</v>
      </c>
      <c r="N191" s="501" t="n">
        <v>0.00197207612992</v>
      </c>
      <c r="O191" s="501" t="n">
        <v>0.11983405406</v>
      </c>
      <c r="P191" s="501" t="n">
        <v>0.00025040814385</v>
      </c>
      <c r="Q191" s="501"/>
      <c r="R191" s="500"/>
      <c r="S191" s="500"/>
    </row>
    <row r="192" s="38" customFormat="true" ht="13.8" hidden="false" customHeight="false" outlineLevel="0" collapsed="false">
      <c r="A192" s="497"/>
      <c r="B192" s="498" t="s">
        <v>717</v>
      </c>
      <c r="C192" s="499" t="s">
        <v>711</v>
      </c>
      <c r="D192" s="500" t="s">
        <v>375</v>
      </c>
      <c r="E192" s="501"/>
      <c r="F192" s="501"/>
      <c r="G192" s="501"/>
      <c r="H192" s="501" t="n">
        <v>0.714577430106222</v>
      </c>
      <c r="I192" s="501" t="n">
        <v>0.02648710573247</v>
      </c>
      <c r="J192" s="501" t="n">
        <v>0.147098099326906</v>
      </c>
      <c r="K192" s="501"/>
      <c r="L192" s="501"/>
      <c r="M192" s="501"/>
      <c r="N192" s="501"/>
      <c r="O192" s="501"/>
      <c r="P192" s="501"/>
      <c r="Q192" s="501"/>
      <c r="R192" s="500"/>
      <c r="S192" s="500"/>
    </row>
    <row r="193" s="38" customFormat="true" ht="13.8" hidden="false" customHeight="false" outlineLevel="0" collapsed="false">
      <c r="A193" s="497"/>
      <c r="B193" s="498" t="s">
        <v>717</v>
      </c>
      <c r="C193" s="499" t="s">
        <v>711</v>
      </c>
      <c r="D193" s="500" t="s">
        <v>403</v>
      </c>
      <c r="E193" s="501" t="n">
        <v>0.0332335674313422</v>
      </c>
      <c r="F193" s="501"/>
      <c r="G193" s="501"/>
      <c r="H193" s="501" t="n">
        <v>0.875705701352571</v>
      </c>
      <c r="I193" s="501"/>
      <c r="J193" s="501" t="n">
        <v>0.001223540644</v>
      </c>
      <c r="K193" s="501"/>
      <c r="L193" s="501"/>
      <c r="M193" s="501"/>
      <c r="N193" s="501"/>
      <c r="O193" s="501"/>
      <c r="P193" s="501"/>
      <c r="Q193" s="501"/>
      <c r="R193" s="500"/>
      <c r="S193" s="500"/>
    </row>
    <row r="194" s="38" customFormat="true" ht="13.8" hidden="false" customHeight="false" outlineLevel="0" collapsed="false">
      <c r="A194" s="497"/>
      <c r="B194" s="498" t="s">
        <v>717</v>
      </c>
      <c r="C194" s="499" t="s">
        <v>711</v>
      </c>
      <c r="D194" s="500" t="s">
        <v>415</v>
      </c>
      <c r="E194" s="501" t="n">
        <v>0.0170039609935688</v>
      </c>
      <c r="F194" s="501" t="n">
        <v>0.132965262176489</v>
      </c>
      <c r="G194" s="501" t="n">
        <v>0.0101306866420182</v>
      </c>
      <c r="H194" s="501" t="n">
        <v>0.0113970224722705</v>
      </c>
      <c r="I194" s="501"/>
      <c r="J194" s="501"/>
      <c r="K194" s="501" t="n">
        <v>0.948058910349296</v>
      </c>
      <c r="L194" s="501"/>
      <c r="M194" s="501"/>
      <c r="N194" s="501"/>
      <c r="O194" s="501" t="n">
        <v>0.0179354430450616</v>
      </c>
      <c r="P194" s="501" t="n">
        <v>0.29701093682622</v>
      </c>
      <c r="Q194" s="501"/>
      <c r="R194" s="500"/>
      <c r="S194" s="500"/>
    </row>
    <row r="195" s="38" customFormat="true" ht="13.8" hidden="false" customHeight="false" outlineLevel="0" collapsed="false">
      <c r="A195" s="497"/>
      <c r="B195" s="498" t="s">
        <v>717</v>
      </c>
      <c r="C195" s="499" t="s">
        <v>711</v>
      </c>
      <c r="D195" s="500" t="s">
        <v>474</v>
      </c>
      <c r="E195" s="501" t="n">
        <v>1.64165210285386</v>
      </c>
      <c r="F195" s="501"/>
      <c r="G195" s="501" t="n">
        <v>0.32833278441682</v>
      </c>
      <c r="H195" s="501" t="n">
        <v>0.36937733670441</v>
      </c>
      <c r="I195" s="501"/>
      <c r="J195" s="501"/>
      <c r="K195" s="501" t="n">
        <v>47.1976309094385</v>
      </c>
      <c r="L195" s="501"/>
      <c r="M195" s="501"/>
      <c r="N195" s="501"/>
      <c r="O195" s="501"/>
      <c r="P195" s="501" t="n">
        <v>2.55368498801166</v>
      </c>
      <c r="Q195" s="501"/>
      <c r="R195" s="500"/>
      <c r="S195" s="500"/>
    </row>
    <row r="196" s="38" customFormat="true" ht="13.8" hidden="false" customHeight="false" outlineLevel="0" collapsed="false">
      <c r="A196" s="497"/>
      <c r="B196" s="498" t="s">
        <v>717</v>
      </c>
      <c r="C196" s="499" t="s">
        <v>712</v>
      </c>
      <c r="D196" s="500" t="s">
        <v>161</v>
      </c>
      <c r="E196" s="501" t="n">
        <v>0.00347729976936</v>
      </c>
      <c r="F196" s="501" t="n">
        <v>0.00015742278064</v>
      </c>
      <c r="G196" s="501" t="n">
        <v>0.00686368212078</v>
      </c>
      <c r="H196" s="501"/>
      <c r="I196" s="501" t="n">
        <v>0.0003528343732</v>
      </c>
      <c r="J196" s="501" t="n">
        <v>0.00043543098208</v>
      </c>
      <c r="K196" s="501" t="n">
        <v>0.00241923856648</v>
      </c>
      <c r="L196" s="501" t="n">
        <v>0.0003374210968</v>
      </c>
      <c r="M196" s="501" t="n">
        <v>0.00016864276912</v>
      </c>
      <c r="N196" s="501" t="n">
        <v>5.734400208E-005</v>
      </c>
      <c r="O196" s="501" t="n">
        <v>4.00391723E-005</v>
      </c>
      <c r="P196" s="501" t="n">
        <v>9.94213548E-006</v>
      </c>
      <c r="Q196" s="501" t="n">
        <v>0</v>
      </c>
      <c r="R196" s="500"/>
      <c r="S196" s="500"/>
    </row>
    <row r="197" s="38" customFormat="true" ht="13.8" hidden="false" customHeight="false" outlineLevel="0" collapsed="false">
      <c r="A197" s="497"/>
      <c r="B197" s="498" t="s">
        <v>717</v>
      </c>
      <c r="C197" s="499" t="s">
        <v>712</v>
      </c>
      <c r="D197" s="500" t="s">
        <v>168</v>
      </c>
      <c r="E197" s="501" t="n">
        <v>0.6749974675277</v>
      </c>
      <c r="F197" s="501" t="n">
        <v>0.07799254045466</v>
      </c>
      <c r="G197" s="501" t="n">
        <v>0.39979777892512</v>
      </c>
      <c r="H197" s="501"/>
      <c r="I197" s="501" t="n">
        <v>0.03910366216435</v>
      </c>
      <c r="J197" s="501" t="n">
        <v>0.04900340553848</v>
      </c>
      <c r="K197" s="501" t="n">
        <v>0.500319499784</v>
      </c>
      <c r="L197" s="501" t="n">
        <v>0.00621939682709</v>
      </c>
      <c r="M197" s="501" t="n">
        <v>0.0034969782774</v>
      </c>
      <c r="N197" s="501" t="n">
        <v>0.00137364845062</v>
      </c>
      <c r="O197" s="501" t="n">
        <v>0.00977790829292</v>
      </c>
      <c r="P197" s="501" t="n">
        <v>0.01452960742202</v>
      </c>
      <c r="Q197" s="501"/>
      <c r="R197" s="500"/>
      <c r="S197" s="500"/>
    </row>
    <row r="198" s="38" customFormat="true" ht="13.8" hidden="false" customHeight="false" outlineLevel="0" collapsed="false">
      <c r="A198" s="497"/>
      <c r="B198" s="498" t="s">
        <v>717</v>
      </c>
      <c r="C198" s="499" t="s">
        <v>712</v>
      </c>
      <c r="D198" s="500" t="s">
        <v>221</v>
      </c>
      <c r="E198" s="501" t="n">
        <v>0.34901462081944</v>
      </c>
      <c r="F198" s="501" t="n">
        <v>0.87283380380776</v>
      </c>
      <c r="G198" s="501" t="n">
        <v>0.15539564250681</v>
      </c>
      <c r="H198" s="501"/>
      <c r="I198" s="501" t="n">
        <v>0.49636162224974</v>
      </c>
      <c r="J198" s="501" t="n">
        <v>0.52356227239884</v>
      </c>
      <c r="K198" s="501" t="n">
        <v>10.6152715230681</v>
      </c>
      <c r="L198" s="501" t="n">
        <v>0.00088641549827</v>
      </c>
      <c r="M198" s="501" t="n">
        <v>0.00028444269035</v>
      </c>
      <c r="N198" s="501" t="n">
        <v>0.00019004157589</v>
      </c>
      <c r="O198" s="501" t="n">
        <v>0.61841066922394</v>
      </c>
      <c r="P198" s="501" t="n">
        <v>0.42956844294136</v>
      </c>
      <c r="Q198" s="501"/>
      <c r="R198" s="500"/>
      <c r="S198" s="500"/>
    </row>
    <row r="199" s="38" customFormat="true" ht="13.8" hidden="false" customHeight="false" outlineLevel="0" collapsed="false">
      <c r="A199" s="497"/>
      <c r="B199" s="498" t="s">
        <v>717</v>
      </c>
      <c r="C199" s="499" t="s">
        <v>712</v>
      </c>
      <c r="D199" s="500" t="s">
        <v>268</v>
      </c>
      <c r="E199" s="501" t="n">
        <v>0.0132426784</v>
      </c>
      <c r="F199" s="501" t="n">
        <v>0.21029699639723</v>
      </c>
      <c r="G199" s="501" t="n">
        <v>0.00860774096</v>
      </c>
      <c r="H199" s="501" t="n">
        <v>0.00509928</v>
      </c>
      <c r="I199" s="501" t="n">
        <v>0.0140703458</v>
      </c>
      <c r="J199" s="501" t="n">
        <v>0.0281406916</v>
      </c>
      <c r="K199" s="501" t="n">
        <v>5.30862839774264</v>
      </c>
      <c r="L199" s="501" t="n">
        <v>0.38221383686976</v>
      </c>
      <c r="M199" s="501" t="n">
        <v>0.02000973613296</v>
      </c>
      <c r="N199" s="501" t="n">
        <v>0.01125627664</v>
      </c>
      <c r="O199" s="501" t="n">
        <v>0.132426784</v>
      </c>
      <c r="P199" s="501" t="n">
        <v>0.133881976464</v>
      </c>
      <c r="Q199" s="501" t="n">
        <v>1.6553348</v>
      </c>
      <c r="R199" s="500"/>
      <c r="S199" s="500"/>
    </row>
    <row r="200" s="38" customFormat="true" ht="13.8" hidden="false" customHeight="false" outlineLevel="0" collapsed="false">
      <c r="A200" s="497"/>
      <c r="B200" s="498" t="s">
        <v>717</v>
      </c>
      <c r="C200" s="499" t="s">
        <v>712</v>
      </c>
      <c r="D200" s="500" t="s">
        <v>240</v>
      </c>
      <c r="E200" s="501" t="n">
        <v>0</v>
      </c>
      <c r="F200" s="501" t="n">
        <v>0.33446693794033</v>
      </c>
      <c r="G200" s="501" t="n">
        <v>0</v>
      </c>
      <c r="H200" s="501"/>
      <c r="I200" s="501" t="n">
        <v>0.00338872598296</v>
      </c>
      <c r="J200" s="501" t="n">
        <v>0.0338872598296</v>
      </c>
      <c r="K200" s="501" t="n">
        <v>0</v>
      </c>
      <c r="L200" s="501"/>
      <c r="M200" s="501"/>
      <c r="N200" s="501"/>
      <c r="O200" s="501"/>
      <c r="P200" s="501"/>
      <c r="Q200" s="501"/>
      <c r="R200" s="500"/>
      <c r="S200" s="500"/>
    </row>
    <row r="201" s="38" customFormat="true" ht="13.8" hidden="false" customHeight="false" outlineLevel="0" collapsed="false">
      <c r="A201" s="497"/>
      <c r="B201" s="498" t="s">
        <v>717</v>
      </c>
      <c r="C201" s="499" t="s">
        <v>712</v>
      </c>
      <c r="D201" s="500" t="s">
        <v>354</v>
      </c>
      <c r="E201" s="501"/>
      <c r="F201" s="501" t="n">
        <v>3.57846113286581</v>
      </c>
      <c r="G201" s="501"/>
      <c r="H201" s="501"/>
      <c r="I201" s="501"/>
      <c r="J201" s="501"/>
      <c r="K201" s="501"/>
      <c r="L201" s="501"/>
      <c r="M201" s="501"/>
      <c r="N201" s="501"/>
      <c r="O201" s="501"/>
      <c r="P201" s="501" t="n">
        <v>5.80842326E-006</v>
      </c>
      <c r="Q201" s="501"/>
      <c r="R201" s="500"/>
      <c r="S201" s="500"/>
    </row>
    <row r="202" s="38" customFormat="true" ht="13.8" hidden="false" customHeight="false" outlineLevel="0" collapsed="false">
      <c r="A202" s="497"/>
      <c r="B202" s="498" t="s">
        <v>717</v>
      </c>
      <c r="C202" s="499" t="s">
        <v>712</v>
      </c>
      <c r="D202" s="500" t="s">
        <v>195</v>
      </c>
      <c r="E202" s="501" t="n">
        <v>3.49392910129308</v>
      </c>
      <c r="F202" s="501" t="n">
        <v>0.52571593561835</v>
      </c>
      <c r="G202" s="501" t="n">
        <v>0.01846049843598</v>
      </c>
      <c r="H202" s="501" t="n">
        <v>0.04676802660252</v>
      </c>
      <c r="I202" s="501" t="n">
        <v>0.18477108724905</v>
      </c>
      <c r="J202" s="501" t="n">
        <v>0.21864782622758</v>
      </c>
      <c r="K202" s="501" t="n">
        <v>3.44521310389228</v>
      </c>
      <c r="L202" s="501" t="n">
        <v>0.19309559444473</v>
      </c>
      <c r="M202" s="501" t="n">
        <v>0.00292426998388</v>
      </c>
      <c r="N202" s="501"/>
      <c r="O202" s="501" t="n">
        <v>0.03027030094397</v>
      </c>
      <c r="P202" s="501" t="n">
        <v>0.0869549684506</v>
      </c>
      <c r="Q202" s="501"/>
      <c r="R202" s="500"/>
      <c r="S202" s="500"/>
    </row>
    <row r="203" s="38" customFormat="true" ht="13.8" hidden="false" customHeight="false" outlineLevel="0" collapsed="false">
      <c r="A203" s="497"/>
      <c r="B203" s="498" t="s">
        <v>717</v>
      </c>
      <c r="C203" s="499" t="s">
        <v>712</v>
      </c>
      <c r="D203" s="500" t="s">
        <v>213</v>
      </c>
      <c r="E203" s="501" t="n">
        <v>2.11074504222</v>
      </c>
      <c r="F203" s="501" t="n">
        <v>0.07090496601825</v>
      </c>
      <c r="G203" s="501" t="n">
        <v>0.3415817017</v>
      </c>
      <c r="H203" s="501" t="n">
        <v>0.0001851656005</v>
      </c>
      <c r="I203" s="501" t="n">
        <v>0.0506476073144</v>
      </c>
      <c r="J203" s="501" t="n">
        <v>0.0506476073144</v>
      </c>
      <c r="K203" s="501" t="n">
        <v>0.06710949809</v>
      </c>
      <c r="L203" s="501" t="n">
        <v>0.003928252965</v>
      </c>
      <c r="M203" s="501" t="n">
        <v>0.000415319392</v>
      </c>
      <c r="N203" s="501" t="n">
        <v>0.0017841737185</v>
      </c>
      <c r="O203" s="501" t="n">
        <v>0.1481324804</v>
      </c>
      <c r="P203" s="501" t="n">
        <v>0.01110993603</v>
      </c>
      <c r="Q203" s="501" t="n">
        <v>0.00740662665</v>
      </c>
      <c r="R203" s="500"/>
      <c r="S203" s="500"/>
    </row>
    <row r="204" s="38" customFormat="true" ht="13.8" hidden="false" customHeight="false" outlineLevel="0" collapsed="false">
      <c r="A204" s="497"/>
      <c r="B204" s="498" t="s">
        <v>717</v>
      </c>
      <c r="C204" s="499" t="s">
        <v>712</v>
      </c>
      <c r="D204" s="500" t="s">
        <v>186</v>
      </c>
      <c r="E204" s="501" t="n">
        <v>1.574404021967</v>
      </c>
      <c r="F204" s="501" t="n">
        <v>0.4052267142405</v>
      </c>
      <c r="G204" s="501" t="n">
        <v>0.081399209514</v>
      </c>
      <c r="H204" s="501" t="n">
        <v>0.00022242815458</v>
      </c>
      <c r="I204" s="501" t="n">
        <v>0.38627536411559</v>
      </c>
      <c r="J204" s="501" t="n">
        <v>0.38627536411559</v>
      </c>
      <c r="K204" s="501" t="n">
        <v>0.831466154947</v>
      </c>
      <c r="L204" s="501"/>
      <c r="M204" s="501" t="n">
        <v>0.0003187551184</v>
      </c>
      <c r="N204" s="501"/>
      <c r="O204" s="501"/>
      <c r="P204" s="501" t="n">
        <v>0.0025500409472</v>
      </c>
      <c r="Q204" s="501"/>
      <c r="R204" s="500"/>
      <c r="S204" s="500"/>
    </row>
    <row r="205" s="38" customFormat="true" ht="13.8" hidden="false" customHeight="false" outlineLevel="0" collapsed="false">
      <c r="A205" s="497"/>
      <c r="B205" s="498" t="s">
        <v>717</v>
      </c>
      <c r="C205" s="499" t="s">
        <v>712</v>
      </c>
      <c r="D205" s="500" t="s">
        <v>192</v>
      </c>
      <c r="E205" s="501" t="n">
        <v>0.02903400619262</v>
      </c>
      <c r="F205" s="501" t="n">
        <v>0.00439171616406</v>
      </c>
      <c r="G205" s="501" t="n">
        <v>0.0026190846429</v>
      </c>
      <c r="H205" s="501"/>
      <c r="I205" s="501" t="n">
        <v>0.00013095349193</v>
      </c>
      <c r="J205" s="501" t="n">
        <v>0.00013095349193</v>
      </c>
      <c r="K205" s="501" t="n">
        <v>0.01997066877807</v>
      </c>
      <c r="L205" s="501"/>
      <c r="M205" s="501" t="n">
        <v>2.619076394E-005</v>
      </c>
      <c r="N205" s="501"/>
      <c r="O205" s="501"/>
      <c r="P205" s="501" t="n">
        <v>0.00020952676706</v>
      </c>
      <c r="Q205" s="501"/>
      <c r="R205" s="500"/>
      <c r="S205" s="500"/>
    </row>
    <row r="206" s="38" customFormat="true" ht="24" hidden="false" customHeight="false" outlineLevel="0" collapsed="false">
      <c r="A206" s="497"/>
      <c r="B206" s="498" t="s">
        <v>717</v>
      </c>
      <c r="C206" s="499" t="s">
        <v>712</v>
      </c>
      <c r="D206" s="500" t="s">
        <v>421</v>
      </c>
      <c r="E206" s="501" t="n">
        <v>0.00061038742485</v>
      </c>
      <c r="F206" s="501" t="n">
        <v>0.10246866871429</v>
      </c>
      <c r="G206" s="501" t="n">
        <v>0.0004268495732</v>
      </c>
      <c r="H206" s="501" t="n">
        <v>0.00998289761088</v>
      </c>
      <c r="I206" s="501" t="n">
        <v>5.407539296E-005</v>
      </c>
      <c r="J206" s="501" t="n">
        <v>5.407539296E-005</v>
      </c>
      <c r="K206" s="501" t="n">
        <v>0.01136719264461</v>
      </c>
      <c r="L206" s="501" t="n">
        <v>0.00266781005332</v>
      </c>
      <c r="M206" s="501" t="n">
        <v>5.335638717E-005</v>
      </c>
      <c r="N206" s="501" t="n">
        <v>0.00080034314027</v>
      </c>
      <c r="O206" s="501" t="n">
        <v>0.01333905105606</v>
      </c>
      <c r="P206" s="501" t="n">
        <v>1.86746145E-006</v>
      </c>
      <c r="Q206" s="501" t="n">
        <v>0.00053355023</v>
      </c>
      <c r="R206" s="500"/>
      <c r="S206" s="500"/>
    </row>
    <row r="207" s="38" customFormat="true" ht="13.8" hidden="false" customHeight="false" outlineLevel="0" collapsed="false">
      <c r="A207" s="497"/>
      <c r="B207" s="498" t="s">
        <v>717</v>
      </c>
      <c r="C207" s="499" t="s">
        <v>712</v>
      </c>
      <c r="D207" s="500" t="s">
        <v>429</v>
      </c>
      <c r="E207" s="501" t="n">
        <v>0.00024239159334</v>
      </c>
      <c r="F207" s="501" t="n">
        <v>6.771889434E-005</v>
      </c>
      <c r="G207" s="501" t="n">
        <v>0.00019049201132</v>
      </c>
      <c r="H207" s="501" t="n">
        <v>1.16137104E-006</v>
      </c>
      <c r="I207" s="501" t="n">
        <v>3.774515056E-005</v>
      </c>
      <c r="J207" s="501" t="n">
        <v>4.246329438E-005</v>
      </c>
      <c r="K207" s="501" t="n">
        <v>0.00141492523</v>
      </c>
      <c r="L207" s="501" t="n">
        <v>0.00111464996488</v>
      </c>
      <c r="M207" s="501" t="n">
        <v>7.431076704E-005</v>
      </c>
      <c r="N207" s="501" t="n">
        <v>7.464877673E-005</v>
      </c>
      <c r="O207" s="501" t="n">
        <v>0.00591030938</v>
      </c>
      <c r="P207" s="501" t="n">
        <v>9.43724145E-006</v>
      </c>
      <c r="Q207" s="501"/>
      <c r="R207" s="500"/>
      <c r="S207" s="500"/>
    </row>
    <row r="208" s="38" customFormat="true" ht="13.8" hidden="false" customHeight="false" outlineLevel="0" collapsed="false">
      <c r="A208" s="497"/>
      <c r="B208" s="498" t="s">
        <v>717</v>
      </c>
      <c r="C208" s="499" t="s">
        <v>712</v>
      </c>
      <c r="D208" s="500" t="s">
        <v>375</v>
      </c>
      <c r="E208" s="501"/>
      <c r="F208" s="501"/>
      <c r="G208" s="501"/>
      <c r="H208" s="501" t="n">
        <v>0.749340006617848</v>
      </c>
      <c r="I208" s="501" t="n">
        <v>0.0264907087475851</v>
      </c>
      <c r="J208" s="501" t="n">
        <v>0.111839797980888</v>
      </c>
      <c r="K208" s="501"/>
      <c r="L208" s="501"/>
      <c r="M208" s="501"/>
      <c r="N208" s="501"/>
      <c r="O208" s="501"/>
      <c r="P208" s="501"/>
      <c r="Q208" s="501"/>
      <c r="R208" s="500"/>
      <c r="S208" s="500"/>
    </row>
    <row r="209" s="38" customFormat="true" ht="13.8" hidden="false" customHeight="false" outlineLevel="0" collapsed="false">
      <c r="A209" s="497"/>
      <c r="B209" s="498" t="s">
        <v>717</v>
      </c>
      <c r="C209" s="499" t="s">
        <v>712</v>
      </c>
      <c r="D209" s="500" t="s">
        <v>403</v>
      </c>
      <c r="E209" s="501" t="n">
        <v>0.0432673557807827</v>
      </c>
      <c r="F209" s="501"/>
      <c r="G209" s="501"/>
      <c r="H209" s="501" t="n">
        <v>1.19715316030777</v>
      </c>
      <c r="I209" s="501"/>
      <c r="J209" s="501" t="n">
        <v>0.002154644985</v>
      </c>
      <c r="K209" s="501"/>
      <c r="L209" s="501"/>
      <c r="M209" s="501"/>
      <c r="N209" s="501"/>
      <c r="O209" s="501"/>
      <c r="P209" s="501"/>
      <c r="Q209" s="501"/>
      <c r="R209" s="500"/>
      <c r="S209" s="500"/>
    </row>
    <row r="210" s="38" customFormat="true" ht="13.8" hidden="false" customHeight="false" outlineLevel="0" collapsed="false">
      <c r="A210" s="497"/>
      <c r="B210" s="498" t="s">
        <v>717</v>
      </c>
      <c r="C210" s="499" t="s">
        <v>712</v>
      </c>
      <c r="D210" s="500" t="s">
        <v>415</v>
      </c>
      <c r="E210" s="501" t="n">
        <v>0.0119801590307058</v>
      </c>
      <c r="F210" s="501" t="n">
        <v>0.0936808186655044</v>
      </c>
      <c r="G210" s="501" t="n">
        <v>0.00713758618403843</v>
      </c>
      <c r="H210" s="501" t="n">
        <v>0.00802978445704324</v>
      </c>
      <c r="I210" s="501"/>
      <c r="J210" s="501"/>
      <c r="K210" s="501" t="n">
        <v>0.667955926313757</v>
      </c>
      <c r="L210" s="501"/>
      <c r="M210" s="501"/>
      <c r="N210" s="501"/>
      <c r="O210" s="501" t="n">
        <v>0.0126364357132595</v>
      </c>
      <c r="P210" s="501" t="n">
        <v>0.209259375411578</v>
      </c>
      <c r="Q210" s="501"/>
      <c r="R210" s="500"/>
      <c r="S210" s="500"/>
    </row>
    <row r="211" s="38" customFormat="true" ht="13.8" hidden="false" customHeight="false" outlineLevel="0" collapsed="false">
      <c r="A211" s="497"/>
      <c r="B211" s="498" t="s">
        <v>717</v>
      </c>
      <c r="C211" s="499" t="s">
        <v>712</v>
      </c>
      <c r="D211" s="500" t="s">
        <v>474</v>
      </c>
      <c r="E211" s="501" t="n">
        <v>1.56378295091083</v>
      </c>
      <c r="F211" s="501"/>
      <c r="G211" s="501" t="n">
        <v>0.31275884183118</v>
      </c>
      <c r="H211" s="501" t="n">
        <v>0.3518565111931</v>
      </c>
      <c r="I211" s="501"/>
      <c r="J211" s="501"/>
      <c r="K211" s="501" t="n">
        <v>44.9588864842525</v>
      </c>
      <c r="L211" s="501"/>
      <c r="M211" s="501"/>
      <c r="N211" s="501"/>
      <c r="O211" s="501"/>
      <c r="P211" s="501" t="n">
        <v>2.43255500927003</v>
      </c>
      <c r="Q211" s="501"/>
      <c r="R211" s="500"/>
      <c r="S211" s="500"/>
    </row>
    <row r="212" s="38" customFormat="true" ht="13.8" hidden="false" customHeight="false" outlineLevel="0" collapsed="false">
      <c r="A212" s="497"/>
      <c r="B212" s="498" t="s">
        <v>717</v>
      </c>
      <c r="C212" s="499" t="s">
        <v>713</v>
      </c>
      <c r="D212" s="500" t="s">
        <v>161</v>
      </c>
      <c r="E212" s="501" t="n">
        <v>0.00489317727591</v>
      </c>
      <c r="F212" s="501" t="n">
        <v>0.00021666836345</v>
      </c>
      <c r="G212" s="501" t="n">
        <v>0.0096940336185</v>
      </c>
      <c r="H212" s="501"/>
      <c r="I212" s="501" t="n">
        <v>0.00049184967755</v>
      </c>
      <c r="J212" s="501" t="n">
        <v>0.00060673738433</v>
      </c>
      <c r="K212" s="501" t="n">
        <v>0.00334281573857</v>
      </c>
      <c r="L212" s="501" t="n">
        <v>0.00047659247405</v>
      </c>
      <c r="M212" s="501" t="n">
        <v>0.00023820050177</v>
      </c>
      <c r="N212" s="501" t="n">
        <v>8.099588343E-005</v>
      </c>
      <c r="O212" s="501" t="n">
        <v>4.855159771E-005</v>
      </c>
      <c r="P212" s="501" t="n">
        <v>0</v>
      </c>
      <c r="Q212" s="501" t="n">
        <v>0</v>
      </c>
      <c r="R212" s="500"/>
      <c r="S212" s="500"/>
    </row>
    <row r="213" s="38" customFormat="true" ht="13.8" hidden="false" customHeight="false" outlineLevel="0" collapsed="false">
      <c r="A213" s="497"/>
      <c r="B213" s="498" t="s">
        <v>717</v>
      </c>
      <c r="C213" s="499" t="s">
        <v>713</v>
      </c>
      <c r="D213" s="500" t="s">
        <v>168</v>
      </c>
      <c r="E213" s="501" t="n">
        <v>0.39949397575318</v>
      </c>
      <c r="F213" s="501" t="n">
        <v>0.04332295916305</v>
      </c>
      <c r="G213" s="501" t="n">
        <v>0.22619425294172</v>
      </c>
      <c r="H213" s="501"/>
      <c r="I213" s="501" t="n">
        <v>0.0240497097596</v>
      </c>
      <c r="J213" s="501" t="n">
        <v>0.02986831402681</v>
      </c>
      <c r="K213" s="501" t="n">
        <v>0.30868051662301</v>
      </c>
      <c r="L213" s="501" t="n">
        <v>0.00568018682182</v>
      </c>
      <c r="M213" s="501" t="n">
        <v>0.00456165203109</v>
      </c>
      <c r="N213" s="501" t="n">
        <v>0.00137162087321</v>
      </c>
      <c r="O213" s="501" t="n">
        <v>0.00626085408718</v>
      </c>
      <c r="P213" s="501" t="n">
        <v>0.00764349686317</v>
      </c>
      <c r="Q213" s="501"/>
      <c r="R213" s="500"/>
      <c r="S213" s="500"/>
    </row>
    <row r="214" s="38" customFormat="true" ht="13.8" hidden="false" customHeight="false" outlineLevel="0" collapsed="false">
      <c r="A214" s="497"/>
      <c r="B214" s="498" t="s">
        <v>717</v>
      </c>
      <c r="C214" s="499" t="s">
        <v>713</v>
      </c>
      <c r="D214" s="500" t="s">
        <v>221</v>
      </c>
      <c r="E214" s="501" t="n">
        <v>0.2130622308941</v>
      </c>
      <c r="F214" s="501" t="n">
        <v>0.48651060128426</v>
      </c>
      <c r="G214" s="501" t="n">
        <v>0.08602077623517</v>
      </c>
      <c r="H214" s="501"/>
      <c r="I214" s="501" t="n">
        <v>0.27657705940585</v>
      </c>
      <c r="J214" s="501" t="n">
        <v>0.2917717904451</v>
      </c>
      <c r="K214" s="501" t="n">
        <v>5.91575744293688</v>
      </c>
      <c r="L214" s="501" t="n">
        <v>0.0005962376959</v>
      </c>
      <c r="M214" s="501" t="n">
        <v>0.0002119410727</v>
      </c>
      <c r="N214" s="501" t="n">
        <v>0.00013033351709</v>
      </c>
      <c r="O214" s="501" t="n">
        <v>0.34443155680241</v>
      </c>
      <c r="P214" s="501" t="n">
        <v>0.2392795815914</v>
      </c>
      <c r="Q214" s="501"/>
      <c r="R214" s="500"/>
      <c r="S214" s="500"/>
    </row>
    <row r="215" s="38" customFormat="true" ht="13.8" hidden="false" customHeight="false" outlineLevel="0" collapsed="false">
      <c r="A215" s="497"/>
      <c r="B215" s="498" t="s">
        <v>717</v>
      </c>
      <c r="C215" s="499" t="s">
        <v>713</v>
      </c>
      <c r="D215" s="500" t="s">
        <v>268</v>
      </c>
      <c r="E215" s="501" t="n">
        <v>0.0187047014</v>
      </c>
      <c r="F215" s="501" t="n">
        <v>0.12024237257515</v>
      </c>
      <c r="G215" s="501" t="n">
        <v>0.01215805591</v>
      </c>
      <c r="H215" s="501" t="n">
        <v>0.00293244</v>
      </c>
      <c r="I215" s="501" t="n">
        <v>0.0198737452375</v>
      </c>
      <c r="J215" s="501" t="n">
        <v>0.039747490475</v>
      </c>
      <c r="K215" s="501" t="n">
        <v>7.49818499849881</v>
      </c>
      <c r="L215" s="501" t="n">
        <v>0.53986025135196</v>
      </c>
      <c r="M215" s="501" t="n">
        <v>0.02826287312541</v>
      </c>
      <c r="N215" s="501" t="n">
        <v>0.01589899619</v>
      </c>
      <c r="O215" s="501" t="n">
        <v>0.187047014</v>
      </c>
      <c r="P215" s="501" t="n">
        <v>0.189102409419</v>
      </c>
      <c r="Q215" s="501" t="n">
        <v>2.338087675</v>
      </c>
      <c r="R215" s="500"/>
      <c r="S215" s="500"/>
    </row>
    <row r="216" s="38" customFormat="true" ht="13.8" hidden="false" customHeight="false" outlineLevel="0" collapsed="false">
      <c r="A216" s="497"/>
      <c r="B216" s="498" t="s">
        <v>717</v>
      </c>
      <c r="C216" s="499" t="s">
        <v>713</v>
      </c>
      <c r="D216" s="500" t="s">
        <v>240</v>
      </c>
      <c r="E216" s="501" t="n">
        <v>0</v>
      </c>
      <c r="F216" s="501" t="n">
        <v>0.31332081203612</v>
      </c>
      <c r="G216" s="501" t="n">
        <v>0</v>
      </c>
      <c r="H216" s="501"/>
      <c r="I216" s="501" t="n">
        <v>0.00478531459826</v>
      </c>
      <c r="J216" s="501" t="n">
        <v>0.0478531459826</v>
      </c>
      <c r="K216" s="501" t="n">
        <v>0</v>
      </c>
      <c r="L216" s="501"/>
      <c r="M216" s="501"/>
      <c r="N216" s="501"/>
      <c r="O216" s="501"/>
      <c r="P216" s="501"/>
      <c r="Q216" s="501"/>
      <c r="R216" s="500"/>
      <c r="S216" s="500"/>
    </row>
    <row r="217" s="38" customFormat="true" ht="13.8" hidden="false" customHeight="false" outlineLevel="0" collapsed="false">
      <c r="A217" s="497"/>
      <c r="B217" s="498" t="s">
        <v>717</v>
      </c>
      <c r="C217" s="499" t="s">
        <v>713</v>
      </c>
      <c r="D217" s="500" t="s">
        <v>354</v>
      </c>
      <c r="E217" s="501"/>
      <c r="F217" s="501" t="n">
        <v>1.73978072051602</v>
      </c>
      <c r="G217" s="501"/>
      <c r="H217" s="501"/>
      <c r="I217" s="501"/>
      <c r="J217" s="501"/>
      <c r="K217" s="501"/>
      <c r="L217" s="501"/>
      <c r="M217" s="501"/>
      <c r="N217" s="501"/>
      <c r="O217" s="501"/>
      <c r="P217" s="501" t="n">
        <v>3.12111772E-006</v>
      </c>
      <c r="Q217" s="501"/>
      <c r="R217" s="500"/>
      <c r="S217" s="500"/>
    </row>
    <row r="218" s="38" customFormat="true" ht="13.8" hidden="false" customHeight="false" outlineLevel="0" collapsed="false">
      <c r="A218" s="497"/>
      <c r="B218" s="498" t="s">
        <v>717</v>
      </c>
      <c r="C218" s="499" t="s">
        <v>713</v>
      </c>
      <c r="D218" s="500" t="s">
        <v>195</v>
      </c>
      <c r="E218" s="501" t="n">
        <v>2.23999061305299</v>
      </c>
      <c r="F218" s="501" t="n">
        <v>0.29032793833015</v>
      </c>
      <c r="G218" s="501" t="n">
        <v>0.01150800491547</v>
      </c>
      <c r="H218" s="501" t="n">
        <v>0.0281766718275</v>
      </c>
      <c r="I218" s="501" t="n">
        <v>0.11206662640236</v>
      </c>
      <c r="J218" s="501" t="n">
        <v>0.13240151904259</v>
      </c>
      <c r="K218" s="501" t="n">
        <v>2.02103375683958</v>
      </c>
      <c r="L218" s="501" t="n">
        <v>0.11307608859302</v>
      </c>
      <c r="M218" s="501" t="n">
        <v>0.00177360725171</v>
      </c>
      <c r="N218" s="501"/>
      <c r="O218" s="501" t="n">
        <v>0.01797362960407</v>
      </c>
      <c r="P218" s="501" t="n">
        <v>0.05089154447174</v>
      </c>
      <c r="Q218" s="501"/>
      <c r="R218" s="500"/>
      <c r="S218" s="500"/>
    </row>
    <row r="219" s="38" customFormat="true" ht="13.8" hidden="false" customHeight="false" outlineLevel="0" collapsed="false">
      <c r="A219" s="497"/>
      <c r="B219" s="498" t="s">
        <v>717</v>
      </c>
      <c r="C219" s="499" t="s">
        <v>713</v>
      </c>
      <c r="D219" s="500" t="s">
        <v>213</v>
      </c>
      <c r="E219" s="501" t="n">
        <v>0.665023892904</v>
      </c>
      <c r="F219" s="501" t="n">
        <v>0.02231390440755</v>
      </c>
      <c r="G219" s="501" t="n">
        <v>0.10590370616</v>
      </c>
      <c r="H219" s="501" t="n">
        <v>5.836901525E-005</v>
      </c>
      <c r="I219" s="501" t="n">
        <v>0.01576206507232</v>
      </c>
      <c r="J219" s="501" t="n">
        <v>0.01576206507232</v>
      </c>
      <c r="K219" s="501" t="n">
        <v>0.021150539662</v>
      </c>
      <c r="L219" s="501" t="n">
        <v>0.001236227391</v>
      </c>
      <c r="M219" s="501" t="n">
        <v>0.0001305074477</v>
      </c>
      <c r="N219" s="501" t="n">
        <v>0.0005630360267</v>
      </c>
      <c r="O219" s="501" t="n">
        <v>0.0466952122</v>
      </c>
      <c r="P219" s="501" t="n">
        <v>0.003502140915</v>
      </c>
      <c r="Q219" s="501" t="n">
        <v>0.00233481717</v>
      </c>
      <c r="R219" s="500"/>
      <c r="S219" s="500"/>
    </row>
    <row r="220" s="38" customFormat="true" ht="13.8" hidden="false" customHeight="false" outlineLevel="0" collapsed="false">
      <c r="A220" s="497"/>
      <c r="B220" s="498" t="s">
        <v>717</v>
      </c>
      <c r="C220" s="499" t="s">
        <v>713</v>
      </c>
      <c r="D220" s="500" t="s">
        <v>186</v>
      </c>
      <c r="E220" s="501" t="n">
        <v>1.6065869283205</v>
      </c>
      <c r="F220" s="501" t="n">
        <v>0.4017682730586</v>
      </c>
      <c r="G220" s="501" t="n">
        <v>0.08957352642</v>
      </c>
      <c r="H220" s="501" t="n">
        <v>0.0002265555824</v>
      </c>
      <c r="I220" s="501" t="n">
        <v>0.39717538993342</v>
      </c>
      <c r="J220" s="501" t="n">
        <v>0.39717538993342</v>
      </c>
      <c r="K220" s="501" t="n">
        <v>0.82639200182</v>
      </c>
      <c r="L220" s="501"/>
      <c r="M220" s="501" t="n">
        <v>0.0003246059411</v>
      </c>
      <c r="N220" s="501"/>
      <c r="O220" s="501"/>
      <c r="P220" s="501" t="n">
        <v>0.0025968475288</v>
      </c>
      <c r="Q220" s="501"/>
      <c r="R220" s="500"/>
      <c r="S220" s="500"/>
    </row>
    <row r="221" s="38" customFormat="true" ht="13.8" hidden="false" customHeight="false" outlineLevel="0" collapsed="false">
      <c r="A221" s="497"/>
      <c r="B221" s="498" t="s">
        <v>717</v>
      </c>
      <c r="C221" s="499" t="s">
        <v>713</v>
      </c>
      <c r="D221" s="500" t="s">
        <v>192</v>
      </c>
      <c r="E221" s="501" t="n">
        <v>0.01882592795083</v>
      </c>
      <c r="F221" s="501" t="n">
        <v>0.00287021444094</v>
      </c>
      <c r="G221" s="501" t="n">
        <v>0.00169277457657</v>
      </c>
      <c r="H221" s="501"/>
      <c r="I221" s="501" t="n">
        <v>8.463845236E-005</v>
      </c>
      <c r="J221" s="501" t="n">
        <v>8.463845236E-005</v>
      </c>
      <c r="K221" s="501" t="n">
        <v>0.01418156023746</v>
      </c>
      <c r="L221" s="501"/>
      <c r="M221" s="501" t="n">
        <v>1.692771619E-005</v>
      </c>
      <c r="N221" s="501"/>
      <c r="O221" s="501"/>
      <c r="P221" s="501" t="n">
        <v>0.0001354219867</v>
      </c>
      <c r="Q221" s="501"/>
      <c r="R221" s="500"/>
      <c r="S221" s="500"/>
    </row>
    <row r="222" s="38" customFormat="true" ht="24" hidden="false" customHeight="false" outlineLevel="0" collapsed="false">
      <c r="A222" s="497"/>
      <c r="B222" s="498" t="s">
        <v>717</v>
      </c>
      <c r="C222" s="499" t="s">
        <v>713</v>
      </c>
      <c r="D222" s="500" t="s">
        <v>421</v>
      </c>
      <c r="E222" s="501" t="n">
        <v>0.00044448612096</v>
      </c>
      <c r="F222" s="501" t="n">
        <v>0.05561034802064</v>
      </c>
      <c r="G222" s="501" t="n">
        <v>0.0002316538546</v>
      </c>
      <c r="H222" s="501" t="n">
        <v>0.01410040425948</v>
      </c>
      <c r="I222" s="501" t="n">
        <v>7.637911666E-005</v>
      </c>
      <c r="J222" s="501" t="n">
        <v>7.637911666E-005</v>
      </c>
      <c r="K222" s="501" t="n">
        <v>0.00825935677959</v>
      </c>
      <c r="L222" s="501" t="n">
        <v>0.00144783630845</v>
      </c>
      <c r="M222" s="501" t="n">
        <v>2.895666753E-005</v>
      </c>
      <c r="N222" s="501" t="n">
        <v>0.00043435091308</v>
      </c>
      <c r="O222" s="501" t="n">
        <v>0.00723918138804</v>
      </c>
      <c r="P222" s="501" t="n">
        <v>1.01337978E-006</v>
      </c>
      <c r="Q222" s="501" t="n">
        <v>0.00028964005</v>
      </c>
      <c r="R222" s="500"/>
      <c r="S222" s="500"/>
    </row>
    <row r="223" s="38" customFormat="true" ht="13.8" hidden="false" customHeight="false" outlineLevel="0" collapsed="false">
      <c r="A223" s="497"/>
      <c r="B223" s="498" t="s">
        <v>717</v>
      </c>
      <c r="C223" s="499" t="s">
        <v>713</v>
      </c>
      <c r="D223" s="500" t="s">
        <v>429</v>
      </c>
      <c r="E223" s="501" t="n">
        <v>1.837499664E-005</v>
      </c>
      <c r="F223" s="501" t="n">
        <v>1.71976266E-006</v>
      </c>
      <c r="G223" s="501" t="n">
        <v>1.53124972E-006</v>
      </c>
      <c r="H223" s="501" t="n">
        <v>3.7689729E-007</v>
      </c>
      <c r="I223" s="501" t="n">
        <v>1.224999776E-005</v>
      </c>
      <c r="J223" s="501" t="n">
        <v>1.378124748E-005</v>
      </c>
      <c r="K223" s="501" t="n">
        <v>8.5396619E-005</v>
      </c>
      <c r="L223" s="501" t="n">
        <v>2.18603E-009</v>
      </c>
      <c r="M223" s="501" t="n">
        <v>3.8577E-010</v>
      </c>
      <c r="N223" s="501" t="n">
        <v>1.1007304E-007</v>
      </c>
      <c r="O223" s="501" t="n">
        <v>0.00047115376</v>
      </c>
      <c r="P223" s="501"/>
      <c r="Q223" s="501"/>
      <c r="R223" s="500"/>
      <c r="S223" s="500"/>
    </row>
    <row r="224" s="38" customFormat="true" ht="13.8" hidden="false" customHeight="false" outlineLevel="0" collapsed="false">
      <c r="A224" s="497"/>
      <c r="B224" s="498" t="s">
        <v>717</v>
      </c>
      <c r="C224" s="499" t="s">
        <v>713</v>
      </c>
      <c r="D224" s="500" t="s">
        <v>375</v>
      </c>
      <c r="E224" s="501"/>
      <c r="F224" s="501"/>
      <c r="G224" s="501"/>
      <c r="H224" s="501" t="n">
        <v>0.677815142691987</v>
      </c>
      <c r="I224" s="501" t="n">
        <v>0.0235484209574923</v>
      </c>
      <c r="J224" s="501" t="n">
        <v>0.0655242920370859</v>
      </c>
      <c r="K224" s="501"/>
      <c r="L224" s="501"/>
      <c r="M224" s="501"/>
      <c r="N224" s="501"/>
      <c r="O224" s="501"/>
      <c r="P224" s="501"/>
      <c r="Q224" s="501"/>
      <c r="R224" s="500"/>
      <c r="S224" s="500"/>
    </row>
    <row r="225" s="38" customFormat="true" ht="13.8" hidden="false" customHeight="false" outlineLevel="0" collapsed="false">
      <c r="A225" s="497"/>
      <c r="B225" s="498" t="s">
        <v>717</v>
      </c>
      <c r="C225" s="499" t="s">
        <v>713</v>
      </c>
      <c r="D225" s="500" t="s">
        <v>403</v>
      </c>
      <c r="E225" s="501" t="n">
        <v>0.0472937211348088</v>
      </c>
      <c r="F225" s="501"/>
      <c r="G225" s="501"/>
      <c r="H225" s="501" t="n">
        <v>1.40544019868281</v>
      </c>
      <c r="I225" s="501"/>
      <c r="J225" s="501" t="n">
        <v>0.002830790991</v>
      </c>
      <c r="K225" s="501"/>
      <c r="L225" s="501"/>
      <c r="M225" s="501"/>
      <c r="N225" s="501"/>
      <c r="O225" s="501"/>
      <c r="P225" s="501"/>
      <c r="Q225" s="501"/>
      <c r="R225" s="500"/>
      <c r="S225" s="500"/>
    </row>
    <row r="226" s="38" customFormat="true" ht="13.8" hidden="false" customHeight="false" outlineLevel="0" collapsed="false">
      <c r="A226" s="497"/>
      <c r="B226" s="498" t="s">
        <v>717</v>
      </c>
      <c r="C226" s="499" t="s">
        <v>713</v>
      </c>
      <c r="D226" s="500" t="s">
        <v>415</v>
      </c>
      <c r="E226" s="501" t="n">
        <v>0.00142582130161275</v>
      </c>
      <c r="F226" s="501" t="n">
        <v>0.0111494435477396</v>
      </c>
      <c r="G226" s="501" t="n">
        <v>0.000849481413161112</v>
      </c>
      <c r="H226" s="501" t="n">
        <v>0.000955666589806251</v>
      </c>
      <c r="I226" s="501"/>
      <c r="J226" s="501"/>
      <c r="K226" s="501" t="n">
        <v>0.0794969236915479</v>
      </c>
      <c r="L226" s="501"/>
      <c r="M226" s="501"/>
      <c r="N226" s="501"/>
      <c r="O226" s="501" t="n">
        <v>0.0015039282175008</v>
      </c>
      <c r="P226" s="501" t="n">
        <v>0.0249050512818132</v>
      </c>
      <c r="Q226" s="501"/>
      <c r="R226" s="500"/>
      <c r="S226" s="500"/>
    </row>
    <row r="227" s="38" customFormat="true" ht="13.8" hidden="false" customHeight="false" outlineLevel="0" collapsed="false">
      <c r="A227" s="497"/>
      <c r="B227" s="498" t="s">
        <v>717</v>
      </c>
      <c r="C227" s="499" t="s">
        <v>713</v>
      </c>
      <c r="D227" s="500" t="s">
        <v>474</v>
      </c>
      <c r="E227" s="501" t="n">
        <v>0.63287188831916</v>
      </c>
      <c r="F227" s="501"/>
      <c r="G227" s="501" t="n">
        <v>0.12657528891252</v>
      </c>
      <c r="H227" s="501" t="n">
        <v>0.14239833894272</v>
      </c>
      <c r="I227" s="501"/>
      <c r="J227" s="501"/>
      <c r="K227" s="501" t="n">
        <v>18.1951180440144</v>
      </c>
      <c r="L227" s="501"/>
      <c r="M227" s="501"/>
      <c r="N227" s="501"/>
      <c r="O227" s="501"/>
      <c r="P227" s="501" t="n">
        <v>0.9844689003604</v>
      </c>
      <c r="Q227" s="501"/>
      <c r="R227" s="500"/>
      <c r="S227" s="500"/>
    </row>
    <row r="228" s="38" customFormat="true" ht="13.8" hidden="false" customHeight="false" outlineLevel="0" collapsed="false">
      <c r="A228" s="497"/>
      <c r="B228" s="498" t="s">
        <v>717</v>
      </c>
      <c r="C228" s="499" t="s">
        <v>716</v>
      </c>
      <c r="D228" s="500" t="s">
        <v>161</v>
      </c>
      <c r="E228" s="501" t="n">
        <v>16.0863922617159</v>
      </c>
      <c r="F228" s="501" t="n">
        <v>1.19857443475935</v>
      </c>
      <c r="G228" s="501" t="n">
        <v>279.088941652726</v>
      </c>
      <c r="H228" s="501"/>
      <c r="I228" s="501" t="n">
        <v>1.05083095043365</v>
      </c>
      <c r="J228" s="501" t="n">
        <v>2.21281318914959</v>
      </c>
      <c r="K228" s="501" t="n">
        <v>1.29189801297711</v>
      </c>
      <c r="L228" s="501" t="n">
        <v>0.63684491100315</v>
      </c>
      <c r="M228" s="501" t="n">
        <v>0.10793773018071</v>
      </c>
      <c r="N228" s="501" t="n">
        <v>0.77659156307889</v>
      </c>
      <c r="O228" s="501" t="n">
        <v>0.70195565021733</v>
      </c>
      <c r="P228" s="501" t="n">
        <v>0.0018423165</v>
      </c>
      <c r="Q228" s="501" t="n">
        <v>0</v>
      </c>
      <c r="R228" s="500"/>
      <c r="S228" s="500"/>
    </row>
    <row r="229" s="38" customFormat="true" ht="13.8" hidden="false" customHeight="false" outlineLevel="0" collapsed="false">
      <c r="A229" s="497"/>
      <c r="B229" s="498" t="s">
        <v>717</v>
      </c>
      <c r="C229" s="499" t="s">
        <v>716</v>
      </c>
      <c r="D229" s="500" t="s">
        <v>168</v>
      </c>
      <c r="E229" s="501" t="n">
        <v>0.342669912458</v>
      </c>
      <c r="F229" s="501" t="n">
        <v>0.03625172429565</v>
      </c>
      <c r="G229" s="501" t="n">
        <v>0.19292476810536</v>
      </c>
      <c r="H229" s="501"/>
      <c r="I229" s="501" t="n">
        <v>0.02116326760992</v>
      </c>
      <c r="J229" s="501" t="n">
        <v>0.02618861656759</v>
      </c>
      <c r="K229" s="501" t="n">
        <v>0.27246080070349</v>
      </c>
      <c r="L229" s="501" t="n">
        <v>0.00593086916044</v>
      </c>
      <c r="M229" s="501" t="n">
        <v>0.00505500513733</v>
      </c>
      <c r="N229" s="501" t="n">
        <v>0.00144238303595</v>
      </c>
      <c r="O229" s="501" t="n">
        <v>0.00552466582264</v>
      </c>
      <c r="P229" s="501" t="n">
        <v>0.00604503263231</v>
      </c>
      <c r="Q229" s="501"/>
      <c r="R229" s="500"/>
      <c r="S229" s="500"/>
    </row>
    <row r="230" s="38" customFormat="true" ht="13.8" hidden="false" customHeight="false" outlineLevel="0" collapsed="false">
      <c r="A230" s="497"/>
      <c r="B230" s="498" t="s">
        <v>717</v>
      </c>
      <c r="C230" s="499" t="s">
        <v>716</v>
      </c>
      <c r="D230" s="500" t="s">
        <v>221</v>
      </c>
      <c r="E230" s="501" t="n">
        <v>0.17719442237844</v>
      </c>
      <c r="F230" s="501" t="n">
        <v>0.38655623531156</v>
      </c>
      <c r="G230" s="501" t="n">
        <v>0.07022528065401</v>
      </c>
      <c r="H230" s="501"/>
      <c r="I230" s="501" t="n">
        <v>0.21984549041531</v>
      </c>
      <c r="J230" s="501" t="n">
        <v>0.23192029229836</v>
      </c>
      <c r="K230" s="501" t="n">
        <v>4.70111033855104</v>
      </c>
      <c r="L230" s="501" t="n">
        <v>0.00048000344866</v>
      </c>
      <c r="M230" s="501" t="n">
        <v>0.00017210396312</v>
      </c>
      <c r="N230" s="501" t="n">
        <v>0.00010459953079</v>
      </c>
      <c r="O230" s="501" t="n">
        <v>0.27372212589381</v>
      </c>
      <c r="P230" s="501" t="n">
        <v>0.1900933814404</v>
      </c>
      <c r="Q230" s="501"/>
      <c r="R230" s="500"/>
      <c r="S230" s="500"/>
    </row>
    <row r="231" s="38" customFormat="true" ht="13.8" hidden="false" customHeight="false" outlineLevel="0" collapsed="false">
      <c r="A231" s="497"/>
      <c r="B231" s="498" t="s">
        <v>717</v>
      </c>
      <c r="C231" s="499" t="s">
        <v>716</v>
      </c>
      <c r="D231" s="500" t="s">
        <v>268</v>
      </c>
      <c r="E231" s="501" t="n">
        <v>0.0127379322</v>
      </c>
      <c r="F231" s="501" t="n">
        <v>0.09220598519673</v>
      </c>
      <c r="G231" s="501" t="n">
        <v>0.00827965593</v>
      </c>
      <c r="H231" s="501" t="n">
        <v>0.00232608</v>
      </c>
      <c r="I231" s="501" t="n">
        <v>0.0135340529625</v>
      </c>
      <c r="J231" s="501" t="n">
        <v>0.027068105925</v>
      </c>
      <c r="K231" s="501" t="n">
        <v>5.10627752095229</v>
      </c>
      <c r="L231" s="501" t="n">
        <v>0.36764571281508</v>
      </c>
      <c r="M231" s="501" t="n">
        <v>0.01924706275443</v>
      </c>
      <c r="N231" s="501" t="n">
        <v>0.01082724237</v>
      </c>
      <c r="O231" s="501" t="n">
        <v>0.127379322</v>
      </c>
      <c r="P231" s="501" t="n">
        <v>0.128779049637</v>
      </c>
      <c r="Q231" s="501" t="n">
        <v>1.592241525</v>
      </c>
      <c r="R231" s="500"/>
      <c r="S231" s="500"/>
    </row>
    <row r="232" s="38" customFormat="true" ht="13.8" hidden="false" customHeight="false" outlineLevel="0" collapsed="false">
      <c r="A232" s="497"/>
      <c r="B232" s="498" t="s">
        <v>717</v>
      </c>
      <c r="C232" s="499" t="s">
        <v>716</v>
      </c>
      <c r="D232" s="500" t="s">
        <v>240</v>
      </c>
      <c r="E232" s="501" t="n">
        <v>0</v>
      </c>
      <c r="F232" s="501" t="n">
        <v>0.2241076137919</v>
      </c>
      <c r="G232" s="501" t="n">
        <v>0</v>
      </c>
      <c r="H232" s="501"/>
      <c r="I232" s="501" t="n">
        <v>0.00325888077102</v>
      </c>
      <c r="J232" s="501" t="n">
        <v>0.0325888077102</v>
      </c>
      <c r="K232" s="501" t="n">
        <v>0</v>
      </c>
      <c r="L232" s="501"/>
      <c r="M232" s="501"/>
      <c r="N232" s="501"/>
      <c r="O232" s="501"/>
      <c r="P232" s="501"/>
      <c r="Q232" s="501"/>
      <c r="R232" s="500"/>
      <c r="S232" s="500"/>
    </row>
    <row r="233" s="38" customFormat="true" ht="13.8" hidden="false" customHeight="false" outlineLevel="0" collapsed="false">
      <c r="A233" s="497"/>
      <c r="B233" s="498" t="s">
        <v>717</v>
      </c>
      <c r="C233" s="499" t="s">
        <v>716</v>
      </c>
      <c r="D233" s="500" t="s">
        <v>354</v>
      </c>
      <c r="E233" s="501"/>
      <c r="F233" s="501" t="n">
        <v>1.36601247413644</v>
      </c>
      <c r="G233" s="501"/>
      <c r="H233" s="501"/>
      <c r="I233" s="501"/>
      <c r="J233" s="501"/>
      <c r="K233" s="501"/>
      <c r="L233" s="501"/>
      <c r="M233" s="501"/>
      <c r="N233" s="501"/>
      <c r="O233" s="501"/>
      <c r="P233" s="501" t="n">
        <v>2.5323981E-006</v>
      </c>
      <c r="Q233" s="501"/>
      <c r="R233" s="500"/>
      <c r="S233" s="500"/>
    </row>
    <row r="234" s="38" customFormat="true" ht="13.8" hidden="false" customHeight="false" outlineLevel="0" collapsed="false">
      <c r="A234" s="497"/>
      <c r="B234" s="498" t="s">
        <v>717</v>
      </c>
      <c r="C234" s="499" t="s">
        <v>716</v>
      </c>
      <c r="D234" s="500" t="s">
        <v>195</v>
      </c>
      <c r="E234" s="501" t="n">
        <v>1.86034481497945</v>
      </c>
      <c r="F234" s="501" t="n">
        <v>0.23459723157447</v>
      </c>
      <c r="G234" s="501" t="n">
        <v>0.00940632235823</v>
      </c>
      <c r="H234" s="501" t="n">
        <v>0.02280752235778</v>
      </c>
      <c r="I234" s="501" t="n">
        <v>0.0914261151005</v>
      </c>
      <c r="J234" s="501" t="n">
        <v>0.10797586921669</v>
      </c>
      <c r="K234" s="501" t="n">
        <v>1.6415983555593</v>
      </c>
      <c r="L234" s="501" t="n">
        <v>0.09125649091554</v>
      </c>
      <c r="M234" s="501" t="n">
        <v>0.00144832919333</v>
      </c>
      <c r="N234" s="501"/>
      <c r="O234" s="501" t="n">
        <v>0.01457390624005</v>
      </c>
      <c r="P234" s="501" t="n">
        <v>0.04115381773796</v>
      </c>
      <c r="Q234" s="501"/>
      <c r="R234" s="500"/>
      <c r="S234" s="500"/>
    </row>
    <row r="235" s="38" customFormat="true" ht="13.8" hidden="false" customHeight="false" outlineLevel="0" collapsed="false">
      <c r="A235" s="497"/>
      <c r="B235" s="498" t="s">
        <v>717</v>
      </c>
      <c r="C235" s="499" t="s">
        <v>716</v>
      </c>
      <c r="D235" s="500" t="s">
        <v>213</v>
      </c>
      <c r="E235" s="501" t="n">
        <v>0.546917768152</v>
      </c>
      <c r="F235" s="501" t="n">
        <v>0.01822676814445</v>
      </c>
      <c r="G235" s="501" t="n">
        <v>0.07883741192</v>
      </c>
      <c r="H235" s="501" t="n">
        <v>4.814541355E-005</v>
      </c>
      <c r="I235" s="501" t="n">
        <v>0.01202362054944</v>
      </c>
      <c r="J235" s="501" t="n">
        <v>0.01202362054944</v>
      </c>
      <c r="K235" s="501" t="n">
        <v>0.017426118834</v>
      </c>
      <c r="L235" s="501" t="n">
        <v>0.001009793249</v>
      </c>
      <c r="M235" s="501" t="n">
        <v>0.0001056678227</v>
      </c>
      <c r="N235" s="501" t="n">
        <v>0.0004673886421</v>
      </c>
      <c r="O235" s="501" t="n">
        <v>0.03851633084</v>
      </c>
      <c r="P235" s="501" t="n">
        <v>0.002888724813</v>
      </c>
      <c r="Q235" s="501" t="n">
        <v>0.00192584409</v>
      </c>
      <c r="R235" s="500"/>
      <c r="S235" s="500"/>
    </row>
    <row r="236" s="38" customFormat="true" ht="13.8" hidden="false" customHeight="false" outlineLevel="0" collapsed="false">
      <c r="A236" s="497"/>
      <c r="B236" s="498" t="s">
        <v>717</v>
      </c>
      <c r="C236" s="499" t="s">
        <v>716</v>
      </c>
      <c r="D236" s="500" t="s">
        <v>186</v>
      </c>
      <c r="E236" s="501" t="n">
        <v>1.4970814495225</v>
      </c>
      <c r="F236" s="501" t="n">
        <v>0.3699644993974</v>
      </c>
      <c r="G236" s="501" t="n">
        <v>0.081962812936</v>
      </c>
      <c r="H236" s="501" t="n">
        <v>0.000211173947</v>
      </c>
      <c r="I236" s="501" t="n">
        <v>0.36935424985558</v>
      </c>
      <c r="J236" s="501" t="n">
        <v>0.36935424985558</v>
      </c>
      <c r="K236" s="501" t="n">
        <v>0.761996439808</v>
      </c>
      <c r="L236" s="501"/>
      <c r="M236" s="501" t="n">
        <v>0.0003025421075</v>
      </c>
      <c r="N236" s="501"/>
      <c r="O236" s="501"/>
      <c r="P236" s="501" t="n">
        <v>0.00242033686</v>
      </c>
      <c r="Q236" s="501"/>
      <c r="R236" s="500"/>
      <c r="S236" s="500"/>
    </row>
    <row r="237" s="38" customFormat="true" ht="13.8" hidden="false" customHeight="false" outlineLevel="0" collapsed="false">
      <c r="A237" s="497"/>
      <c r="B237" s="498" t="s">
        <v>717</v>
      </c>
      <c r="C237" s="499" t="s">
        <v>716</v>
      </c>
      <c r="D237" s="500" t="s">
        <v>192</v>
      </c>
      <c r="E237" s="501" t="n">
        <v>0.01282048767909</v>
      </c>
      <c r="F237" s="501" t="n">
        <v>0.00195462072162</v>
      </c>
      <c r="G237" s="501" t="n">
        <v>0.00115278225111</v>
      </c>
      <c r="H237" s="501"/>
      <c r="I237" s="501" t="n">
        <v>5.763892428E-005</v>
      </c>
      <c r="J237" s="501" t="n">
        <v>5.763892428E-005</v>
      </c>
      <c r="K237" s="501" t="n">
        <v>0.00965766568158</v>
      </c>
      <c r="L237" s="501"/>
      <c r="M237" s="501" t="n">
        <v>1.152780237E-005</v>
      </c>
      <c r="N237" s="501"/>
      <c r="O237" s="501"/>
      <c r="P237" s="501" t="n">
        <v>9.22225941E-005</v>
      </c>
      <c r="Q237" s="501"/>
      <c r="R237" s="500"/>
      <c r="S237" s="500"/>
    </row>
    <row r="238" s="38" customFormat="true" ht="24" hidden="false" customHeight="false" outlineLevel="0" collapsed="false">
      <c r="A238" s="497"/>
      <c r="B238" s="498" t="s">
        <v>717</v>
      </c>
      <c r="C238" s="499" t="s">
        <v>716</v>
      </c>
      <c r="D238" s="500" t="s">
        <v>421</v>
      </c>
      <c r="E238" s="501" t="n">
        <v>0.00033054611688</v>
      </c>
      <c r="F238" s="501" t="n">
        <v>0.0438135825039</v>
      </c>
      <c r="G238" s="501" t="n">
        <v>0.0001825125134</v>
      </c>
      <c r="H238" s="501" t="n">
        <v>0.00960239832804</v>
      </c>
      <c r="I238" s="501" t="n">
        <v>5.201430318E-005</v>
      </c>
      <c r="J238" s="501" t="n">
        <v>5.201430318E-005</v>
      </c>
      <c r="K238" s="501" t="n">
        <v>0.00614450873681</v>
      </c>
      <c r="L238" s="501" t="n">
        <v>0.00114070307101</v>
      </c>
      <c r="M238" s="501" t="n">
        <v>2.281402039E-005</v>
      </c>
      <c r="N238" s="501" t="n">
        <v>0.00034221091884</v>
      </c>
      <c r="O238" s="501" t="n">
        <v>0.00570351530488</v>
      </c>
      <c r="P238" s="501" t="n">
        <v>7.9838178E-007</v>
      </c>
      <c r="Q238" s="501" t="n">
        <v>0.00022823405</v>
      </c>
      <c r="R238" s="500"/>
      <c r="S238" s="500"/>
    </row>
    <row r="239" s="38" customFormat="true" ht="13.8" hidden="false" customHeight="false" outlineLevel="0" collapsed="false">
      <c r="A239" s="497"/>
      <c r="B239" s="498" t="s">
        <v>717</v>
      </c>
      <c r="C239" s="499" t="s">
        <v>716</v>
      </c>
      <c r="D239" s="500" t="s">
        <v>429</v>
      </c>
      <c r="E239" s="501" t="n">
        <v>1.251340272E-005</v>
      </c>
      <c r="F239" s="501" t="n">
        <v>1.17116118E-006</v>
      </c>
      <c r="G239" s="501" t="n">
        <v>1.04278356E-006</v>
      </c>
      <c r="H239" s="501" t="n">
        <v>2.5666767E-007</v>
      </c>
      <c r="I239" s="501" t="n">
        <v>8.34226848E-006</v>
      </c>
      <c r="J239" s="501" t="n">
        <v>9.38505204E-006</v>
      </c>
      <c r="K239" s="501" t="n">
        <v>5.8155237E-005</v>
      </c>
      <c r="L239" s="501" t="n">
        <v>1.48869E-009</v>
      </c>
      <c r="M239" s="501" t="n">
        <v>2.6271E-010</v>
      </c>
      <c r="N239" s="501" t="n">
        <v>7.495992E-008</v>
      </c>
      <c r="O239" s="501" t="n">
        <v>0.00032085648</v>
      </c>
      <c r="P239" s="501"/>
      <c r="Q239" s="501"/>
      <c r="R239" s="500"/>
      <c r="S239" s="500"/>
    </row>
    <row r="240" s="38" customFormat="true" ht="13.8" hidden="false" customHeight="false" outlineLevel="0" collapsed="false">
      <c r="A240" s="497"/>
      <c r="B240" s="498" t="s">
        <v>717</v>
      </c>
      <c r="C240" s="499" t="s">
        <v>716</v>
      </c>
      <c r="D240" s="500" t="s">
        <v>375</v>
      </c>
      <c r="E240" s="501"/>
      <c r="F240" s="501"/>
      <c r="G240" s="501"/>
      <c r="H240" s="501" t="n">
        <v>0.626897399349722</v>
      </c>
      <c r="I240" s="501" t="n">
        <v>0.0221322093051113</v>
      </c>
      <c r="J240" s="501" t="n">
        <v>0.0618023078090812</v>
      </c>
      <c r="K240" s="501"/>
      <c r="L240" s="501"/>
      <c r="M240" s="501"/>
      <c r="N240" s="501"/>
      <c r="O240" s="501"/>
      <c r="P240" s="501"/>
      <c r="Q240" s="501"/>
      <c r="R240" s="500"/>
      <c r="S240" s="500"/>
    </row>
    <row r="241" s="38" customFormat="true" ht="13.8" hidden="false" customHeight="false" outlineLevel="0" collapsed="false">
      <c r="A241" s="497"/>
      <c r="B241" s="498" t="s">
        <v>717</v>
      </c>
      <c r="C241" s="499" t="s">
        <v>716</v>
      </c>
      <c r="D241" s="500" t="s">
        <v>403</v>
      </c>
      <c r="E241" s="501" t="n">
        <v>0.0437232373256147</v>
      </c>
      <c r="F241" s="501"/>
      <c r="G241" s="501"/>
      <c r="H241" s="501" t="n">
        <v>1.32681411501739</v>
      </c>
      <c r="I241" s="501"/>
      <c r="J241" s="501" t="n">
        <v>0.002578607351</v>
      </c>
      <c r="K241" s="501"/>
      <c r="L241" s="501"/>
      <c r="M241" s="501"/>
      <c r="N241" s="501"/>
      <c r="O241" s="501"/>
      <c r="P241" s="501"/>
      <c r="Q241" s="501"/>
      <c r="R241" s="500"/>
      <c r="S241" s="500"/>
    </row>
    <row r="242" s="38" customFormat="true" ht="13.8" hidden="false" customHeight="false" outlineLevel="0" collapsed="false">
      <c r="A242" s="497"/>
      <c r="B242" s="498" t="s">
        <v>717</v>
      </c>
      <c r="C242" s="499" t="s">
        <v>716</v>
      </c>
      <c r="D242" s="500" t="s">
        <v>415</v>
      </c>
      <c r="E242" s="501" t="n">
        <v>0.00127841174145409</v>
      </c>
      <c r="F242" s="501" t="n">
        <v>0.00999675031224994</v>
      </c>
      <c r="G242" s="501" t="n">
        <v>0.000761657166647615</v>
      </c>
      <c r="H242" s="501" t="n">
        <v>0.000856864312478567</v>
      </c>
      <c r="I242" s="501"/>
      <c r="J242" s="501"/>
      <c r="K242" s="501" t="n">
        <v>0.0712780770926912</v>
      </c>
      <c r="L242" s="501"/>
      <c r="M242" s="501"/>
      <c r="N242" s="501"/>
      <c r="O242" s="501" t="n">
        <v>0.0013484435176992</v>
      </c>
      <c r="P242" s="501" t="n">
        <v>0.0223302246530988</v>
      </c>
      <c r="Q242" s="501"/>
      <c r="R242" s="500"/>
      <c r="S242" s="500"/>
    </row>
    <row r="243" s="38" customFormat="true" ht="13.8" hidden="false" customHeight="false" outlineLevel="0" collapsed="false">
      <c r="A243" s="497"/>
      <c r="B243" s="498" t="s">
        <v>717</v>
      </c>
      <c r="C243" s="499" t="s">
        <v>716</v>
      </c>
      <c r="D243" s="500" t="s">
        <v>474</v>
      </c>
      <c r="E243" s="501" t="n">
        <v>0.4702587763969</v>
      </c>
      <c r="F243" s="501"/>
      <c r="G243" s="501" t="n">
        <v>0.09405243242166</v>
      </c>
      <c r="H243" s="501" t="n">
        <v>0.10580983276938</v>
      </c>
      <c r="I243" s="501"/>
      <c r="J243" s="501"/>
      <c r="K243" s="501" t="n">
        <v>13.5199779084286</v>
      </c>
      <c r="L243" s="501"/>
      <c r="M243" s="501"/>
      <c r="N243" s="501"/>
      <c r="O243" s="501"/>
      <c r="P243" s="501" t="n">
        <v>0.73151478057112</v>
      </c>
      <c r="Q243" s="501"/>
      <c r="R243" s="500"/>
      <c r="S243" s="500"/>
    </row>
    <row r="244" s="38" customFormat="true" ht="13.8" hidden="false" customHeight="false" outlineLevel="0" collapsed="false">
      <c r="A244" s="497"/>
      <c r="B244" s="498" t="s">
        <v>717</v>
      </c>
      <c r="C244" s="499" t="s">
        <v>719</v>
      </c>
      <c r="D244" s="500" t="s">
        <v>161</v>
      </c>
      <c r="E244" s="501" t="n">
        <v>2.891993724E-005</v>
      </c>
      <c r="F244" s="501" t="n">
        <v>1.2805658E-006</v>
      </c>
      <c r="G244" s="501" t="n">
        <v>5.7294234E-005</v>
      </c>
      <c r="H244" s="501"/>
      <c r="I244" s="501" t="n">
        <v>2.9069582E-006</v>
      </c>
      <c r="J244" s="501" t="n">
        <v>3.58597412E-006</v>
      </c>
      <c r="K244" s="501" t="n">
        <v>1.975690148E-005</v>
      </c>
      <c r="L244" s="501" t="n">
        <v>2.8167842E-006</v>
      </c>
      <c r="M244" s="501" t="n">
        <v>1.40782628E-006</v>
      </c>
      <c r="N244" s="501" t="n">
        <v>4.7870652E-007</v>
      </c>
      <c r="O244" s="501" t="n">
        <v>2.8695244E-007</v>
      </c>
      <c r="P244" s="501" t="n">
        <v>0</v>
      </c>
      <c r="Q244" s="501" t="n">
        <v>0</v>
      </c>
      <c r="R244" s="500"/>
      <c r="S244" s="500"/>
    </row>
    <row r="245" s="38" customFormat="true" ht="13.8" hidden="false" customHeight="false" outlineLevel="0" collapsed="false">
      <c r="A245" s="497"/>
      <c r="B245" s="498" t="s">
        <v>717</v>
      </c>
      <c r="C245" s="499" t="s">
        <v>719</v>
      </c>
      <c r="D245" s="500" t="s">
        <v>168</v>
      </c>
      <c r="E245" s="501" t="n">
        <v>2.13626010350553</v>
      </c>
      <c r="F245" s="501" t="n">
        <v>0.13106461951445</v>
      </c>
      <c r="G245" s="501" t="n">
        <v>6.27933183749838</v>
      </c>
      <c r="H245" s="501"/>
      <c r="I245" s="501" t="n">
        <v>0.17603979065732</v>
      </c>
      <c r="J245" s="501" t="n">
        <v>0.2207571342162</v>
      </c>
      <c r="K245" s="501" t="n">
        <v>0.17823232242455</v>
      </c>
      <c r="L245" s="501" t="n">
        <v>0.44722414906351</v>
      </c>
      <c r="M245" s="501" t="n">
        <v>0.34407704140167</v>
      </c>
      <c r="N245" s="501" t="n">
        <v>0.34395889313786</v>
      </c>
      <c r="O245" s="501" t="n">
        <v>0.03450148582277</v>
      </c>
      <c r="P245" s="501" t="n">
        <v>41.1916873965988</v>
      </c>
      <c r="Q245" s="501"/>
      <c r="R245" s="500"/>
      <c r="S245" s="500"/>
    </row>
    <row r="246" s="38" customFormat="true" ht="13.8" hidden="false" customHeight="false" outlineLevel="0" collapsed="false">
      <c r="A246" s="497"/>
      <c r="B246" s="498" t="s">
        <v>717</v>
      </c>
      <c r="C246" s="499" t="s">
        <v>719</v>
      </c>
      <c r="D246" s="500" t="s">
        <v>221</v>
      </c>
      <c r="E246" s="501" t="n">
        <v>0.00347228331389</v>
      </c>
      <c r="F246" s="501" t="n">
        <v>0.00668401951817</v>
      </c>
      <c r="G246" s="501" t="n">
        <v>0.00131126384673</v>
      </c>
      <c r="H246" s="501"/>
      <c r="I246" s="501" t="n">
        <v>0.00380612396506</v>
      </c>
      <c r="J246" s="501" t="n">
        <v>0.00401500739811</v>
      </c>
      <c r="K246" s="501" t="n">
        <v>0.08132679342212</v>
      </c>
      <c r="L246" s="501" t="n">
        <v>8.62337596E-006</v>
      </c>
      <c r="M246" s="501" t="n">
        <v>3.16733737E-006</v>
      </c>
      <c r="N246" s="501" t="n">
        <v>1.86253778E-006</v>
      </c>
      <c r="O246" s="501" t="n">
        <v>0.00473580170657</v>
      </c>
      <c r="P246" s="501" t="n">
        <v>0.0032856074033</v>
      </c>
      <c r="Q246" s="501"/>
      <c r="R246" s="500"/>
      <c r="S246" s="500"/>
    </row>
    <row r="247" s="38" customFormat="true" ht="13.8" hidden="false" customHeight="false" outlineLevel="0" collapsed="false">
      <c r="A247" s="497"/>
      <c r="B247" s="498" t="s">
        <v>717</v>
      </c>
      <c r="C247" s="499" t="s">
        <v>719</v>
      </c>
      <c r="D247" s="500" t="s">
        <v>268</v>
      </c>
      <c r="E247" s="501" t="n">
        <v>0.4788252496</v>
      </c>
      <c r="F247" s="501" t="n">
        <v>0.01255512186258</v>
      </c>
      <c r="G247" s="501" t="n">
        <v>2.35007185724</v>
      </c>
      <c r="H247" s="501" t="n">
        <v>4.002E-005</v>
      </c>
      <c r="I247" s="501" t="n">
        <v>0.15411745895</v>
      </c>
      <c r="J247" s="501" t="n">
        <v>0.3432349179</v>
      </c>
      <c r="K247" s="501" t="n">
        <v>30.1031462924847</v>
      </c>
      <c r="L247" s="501" t="n">
        <v>0.00319071304944</v>
      </c>
      <c r="M247" s="501" t="n">
        <v>0.00016704085524</v>
      </c>
      <c r="N247" s="501" t="n">
        <v>9.396716E-005</v>
      </c>
      <c r="O247" s="501" t="n">
        <v>0.001105496</v>
      </c>
      <c r="P247" s="501" t="n">
        <v>0.023383443916</v>
      </c>
      <c r="Q247" s="501" t="n">
        <v>0.0138187</v>
      </c>
      <c r="R247" s="500"/>
      <c r="S247" s="500"/>
    </row>
    <row r="248" s="38" customFormat="true" ht="13.8" hidden="false" customHeight="false" outlineLevel="0" collapsed="false">
      <c r="A248" s="497"/>
      <c r="B248" s="498" t="s">
        <v>717</v>
      </c>
      <c r="C248" s="499" t="s">
        <v>719</v>
      </c>
      <c r="D248" s="500" t="s">
        <v>240</v>
      </c>
      <c r="E248" s="501" t="n">
        <v>0</v>
      </c>
      <c r="F248" s="501" t="n">
        <v>0.00259196996567</v>
      </c>
      <c r="G248" s="501" t="n">
        <v>0</v>
      </c>
      <c r="H248" s="501"/>
      <c r="I248" s="501" t="n">
        <v>2.828752328E-005</v>
      </c>
      <c r="J248" s="501" t="n">
        <v>0.0002828752328</v>
      </c>
      <c r="K248" s="501" t="n">
        <v>0</v>
      </c>
      <c r="L248" s="501"/>
      <c r="M248" s="501"/>
      <c r="N248" s="501"/>
      <c r="O248" s="501"/>
      <c r="P248" s="501"/>
      <c r="Q248" s="501"/>
      <c r="R248" s="500"/>
      <c r="S248" s="500"/>
    </row>
    <row r="249" s="38" customFormat="true" ht="13.8" hidden="false" customHeight="false" outlineLevel="0" collapsed="false">
      <c r="A249" s="497"/>
      <c r="B249" s="498" t="s">
        <v>717</v>
      </c>
      <c r="C249" s="499" t="s">
        <v>719</v>
      </c>
      <c r="D249" s="500" t="s">
        <v>354</v>
      </c>
      <c r="E249" s="501"/>
      <c r="F249" s="501" t="n">
        <v>0.02277661502521</v>
      </c>
      <c r="G249" s="501"/>
      <c r="H249" s="501"/>
      <c r="I249" s="501"/>
      <c r="J249" s="501"/>
      <c r="K249" s="501"/>
      <c r="L249" s="501"/>
      <c r="M249" s="501"/>
      <c r="N249" s="501"/>
      <c r="O249" s="501"/>
      <c r="P249" s="501" t="n">
        <v>4.650097E-008</v>
      </c>
      <c r="Q249" s="501"/>
      <c r="R249" s="500"/>
      <c r="S249" s="500"/>
    </row>
    <row r="250" s="38" customFormat="true" ht="13.8" hidden="false" customHeight="false" outlineLevel="0" collapsed="false">
      <c r="A250" s="497"/>
      <c r="B250" s="498" t="s">
        <v>717</v>
      </c>
      <c r="C250" s="499" t="s">
        <v>719</v>
      </c>
      <c r="D250" s="500" t="s">
        <v>195</v>
      </c>
      <c r="E250" s="501" t="n">
        <v>0.03632897755374</v>
      </c>
      <c r="F250" s="501" t="n">
        <v>0.00425882510917</v>
      </c>
      <c r="G250" s="501" t="n">
        <v>0.00017621358255</v>
      </c>
      <c r="H250" s="501" t="n">
        <v>0.00041605300248</v>
      </c>
      <c r="I250" s="501" t="n">
        <v>0.00170399572281</v>
      </c>
      <c r="J250" s="501" t="n">
        <v>0.00201044488768</v>
      </c>
      <c r="K250" s="501" t="n">
        <v>0.03023382892448</v>
      </c>
      <c r="L250" s="501" t="n">
        <v>0.00165087161156</v>
      </c>
      <c r="M250" s="501" t="n">
        <v>2.706362744E-005</v>
      </c>
      <c r="N250" s="501"/>
      <c r="O250" s="501" t="n">
        <v>0.00026713403302</v>
      </c>
      <c r="P250" s="501" t="n">
        <v>0.00074868691715</v>
      </c>
      <c r="Q250" s="501"/>
      <c r="R250" s="500"/>
      <c r="S250" s="500"/>
    </row>
    <row r="251" s="38" customFormat="true" ht="13.8" hidden="false" customHeight="false" outlineLevel="0" collapsed="false">
      <c r="A251" s="497"/>
      <c r="B251" s="498" t="s">
        <v>717</v>
      </c>
      <c r="C251" s="499" t="s">
        <v>719</v>
      </c>
      <c r="D251" s="500" t="s">
        <v>213</v>
      </c>
      <c r="E251" s="501" t="n">
        <v>0.010413693216</v>
      </c>
      <c r="F251" s="501" t="n">
        <v>0.000340849341</v>
      </c>
      <c r="G251" s="501" t="n">
        <v>0.00108900608</v>
      </c>
      <c r="H251" s="501" t="n">
        <v>9.238358E-007</v>
      </c>
      <c r="I251" s="501" t="n">
        <v>0.00018207074176</v>
      </c>
      <c r="J251" s="501" t="n">
        <v>0.00018207074176</v>
      </c>
      <c r="K251" s="501" t="n">
        <v>0.000333394696</v>
      </c>
      <c r="L251" s="501" t="n">
        <v>1.888362E-005</v>
      </c>
      <c r="M251" s="501" t="n">
        <v>1.9290524E-006</v>
      </c>
      <c r="N251" s="501" t="n">
        <v>9.1162868E-006</v>
      </c>
      <c r="O251" s="501" t="n">
        <v>0.00073906864</v>
      </c>
      <c r="P251" s="501" t="n">
        <v>5.5430148E-005</v>
      </c>
      <c r="Q251" s="501" t="n">
        <v>3.695301E-005</v>
      </c>
      <c r="R251" s="500"/>
      <c r="S251" s="500"/>
    </row>
    <row r="252" s="38" customFormat="true" ht="13.8" hidden="false" customHeight="false" outlineLevel="0" collapsed="false">
      <c r="A252" s="497"/>
      <c r="B252" s="498" t="s">
        <v>717</v>
      </c>
      <c r="C252" s="499" t="s">
        <v>719</v>
      </c>
      <c r="D252" s="500" t="s">
        <v>186</v>
      </c>
      <c r="E252" s="501" t="n">
        <v>0.0372795295405</v>
      </c>
      <c r="F252" s="501" t="n">
        <v>0.009018028344</v>
      </c>
      <c r="G252" s="501" t="n">
        <v>0.001974694146</v>
      </c>
      <c r="H252" s="501" t="n">
        <v>5.2612049E-006</v>
      </c>
      <c r="I252" s="501" t="n">
        <v>0.0091644519571</v>
      </c>
      <c r="J252" s="501" t="n">
        <v>0.0091644519571</v>
      </c>
      <c r="K252" s="501" t="n">
        <v>0.018619473698</v>
      </c>
      <c r="L252" s="501"/>
      <c r="M252" s="501" t="n">
        <v>7.5364481E-006</v>
      </c>
      <c r="N252" s="501"/>
      <c r="O252" s="501"/>
      <c r="P252" s="501" t="n">
        <v>6.02915848E-005</v>
      </c>
      <c r="Q252" s="501"/>
      <c r="R252" s="500"/>
      <c r="S252" s="500"/>
    </row>
    <row r="253" s="38" customFormat="true" ht="13.8" hidden="false" customHeight="false" outlineLevel="0" collapsed="false">
      <c r="A253" s="497"/>
      <c r="B253" s="498" t="s">
        <v>717</v>
      </c>
      <c r="C253" s="499" t="s">
        <v>719</v>
      </c>
      <c r="D253" s="500" t="s">
        <v>192</v>
      </c>
      <c r="E253" s="501" t="n">
        <v>0.00011126608012</v>
      </c>
      <c r="F253" s="501" t="n">
        <v>1.696370616E-005</v>
      </c>
      <c r="G253" s="501" t="n">
        <v>1.000473348E-005</v>
      </c>
      <c r="H253" s="501"/>
      <c r="I253" s="501" t="n">
        <v>5.0023504E-007</v>
      </c>
      <c r="J253" s="501" t="n">
        <v>5.0023504E-007</v>
      </c>
      <c r="K253" s="501" t="n">
        <v>8.381667144E-005</v>
      </c>
      <c r="L253" s="501"/>
      <c r="M253" s="501" t="n">
        <v>1.0004716E-007</v>
      </c>
      <c r="N253" s="501"/>
      <c r="O253" s="501"/>
      <c r="P253" s="501" t="n">
        <v>8.003788E-007</v>
      </c>
      <c r="Q253" s="501"/>
      <c r="R253" s="500"/>
      <c r="S253" s="500"/>
    </row>
    <row r="254" s="38" customFormat="true" ht="24" hidden="false" customHeight="false" outlineLevel="0" collapsed="false">
      <c r="A254" s="497"/>
      <c r="B254" s="498" t="s">
        <v>717</v>
      </c>
      <c r="C254" s="499" t="s">
        <v>719</v>
      </c>
      <c r="D254" s="500" t="s">
        <v>421</v>
      </c>
      <c r="E254" s="501" t="n">
        <v>4.54715724E-006</v>
      </c>
      <c r="F254" s="501" t="n">
        <v>0.00073839833309</v>
      </c>
      <c r="G254" s="501" t="n">
        <v>3.075916E-006</v>
      </c>
      <c r="H254" s="501" t="n">
        <v>8.333701872E-005</v>
      </c>
      <c r="I254" s="501" t="n">
        <v>4.5142024E-007</v>
      </c>
      <c r="J254" s="501" t="n">
        <v>4.5142024E-007</v>
      </c>
      <c r="K254" s="501" t="n">
        <v>8.46573636E-005</v>
      </c>
      <c r="L254" s="501" t="n">
        <v>1.922447711E-005</v>
      </c>
      <c r="M254" s="501" t="n">
        <v>3.8448912E-007</v>
      </c>
      <c r="N254" s="501" t="n">
        <v>5.76734212E-006</v>
      </c>
      <c r="O254" s="501" t="n">
        <v>9.612238842E-005</v>
      </c>
      <c r="P254" s="501" t="n">
        <v>1.345386E-008</v>
      </c>
      <c r="Q254" s="501" t="n">
        <v>3.84835E-006</v>
      </c>
      <c r="R254" s="500"/>
      <c r="S254" s="500"/>
    </row>
    <row r="255" s="38" customFormat="true" ht="13.8" hidden="false" customHeight="false" outlineLevel="0" collapsed="false">
      <c r="A255" s="497"/>
      <c r="B255" s="498" t="s">
        <v>717</v>
      </c>
      <c r="C255" s="499" t="s">
        <v>719</v>
      </c>
      <c r="D255" s="500" t="s">
        <v>429</v>
      </c>
      <c r="E255" s="501" t="n">
        <v>1.0860096E-007</v>
      </c>
      <c r="F255" s="501" t="n">
        <v>1.016424E-008</v>
      </c>
      <c r="G255" s="501" t="n">
        <v>9.05008E-009</v>
      </c>
      <c r="H255" s="501" t="n">
        <v>2.22756E-009</v>
      </c>
      <c r="I255" s="501" t="n">
        <v>7.240064E-008</v>
      </c>
      <c r="J255" s="501" t="n">
        <v>8.145072E-008</v>
      </c>
      <c r="K255" s="501" t="n">
        <v>5.04716E-007</v>
      </c>
      <c r="L255" s="501" t="n">
        <v>1.292E-011</v>
      </c>
      <c r="M255" s="501" t="n">
        <v>2.28E-012</v>
      </c>
      <c r="N255" s="501" t="n">
        <v>6.5056E-010</v>
      </c>
      <c r="O255" s="501" t="n">
        <v>2.78464E-006</v>
      </c>
      <c r="P255" s="501"/>
      <c r="Q255" s="501"/>
      <c r="R255" s="500"/>
      <c r="S255" s="500"/>
    </row>
    <row r="256" s="38" customFormat="true" ht="13.8" hidden="false" customHeight="false" outlineLevel="0" collapsed="false">
      <c r="A256" s="497"/>
      <c r="B256" s="498" t="s">
        <v>717</v>
      </c>
      <c r="C256" s="499" t="s">
        <v>719</v>
      </c>
      <c r="D256" s="500" t="s">
        <v>375</v>
      </c>
      <c r="E256" s="501"/>
      <c r="F256" s="501"/>
      <c r="G256" s="501"/>
      <c r="H256" s="501" t="n">
        <v>0.015402887326976</v>
      </c>
      <c r="I256" s="501" t="n">
        <v>0.000559442371280348</v>
      </c>
      <c r="J256" s="501" t="n">
        <v>0.00157174400528029</v>
      </c>
      <c r="K256" s="501"/>
      <c r="L256" s="501"/>
      <c r="M256" s="501"/>
      <c r="N256" s="501"/>
      <c r="O256" s="501"/>
      <c r="P256" s="501"/>
      <c r="Q256" s="501"/>
      <c r="R256" s="500"/>
      <c r="S256" s="500"/>
    </row>
    <row r="257" s="38" customFormat="true" ht="13.8" hidden="false" customHeight="false" outlineLevel="0" collapsed="false">
      <c r="A257" s="497"/>
      <c r="B257" s="498" t="s">
        <v>717</v>
      </c>
      <c r="C257" s="499" t="s">
        <v>719</v>
      </c>
      <c r="D257" s="500" t="s">
        <v>403</v>
      </c>
      <c r="E257" s="501" t="n">
        <v>0.00107349309149347</v>
      </c>
      <c r="F257" s="501"/>
      <c r="G257" s="501"/>
      <c r="H257" s="501" t="n">
        <v>0.0337958059570401</v>
      </c>
      <c r="I257" s="501"/>
      <c r="J257" s="501" t="n">
        <v>6.1602177E-005</v>
      </c>
      <c r="K257" s="501"/>
      <c r="L257" s="501"/>
      <c r="M257" s="501"/>
      <c r="N257" s="501"/>
      <c r="O257" s="501"/>
      <c r="P257" s="501"/>
      <c r="Q257" s="501"/>
      <c r="R257" s="500"/>
      <c r="S257" s="500"/>
    </row>
    <row r="258" s="38" customFormat="true" ht="13.8" hidden="false" customHeight="false" outlineLevel="0" collapsed="false">
      <c r="A258" s="497"/>
      <c r="B258" s="498" t="s">
        <v>717</v>
      </c>
      <c r="C258" s="499" t="s">
        <v>719</v>
      </c>
      <c r="D258" s="500" t="s">
        <v>415</v>
      </c>
      <c r="E258" s="501" t="n">
        <v>2.96222621918088E-005</v>
      </c>
      <c r="F258" s="501" t="n">
        <v>0.000231636138196521</v>
      </c>
      <c r="G258" s="501" t="n">
        <v>1.76484676721159E-005</v>
      </c>
      <c r="H258" s="501" t="n">
        <v>1.98545261311304E-005</v>
      </c>
      <c r="I258" s="501"/>
      <c r="J258" s="501"/>
      <c r="K258" s="501" t="n">
        <v>0.00165159456824614</v>
      </c>
      <c r="L258" s="501"/>
      <c r="M258" s="501"/>
      <c r="N258" s="501"/>
      <c r="O258" s="501" t="n">
        <v>3.1244978544E-005</v>
      </c>
      <c r="P258" s="501" t="n">
        <v>0.00051741684468864</v>
      </c>
      <c r="Q258" s="501"/>
      <c r="R258" s="500"/>
      <c r="S258" s="500"/>
    </row>
    <row r="259" s="38" customFormat="true" ht="13.8" hidden="false" customHeight="false" outlineLevel="0" collapsed="false">
      <c r="A259" s="497"/>
      <c r="B259" s="498" t="s">
        <v>717</v>
      </c>
      <c r="C259" s="499" t="s">
        <v>719</v>
      </c>
      <c r="D259" s="500" t="s">
        <v>474</v>
      </c>
      <c r="E259" s="501" t="n">
        <v>0.00644802595301</v>
      </c>
      <c r="F259" s="501"/>
      <c r="G259" s="501" t="n">
        <v>0.00128961447723</v>
      </c>
      <c r="H259" s="501" t="n">
        <v>0.00145082789195</v>
      </c>
      <c r="I259" s="501"/>
      <c r="J259" s="501"/>
      <c r="K259" s="501" t="n">
        <v>0.18538126848676</v>
      </c>
      <c r="L259" s="501"/>
      <c r="M259" s="501"/>
      <c r="N259" s="501"/>
      <c r="O259" s="501"/>
      <c r="P259" s="501" t="n">
        <v>0.01003027806832</v>
      </c>
      <c r="Q259" s="501"/>
      <c r="R259" s="500"/>
      <c r="S259" s="500"/>
    </row>
    <row r="260" s="38" customFormat="true" ht="13.8" hidden="false" customHeight="false" outlineLevel="0" collapsed="false">
      <c r="A260" s="497"/>
      <c r="B260" s="498" t="s">
        <v>720</v>
      </c>
      <c r="C260" s="499" t="s">
        <v>715</v>
      </c>
      <c r="D260" s="500" t="s">
        <v>161</v>
      </c>
      <c r="E260" s="501" t="n">
        <v>0.0010213873428</v>
      </c>
      <c r="F260" s="501" t="n">
        <v>0.00031630059648</v>
      </c>
      <c r="G260" s="501" t="n">
        <v>3.426587626E-005</v>
      </c>
      <c r="H260" s="501"/>
      <c r="I260" s="501" t="n">
        <v>0.0003624277668</v>
      </c>
      <c r="J260" s="501" t="n">
        <v>0.0004612717032</v>
      </c>
      <c r="K260" s="501" t="n">
        <v>0.00413167654152</v>
      </c>
      <c r="L260" s="501"/>
      <c r="M260" s="501"/>
      <c r="N260" s="501"/>
      <c r="O260" s="501" t="n">
        <v>0.00044525899418</v>
      </c>
      <c r="P260" s="501" t="n">
        <v>0.00078139421316</v>
      </c>
      <c r="Q260" s="501"/>
      <c r="R260" s="500"/>
      <c r="S260" s="500"/>
    </row>
    <row r="261" s="38" customFormat="true" ht="13.8" hidden="false" customHeight="false" outlineLevel="0" collapsed="false">
      <c r="A261" s="497"/>
      <c r="B261" s="498" t="s">
        <v>720</v>
      </c>
      <c r="C261" s="499" t="s">
        <v>715</v>
      </c>
      <c r="D261" s="500" t="s">
        <v>168</v>
      </c>
      <c r="E261" s="501" t="n">
        <v>0.0772346158745</v>
      </c>
      <c r="F261" s="501" t="n">
        <v>0.01022503870602</v>
      </c>
      <c r="G261" s="501" t="n">
        <v>0.0635846878095</v>
      </c>
      <c r="H261" s="501"/>
      <c r="I261" s="501" t="n">
        <v>0.00701546848322</v>
      </c>
      <c r="J261" s="501" t="n">
        <v>0.0085749877395</v>
      </c>
      <c r="K261" s="501" t="n">
        <v>0.05436813955064</v>
      </c>
      <c r="L261" s="501" t="n">
        <v>0.00077830138922</v>
      </c>
      <c r="M261" s="501" t="n">
        <v>0.00036704528538</v>
      </c>
      <c r="N261" s="501" t="n">
        <v>0.00015851817484</v>
      </c>
      <c r="O261" s="501" t="n">
        <v>0.00135288041258</v>
      </c>
      <c r="P261" s="501" t="n">
        <v>0.0020131425653</v>
      </c>
      <c r="Q261" s="501"/>
      <c r="R261" s="500"/>
      <c r="S261" s="500"/>
    </row>
    <row r="262" s="38" customFormat="true" ht="13.8" hidden="false" customHeight="false" outlineLevel="0" collapsed="false">
      <c r="A262" s="497"/>
      <c r="B262" s="498" t="s">
        <v>720</v>
      </c>
      <c r="C262" s="499" t="s">
        <v>715</v>
      </c>
      <c r="D262" s="500" t="s">
        <v>221</v>
      </c>
      <c r="E262" s="501" t="n">
        <v>0.05414307264642</v>
      </c>
      <c r="F262" s="501" t="n">
        <v>0.10460371548888</v>
      </c>
      <c r="G262" s="501" t="n">
        <v>0.02800721368838</v>
      </c>
      <c r="H262" s="501"/>
      <c r="I262" s="501" t="n">
        <v>0.05992216296554</v>
      </c>
      <c r="J262" s="501" t="n">
        <v>0.06317602082504</v>
      </c>
      <c r="K262" s="501" t="n">
        <v>1.27519813330204</v>
      </c>
      <c r="L262" s="501" t="n">
        <v>9.91244245E-005</v>
      </c>
      <c r="M262" s="501" t="n">
        <v>3.159935792E-005</v>
      </c>
      <c r="N262" s="501" t="n">
        <v>2.101115612E-005</v>
      </c>
      <c r="O262" s="501" t="n">
        <v>0.07448171739494</v>
      </c>
      <c r="P262" s="501" t="n">
        <v>0.05141365389162</v>
      </c>
      <c r="Q262" s="501"/>
      <c r="R262" s="500"/>
      <c r="S262" s="500"/>
    </row>
    <row r="263" s="38" customFormat="true" ht="13.8" hidden="false" customHeight="false" outlineLevel="0" collapsed="false">
      <c r="A263" s="497"/>
      <c r="B263" s="498" t="s">
        <v>720</v>
      </c>
      <c r="C263" s="499" t="s">
        <v>715</v>
      </c>
      <c r="D263" s="500" t="s">
        <v>268</v>
      </c>
      <c r="E263" s="501" t="n">
        <v>0</v>
      </c>
      <c r="F263" s="501" t="n">
        <v>0.02352021017194</v>
      </c>
      <c r="G263" s="501" t="n">
        <v>0</v>
      </c>
      <c r="H263" s="501" t="n">
        <v>0.00056134</v>
      </c>
      <c r="I263" s="501" t="n">
        <v>0</v>
      </c>
      <c r="J263" s="501" t="n">
        <v>0</v>
      </c>
      <c r="K263" s="501" t="n">
        <v>2.52014222E-006</v>
      </c>
      <c r="L263" s="501"/>
      <c r="M263" s="501"/>
      <c r="N263" s="501" t="n">
        <v>0</v>
      </c>
      <c r="O263" s="501"/>
      <c r="P263" s="501"/>
      <c r="Q263" s="501"/>
      <c r="R263" s="500"/>
      <c r="S263" s="500"/>
    </row>
    <row r="264" s="38" customFormat="true" ht="13.8" hidden="false" customHeight="false" outlineLevel="0" collapsed="false">
      <c r="A264" s="497"/>
      <c r="B264" s="498" t="s">
        <v>720</v>
      </c>
      <c r="C264" s="499" t="s">
        <v>715</v>
      </c>
      <c r="D264" s="500" t="s">
        <v>240</v>
      </c>
      <c r="E264" s="501"/>
      <c r="F264" s="501" t="n">
        <v>0.02087783139436</v>
      </c>
      <c r="G264" s="501"/>
      <c r="H264" s="501"/>
      <c r="I264" s="501" t="n">
        <v>1.4415864E-007</v>
      </c>
      <c r="J264" s="501" t="n">
        <v>1.4415864E-006</v>
      </c>
      <c r="K264" s="501"/>
      <c r="L264" s="501"/>
      <c r="M264" s="501"/>
      <c r="N264" s="501"/>
      <c r="O264" s="501"/>
      <c r="P264" s="501"/>
      <c r="Q264" s="501"/>
      <c r="R264" s="500"/>
      <c r="S264" s="500"/>
    </row>
    <row r="265" s="38" customFormat="true" ht="13.8" hidden="false" customHeight="false" outlineLevel="0" collapsed="false">
      <c r="A265" s="497"/>
      <c r="B265" s="498" t="s">
        <v>720</v>
      </c>
      <c r="C265" s="499" t="s">
        <v>715</v>
      </c>
      <c r="D265" s="500" t="s">
        <v>354</v>
      </c>
      <c r="E265" s="501"/>
      <c r="F265" s="501" t="n">
        <v>0.39938104343636</v>
      </c>
      <c r="G265" s="501"/>
      <c r="H265" s="501"/>
      <c r="I265" s="501"/>
      <c r="J265" s="501"/>
      <c r="K265" s="501"/>
      <c r="L265" s="501"/>
      <c r="M265" s="501"/>
      <c r="N265" s="501"/>
      <c r="O265" s="501"/>
      <c r="P265" s="501" t="n">
        <v>9.5537042E-007</v>
      </c>
      <c r="Q265" s="501"/>
      <c r="R265" s="500"/>
      <c r="S265" s="500"/>
    </row>
    <row r="266" s="38" customFormat="true" ht="13.8" hidden="false" customHeight="false" outlineLevel="0" collapsed="false">
      <c r="A266" s="497"/>
      <c r="B266" s="498" t="s">
        <v>720</v>
      </c>
      <c r="C266" s="499" t="s">
        <v>715</v>
      </c>
      <c r="D266" s="500" t="s">
        <v>195</v>
      </c>
      <c r="E266" s="501" t="n">
        <v>0.53815449164546</v>
      </c>
      <c r="F266" s="501" t="n">
        <v>0.06945786160092</v>
      </c>
      <c r="G266" s="501" t="n">
        <v>0.00258229610054</v>
      </c>
      <c r="H266" s="501" t="n">
        <v>0.00626945155532</v>
      </c>
      <c r="I266" s="501" t="n">
        <v>0.0254362351335</v>
      </c>
      <c r="J266" s="501" t="n">
        <v>0.0300634863937</v>
      </c>
      <c r="K266" s="501" t="n">
        <v>0.46825484425066</v>
      </c>
      <c r="L266" s="501" t="n">
        <v>0.026203913084</v>
      </c>
      <c r="M266" s="501" t="n">
        <v>0.00040912053154</v>
      </c>
      <c r="N266" s="501"/>
      <c r="O266" s="501" t="n">
        <v>0.00410292343274</v>
      </c>
      <c r="P266" s="501" t="n">
        <v>0.01124228978426</v>
      </c>
      <c r="Q266" s="501"/>
      <c r="R266" s="500"/>
      <c r="S266" s="500"/>
    </row>
    <row r="267" s="38" customFormat="true" ht="13.8" hidden="false" customHeight="false" outlineLevel="0" collapsed="false">
      <c r="A267" s="497"/>
      <c r="B267" s="498" t="s">
        <v>720</v>
      </c>
      <c r="C267" s="499" t="s">
        <v>715</v>
      </c>
      <c r="D267" s="500" t="s">
        <v>213</v>
      </c>
      <c r="E267" s="501" t="n">
        <v>0.009910376032</v>
      </c>
      <c r="F267" s="501" t="n">
        <v>0.0003323529172</v>
      </c>
      <c r="G267" s="501" t="n">
        <v>0.00156655952</v>
      </c>
      <c r="H267" s="501" t="n">
        <v>8.700328E-007</v>
      </c>
      <c r="I267" s="501" t="n">
        <v>0.00023356616064</v>
      </c>
      <c r="J267" s="501" t="n">
        <v>0.00023356616064</v>
      </c>
      <c r="K267" s="501" t="n">
        <v>0.000315236304</v>
      </c>
      <c r="L267" s="501" t="n">
        <v>1.8412904E-005</v>
      </c>
      <c r="M267" s="501" t="n">
        <v>1.9425152E-006</v>
      </c>
      <c r="N267" s="501" t="n">
        <v>8.3966536E-006</v>
      </c>
      <c r="O267" s="501" t="n">
        <v>0.00069602624</v>
      </c>
      <c r="P267" s="501" t="n">
        <v>5.2201968E-005</v>
      </c>
      <c r="Q267" s="501" t="n">
        <v>3.480104E-005</v>
      </c>
      <c r="R267" s="500"/>
      <c r="S267" s="500"/>
    </row>
    <row r="268" s="38" customFormat="true" ht="13.8" hidden="false" customHeight="false" outlineLevel="0" collapsed="false">
      <c r="A268" s="497"/>
      <c r="B268" s="498" t="s">
        <v>720</v>
      </c>
      <c r="C268" s="499" t="s">
        <v>715</v>
      </c>
      <c r="D268" s="500" t="s">
        <v>186</v>
      </c>
      <c r="E268" s="501" t="n">
        <v>0.328155148884</v>
      </c>
      <c r="F268" s="501" t="n">
        <v>0.0661488664164</v>
      </c>
      <c r="G268" s="501" t="n">
        <v>0.014024526244</v>
      </c>
      <c r="H268" s="501" t="n">
        <v>4.642968396E-005</v>
      </c>
      <c r="I268" s="501" t="n">
        <v>0.07844756718996</v>
      </c>
      <c r="J268" s="501" t="n">
        <v>0.07844756718996</v>
      </c>
      <c r="K268" s="501" t="n">
        <v>0.139668863092</v>
      </c>
      <c r="L268" s="501"/>
      <c r="M268" s="501" t="n">
        <v>6.64333548E-005</v>
      </c>
      <c r="N268" s="501"/>
      <c r="O268" s="501"/>
      <c r="P268" s="501" t="n">
        <v>0.0005314668384</v>
      </c>
      <c r="Q268" s="501"/>
      <c r="R268" s="500"/>
      <c r="S268" s="500"/>
    </row>
    <row r="269" s="38" customFormat="true" ht="13.8" hidden="false" customHeight="false" outlineLevel="0" collapsed="false">
      <c r="A269" s="497"/>
      <c r="B269" s="498" t="s">
        <v>720</v>
      </c>
      <c r="C269" s="499" t="s">
        <v>715</v>
      </c>
      <c r="D269" s="500" t="s">
        <v>192</v>
      </c>
      <c r="E269" s="501" t="n">
        <v>9.022718448E-005</v>
      </c>
      <c r="F269" s="501" t="n">
        <v>1.355600944E-005</v>
      </c>
      <c r="G269" s="501" t="n">
        <v>8.16139536E-006</v>
      </c>
      <c r="H269" s="501"/>
      <c r="I269" s="501" t="n">
        <v>4.0806664E-007</v>
      </c>
      <c r="J269" s="501" t="n">
        <v>4.0806664E-007</v>
      </c>
      <c r="K269" s="501" t="n">
        <v>5.704907192E-005</v>
      </c>
      <c r="L269" s="501"/>
      <c r="M269" s="501" t="n">
        <v>8.16136E-008</v>
      </c>
      <c r="N269" s="501"/>
      <c r="O269" s="501"/>
      <c r="P269" s="501" t="n">
        <v>6.5291152E-007</v>
      </c>
      <c r="Q269" s="501"/>
      <c r="R269" s="500"/>
      <c r="S269" s="500"/>
    </row>
    <row r="270" s="38" customFormat="true" ht="24" hidden="false" customHeight="false" outlineLevel="0" collapsed="false">
      <c r="A270" s="497"/>
      <c r="B270" s="498" t="s">
        <v>720</v>
      </c>
      <c r="C270" s="499" t="s">
        <v>715</v>
      </c>
      <c r="D270" s="500" t="s">
        <v>421</v>
      </c>
      <c r="E270" s="501" t="n">
        <v>5.434387178E-005</v>
      </c>
      <c r="F270" s="501" t="n">
        <v>0.01159616483338</v>
      </c>
      <c r="G270" s="501" t="n">
        <v>4.83057108E-005</v>
      </c>
      <c r="H270" s="501"/>
      <c r="I270" s="501"/>
      <c r="J270" s="501"/>
      <c r="K270" s="501" t="n">
        <v>0.00101441928828</v>
      </c>
      <c r="L270" s="501" t="n">
        <v>0.0003019104783</v>
      </c>
      <c r="M270" s="501" t="n">
        <v>6.03816098E-006</v>
      </c>
      <c r="N270" s="501" t="n">
        <v>9.057315488E-005</v>
      </c>
      <c r="O270" s="501" t="n">
        <v>0.0015095525054</v>
      </c>
      <c r="P270" s="501" t="n">
        <v>2.1127668E-007</v>
      </c>
      <c r="Q270" s="501" t="n">
        <v>6.039556E-005</v>
      </c>
      <c r="R270" s="500"/>
      <c r="S270" s="500"/>
    </row>
    <row r="271" s="38" customFormat="true" ht="13.8" hidden="false" customHeight="false" outlineLevel="0" collapsed="false">
      <c r="A271" s="497"/>
      <c r="B271" s="498" t="s">
        <v>720</v>
      </c>
      <c r="C271" s="499" t="s">
        <v>715</v>
      </c>
      <c r="D271" s="500" t="s">
        <v>429</v>
      </c>
      <c r="E271" s="501" t="n">
        <v>3.770974E-006</v>
      </c>
      <c r="F271" s="501" t="n">
        <v>6.1163926E-007</v>
      </c>
      <c r="G271" s="501" t="n">
        <v>1.2925695E-006</v>
      </c>
      <c r="H271" s="501" t="n">
        <v>5.54608E-008</v>
      </c>
      <c r="I271" s="501" t="n">
        <v>1.802476E-006</v>
      </c>
      <c r="J271" s="501" t="n">
        <v>2.0277855E-006</v>
      </c>
      <c r="K271" s="501" t="n">
        <v>1.91823495E-005</v>
      </c>
      <c r="L271" s="501" t="n">
        <v>6.4039153E-006</v>
      </c>
      <c r="M271" s="501" t="n">
        <v>4.2690944E-007</v>
      </c>
      <c r="N271" s="501" t="n">
        <v>4.4304618E-007</v>
      </c>
      <c r="O271" s="501" t="n">
        <v>9.494024E-005</v>
      </c>
      <c r="P271" s="501" t="n">
        <v>5.42164E-008</v>
      </c>
      <c r="Q271" s="501"/>
      <c r="R271" s="500"/>
      <c r="S271" s="500"/>
    </row>
    <row r="272" s="38" customFormat="true" ht="13.8" hidden="false" customHeight="false" outlineLevel="0" collapsed="false">
      <c r="A272" s="497"/>
      <c r="B272" s="498" t="s">
        <v>720</v>
      </c>
      <c r="C272" s="499" t="s">
        <v>715</v>
      </c>
      <c r="D272" s="500" t="s">
        <v>375</v>
      </c>
      <c r="E272" s="501"/>
      <c r="F272" s="501"/>
      <c r="G272" s="501"/>
      <c r="H272" s="501" t="n">
        <v>0.220555806295882</v>
      </c>
      <c r="I272" s="501" t="n">
        <v>0.00853739107508308</v>
      </c>
      <c r="J272" s="501" t="n">
        <v>0.0550595960434792</v>
      </c>
      <c r="K272" s="501"/>
      <c r="L272" s="501"/>
      <c r="M272" s="501"/>
      <c r="N272" s="501"/>
      <c r="O272" s="501"/>
      <c r="P272" s="501"/>
      <c r="Q272" s="501"/>
      <c r="R272" s="500"/>
      <c r="S272" s="500"/>
    </row>
    <row r="273" s="38" customFormat="true" ht="13.8" hidden="false" customHeight="false" outlineLevel="0" collapsed="false">
      <c r="A273" s="497"/>
      <c r="B273" s="498" t="s">
        <v>720</v>
      </c>
      <c r="C273" s="499" t="s">
        <v>715</v>
      </c>
      <c r="D273" s="500" t="s">
        <v>403</v>
      </c>
      <c r="E273" s="501" t="n">
        <v>0.00894217228020054</v>
      </c>
      <c r="F273" s="501"/>
      <c r="G273" s="501"/>
      <c r="H273" s="501" t="n">
        <v>0.227748321658803</v>
      </c>
      <c r="I273" s="501"/>
      <c r="J273" s="501" t="n">
        <v>0.000337143626</v>
      </c>
      <c r="K273" s="501"/>
      <c r="L273" s="501"/>
      <c r="M273" s="501"/>
      <c r="N273" s="501"/>
      <c r="O273" s="501"/>
      <c r="P273" s="501"/>
      <c r="Q273" s="501"/>
      <c r="R273" s="500"/>
      <c r="S273" s="500"/>
    </row>
    <row r="274" s="38" customFormat="true" ht="13.8" hidden="false" customHeight="false" outlineLevel="0" collapsed="false">
      <c r="A274" s="497"/>
      <c r="B274" s="498" t="s">
        <v>720</v>
      </c>
      <c r="C274" s="499" t="s">
        <v>715</v>
      </c>
      <c r="D274" s="500" t="s">
        <v>415</v>
      </c>
      <c r="E274" s="501" t="n">
        <v>0.00291274300640631</v>
      </c>
      <c r="F274" s="501" t="n">
        <v>0.0227766717205497</v>
      </c>
      <c r="G274" s="501" t="n">
        <v>0.00173536546442284</v>
      </c>
      <c r="H274" s="501" t="n">
        <v>0.00195228614747569</v>
      </c>
      <c r="I274" s="501"/>
      <c r="J274" s="501"/>
      <c r="K274" s="501" t="n">
        <v>0.162400511376469</v>
      </c>
      <c r="L274" s="501"/>
      <c r="M274" s="501"/>
      <c r="N274" s="501"/>
      <c r="O274" s="501" t="n">
        <v>0.00307230393648048</v>
      </c>
      <c r="P274" s="501" t="n">
        <v>0.0508773531881168</v>
      </c>
      <c r="Q274" s="501"/>
      <c r="R274" s="500"/>
      <c r="S274" s="500"/>
    </row>
    <row r="275" s="38" customFormat="true" ht="13.8" hidden="false" customHeight="false" outlineLevel="0" collapsed="false">
      <c r="A275" s="497"/>
      <c r="B275" s="498" t="s">
        <v>720</v>
      </c>
      <c r="C275" s="499" t="s">
        <v>715</v>
      </c>
      <c r="D275" s="500" t="s">
        <v>474</v>
      </c>
      <c r="E275" s="501" t="n">
        <v>0.16176201039506</v>
      </c>
      <c r="F275" s="501"/>
      <c r="G275" s="501" t="n">
        <v>0.03235263503552</v>
      </c>
      <c r="H275" s="501" t="n">
        <v>0.03639700547298</v>
      </c>
      <c r="I275" s="501"/>
      <c r="J275" s="501"/>
      <c r="K275" s="501" t="n">
        <v>4.6506708977902</v>
      </c>
      <c r="L275" s="501"/>
      <c r="M275" s="501"/>
      <c r="N275" s="501"/>
      <c r="O275" s="501"/>
      <c r="P275" s="501" t="n">
        <v>0.25163018194178</v>
      </c>
      <c r="Q275" s="501"/>
      <c r="R275" s="500"/>
      <c r="S275" s="500"/>
    </row>
    <row r="276" s="38" customFormat="true" ht="13.8" hidden="false" customHeight="false" outlineLevel="0" collapsed="false">
      <c r="A276" s="497"/>
      <c r="B276" s="498" t="s">
        <v>720</v>
      </c>
      <c r="C276" s="499" t="s">
        <v>711</v>
      </c>
      <c r="D276" s="500" t="s">
        <v>161</v>
      </c>
      <c r="E276" s="501" t="n">
        <v>0.0025626030216</v>
      </c>
      <c r="F276" s="501" t="n">
        <v>0.00079358029056</v>
      </c>
      <c r="G276" s="501" t="n">
        <v>8.597114372E-005</v>
      </c>
      <c r="H276" s="501"/>
      <c r="I276" s="501" t="n">
        <v>0.0009093107496</v>
      </c>
      <c r="J276" s="501" t="n">
        <v>0.0011573045904</v>
      </c>
      <c r="K276" s="501" t="n">
        <v>0.01036614254544</v>
      </c>
      <c r="L276" s="501"/>
      <c r="M276" s="501"/>
      <c r="N276" s="501"/>
      <c r="O276" s="501" t="n">
        <v>0.00111712960996</v>
      </c>
      <c r="P276" s="501" t="n">
        <v>0.00196047384552</v>
      </c>
      <c r="Q276" s="501"/>
      <c r="R276" s="500"/>
      <c r="S276" s="500"/>
    </row>
    <row r="277" s="38" customFormat="true" ht="13.8" hidden="false" customHeight="false" outlineLevel="0" collapsed="false">
      <c r="A277" s="497"/>
      <c r="B277" s="498" t="s">
        <v>720</v>
      </c>
      <c r="C277" s="499" t="s">
        <v>711</v>
      </c>
      <c r="D277" s="500" t="s">
        <v>168</v>
      </c>
      <c r="E277" s="501" t="n">
        <v>0.26764361977721</v>
      </c>
      <c r="F277" s="501" t="n">
        <v>0.02717573036777</v>
      </c>
      <c r="G277" s="501" t="n">
        <v>0.28100286432642</v>
      </c>
      <c r="H277" s="501"/>
      <c r="I277" s="501" t="n">
        <v>0.01911013295364</v>
      </c>
      <c r="J277" s="501" t="n">
        <v>0.02325763140724</v>
      </c>
      <c r="K277" s="501" t="n">
        <v>0.14539034289815</v>
      </c>
      <c r="L277" s="501" t="n">
        <v>0.58300490478091</v>
      </c>
      <c r="M277" s="501" t="n">
        <v>0.00821565979355</v>
      </c>
      <c r="N277" s="501" t="n">
        <v>0.00283199154478</v>
      </c>
      <c r="O277" s="501" t="n">
        <v>0.00406939274637</v>
      </c>
      <c r="P277" s="501" t="n">
        <v>0.00517708272718</v>
      </c>
      <c r="Q277" s="501"/>
      <c r="R277" s="500"/>
      <c r="S277" s="500"/>
    </row>
    <row r="278" s="38" customFormat="true" ht="13.8" hidden="false" customHeight="false" outlineLevel="0" collapsed="false">
      <c r="A278" s="497"/>
      <c r="B278" s="498" t="s">
        <v>720</v>
      </c>
      <c r="C278" s="499" t="s">
        <v>711</v>
      </c>
      <c r="D278" s="500" t="s">
        <v>221</v>
      </c>
      <c r="E278" s="501" t="n">
        <v>0.13879771579565</v>
      </c>
      <c r="F278" s="501" t="n">
        <v>0.26986294327501</v>
      </c>
      <c r="G278" s="501" t="n">
        <v>0.07162097115753</v>
      </c>
      <c r="H278" s="501"/>
      <c r="I278" s="501" t="n">
        <v>0.1545618416141</v>
      </c>
      <c r="J278" s="501" t="n">
        <v>0.16295655732415</v>
      </c>
      <c r="K278" s="501" t="n">
        <v>3.28963727894936</v>
      </c>
      <c r="L278" s="501" t="n">
        <v>0.00025560791204</v>
      </c>
      <c r="M278" s="501" t="n">
        <v>8.137920529E-005</v>
      </c>
      <c r="N278" s="501" t="n">
        <v>5.417505546E-005</v>
      </c>
      <c r="O278" s="501" t="n">
        <v>0.19212889501253</v>
      </c>
      <c r="P278" s="501" t="n">
        <v>0.13264554364846</v>
      </c>
      <c r="Q278" s="501"/>
      <c r="R278" s="500"/>
      <c r="S278" s="500"/>
    </row>
    <row r="279" s="38" customFormat="true" ht="13.8" hidden="false" customHeight="false" outlineLevel="0" collapsed="false">
      <c r="A279" s="497"/>
      <c r="B279" s="498" t="s">
        <v>720</v>
      </c>
      <c r="C279" s="499" t="s">
        <v>711</v>
      </c>
      <c r="D279" s="500" t="s">
        <v>268</v>
      </c>
      <c r="E279" s="501" t="n">
        <v>0</v>
      </c>
      <c r="F279" s="501" t="n">
        <v>0.06072553592366</v>
      </c>
      <c r="G279" s="501" t="n">
        <v>0</v>
      </c>
      <c r="H279" s="501" t="n">
        <v>0.00145102</v>
      </c>
      <c r="I279" s="501" t="n">
        <v>0</v>
      </c>
      <c r="J279" s="501" t="n">
        <v>0</v>
      </c>
      <c r="K279" s="501" t="n">
        <v>6.51325229E-006</v>
      </c>
      <c r="L279" s="501"/>
      <c r="M279" s="501"/>
      <c r="N279" s="501" t="n">
        <v>0</v>
      </c>
      <c r="O279" s="501"/>
      <c r="P279" s="501" t="n">
        <v>0</v>
      </c>
      <c r="Q279" s="501"/>
      <c r="R279" s="500"/>
      <c r="S279" s="500"/>
    </row>
    <row r="280" s="38" customFormat="true" ht="13.8" hidden="false" customHeight="false" outlineLevel="0" collapsed="false">
      <c r="A280" s="497"/>
      <c r="B280" s="498" t="s">
        <v>720</v>
      </c>
      <c r="C280" s="499" t="s">
        <v>711</v>
      </c>
      <c r="D280" s="500" t="s">
        <v>240</v>
      </c>
      <c r="E280" s="501"/>
      <c r="F280" s="501" t="n">
        <v>0.05394679224575</v>
      </c>
      <c r="G280" s="501"/>
      <c r="H280" s="501"/>
      <c r="I280" s="501" t="n">
        <v>3.726072E-007</v>
      </c>
      <c r="J280" s="501" t="n">
        <v>3.726072E-006</v>
      </c>
      <c r="K280" s="501"/>
      <c r="L280" s="501"/>
      <c r="M280" s="501"/>
      <c r="N280" s="501"/>
      <c r="O280" s="501"/>
      <c r="P280" s="501"/>
      <c r="Q280" s="501"/>
      <c r="R280" s="500"/>
      <c r="S280" s="500"/>
    </row>
    <row r="281" s="38" customFormat="true" ht="13.8" hidden="false" customHeight="false" outlineLevel="0" collapsed="false">
      <c r="A281" s="497"/>
      <c r="B281" s="498" t="s">
        <v>720</v>
      </c>
      <c r="C281" s="499" t="s">
        <v>711</v>
      </c>
      <c r="D281" s="500" t="s">
        <v>354</v>
      </c>
      <c r="E281" s="501"/>
      <c r="F281" s="501" t="n">
        <v>1.03398869642177</v>
      </c>
      <c r="G281" s="501"/>
      <c r="H281" s="501"/>
      <c r="I281" s="501"/>
      <c r="J281" s="501"/>
      <c r="K281" s="501"/>
      <c r="L281" s="501"/>
      <c r="M281" s="501"/>
      <c r="N281" s="501"/>
      <c r="O281" s="501"/>
      <c r="P281" s="501" t="n">
        <v>2.44792913E-006</v>
      </c>
      <c r="Q281" s="501"/>
      <c r="R281" s="500"/>
      <c r="S281" s="500"/>
    </row>
    <row r="282" s="38" customFormat="true" ht="13.8" hidden="false" customHeight="false" outlineLevel="0" collapsed="false">
      <c r="A282" s="497"/>
      <c r="B282" s="498" t="s">
        <v>720</v>
      </c>
      <c r="C282" s="499" t="s">
        <v>711</v>
      </c>
      <c r="D282" s="500" t="s">
        <v>195</v>
      </c>
      <c r="E282" s="501" t="n">
        <v>1.37905596989942</v>
      </c>
      <c r="F282" s="501" t="n">
        <v>0.17881251547377</v>
      </c>
      <c r="G282" s="501" t="n">
        <v>0.00663113216899</v>
      </c>
      <c r="H282" s="501" t="n">
        <v>0.0161186783596</v>
      </c>
      <c r="I282" s="501" t="n">
        <v>0.06536069774581</v>
      </c>
      <c r="J282" s="501" t="n">
        <v>0.07725385629096</v>
      </c>
      <c r="K282" s="501" t="n">
        <v>1.20393937454228</v>
      </c>
      <c r="L282" s="501" t="n">
        <v>0.06736814526248</v>
      </c>
      <c r="M282" s="501" t="n">
        <v>0.00105089497528</v>
      </c>
      <c r="N282" s="501"/>
      <c r="O282" s="501" t="n">
        <v>0.01054794963738</v>
      </c>
      <c r="P282" s="501" t="n">
        <v>0.02893915810475</v>
      </c>
      <c r="Q282" s="501"/>
      <c r="R282" s="500"/>
      <c r="S282" s="500"/>
    </row>
    <row r="283" s="38" customFormat="true" ht="13.8" hidden="false" customHeight="false" outlineLevel="0" collapsed="false">
      <c r="A283" s="497"/>
      <c r="B283" s="498" t="s">
        <v>720</v>
      </c>
      <c r="C283" s="499" t="s">
        <v>711</v>
      </c>
      <c r="D283" s="500" t="s">
        <v>213</v>
      </c>
      <c r="E283" s="501" t="n">
        <v>0.046739916112</v>
      </c>
      <c r="F283" s="501" t="n">
        <v>0.0015669488746</v>
      </c>
      <c r="G283" s="501" t="n">
        <v>0.00735413624</v>
      </c>
      <c r="H283" s="501" t="n">
        <v>4.1038912E-006</v>
      </c>
      <c r="I283" s="501" t="n">
        <v>0.00109767329088</v>
      </c>
      <c r="J283" s="501" t="n">
        <v>0.00109767329088</v>
      </c>
      <c r="K283" s="501" t="n">
        <v>0.001486868328</v>
      </c>
      <c r="L283" s="501" t="n">
        <v>8.6811572E-005</v>
      </c>
      <c r="M283" s="501" t="n">
        <v>9.154532E-006</v>
      </c>
      <c r="N283" s="501" t="n">
        <v>3.96187876E-005</v>
      </c>
      <c r="O283" s="501" t="n">
        <v>0.00328311296</v>
      </c>
      <c r="P283" s="501" t="n">
        <v>0.000246233472</v>
      </c>
      <c r="Q283" s="501" t="n">
        <v>0.00016415433</v>
      </c>
      <c r="R283" s="500"/>
      <c r="S283" s="500"/>
    </row>
    <row r="284" s="38" customFormat="true" ht="13.8" hidden="false" customHeight="false" outlineLevel="0" collapsed="false">
      <c r="A284" s="497"/>
      <c r="B284" s="498" t="s">
        <v>720</v>
      </c>
      <c r="C284" s="499" t="s">
        <v>711</v>
      </c>
      <c r="D284" s="500" t="s">
        <v>186</v>
      </c>
      <c r="E284" s="501" t="n">
        <v>0.8349462722765</v>
      </c>
      <c r="F284" s="501" t="n">
        <v>0.1689479913308</v>
      </c>
      <c r="G284" s="501" t="n">
        <v>0.035732741306</v>
      </c>
      <c r="H284" s="501" t="n">
        <v>0.00011813459554</v>
      </c>
      <c r="I284" s="501" t="n">
        <v>0.19964621923802</v>
      </c>
      <c r="J284" s="501" t="n">
        <v>0.19964621923802</v>
      </c>
      <c r="K284" s="501" t="n">
        <v>0.356549323238</v>
      </c>
      <c r="L284" s="501"/>
      <c r="M284" s="501" t="n">
        <v>0.0001690350793</v>
      </c>
      <c r="N284" s="501"/>
      <c r="O284" s="501"/>
      <c r="P284" s="501" t="n">
        <v>0.0013522806344</v>
      </c>
      <c r="Q284" s="501"/>
      <c r="R284" s="500"/>
      <c r="S284" s="500"/>
    </row>
    <row r="285" s="38" customFormat="true" ht="13.8" hidden="false" customHeight="false" outlineLevel="0" collapsed="false">
      <c r="A285" s="497"/>
      <c r="B285" s="498" t="s">
        <v>720</v>
      </c>
      <c r="C285" s="499" t="s">
        <v>711</v>
      </c>
      <c r="D285" s="500" t="s">
        <v>192</v>
      </c>
      <c r="E285" s="501" t="n">
        <v>0.00042194477448</v>
      </c>
      <c r="F285" s="501" t="n">
        <v>6.339427944E-005</v>
      </c>
      <c r="G285" s="501" t="n">
        <v>3.816652536E-005</v>
      </c>
      <c r="H285" s="501"/>
      <c r="I285" s="501" t="n">
        <v>1.90831164E-006</v>
      </c>
      <c r="J285" s="501" t="n">
        <v>1.90831164E-006</v>
      </c>
      <c r="K285" s="501" t="n">
        <v>0.00026678830692</v>
      </c>
      <c r="L285" s="501"/>
      <c r="M285" s="501" t="n">
        <v>3.816636E-007</v>
      </c>
      <c r="N285" s="501"/>
      <c r="O285" s="501"/>
      <c r="P285" s="501" t="n">
        <v>3.05332152E-006</v>
      </c>
      <c r="Q285" s="501"/>
      <c r="R285" s="500"/>
      <c r="S285" s="500"/>
    </row>
    <row r="286" s="38" customFormat="true" ht="24" hidden="false" customHeight="false" outlineLevel="0" collapsed="false">
      <c r="A286" s="497"/>
      <c r="B286" s="498" t="s">
        <v>720</v>
      </c>
      <c r="C286" s="499" t="s">
        <v>711</v>
      </c>
      <c r="D286" s="500" t="s">
        <v>421</v>
      </c>
      <c r="E286" s="501" t="n">
        <v>0.0001404502946</v>
      </c>
      <c r="F286" s="501" t="n">
        <v>0.02996997971809</v>
      </c>
      <c r="G286" s="501" t="n">
        <v>0.0001248448216</v>
      </c>
      <c r="H286" s="501"/>
      <c r="I286" s="501"/>
      <c r="J286" s="501"/>
      <c r="K286" s="501" t="n">
        <v>0.00262173967904</v>
      </c>
      <c r="L286" s="501" t="n">
        <v>0.00078027960371</v>
      </c>
      <c r="M286" s="501" t="n">
        <v>1.5605473E-005</v>
      </c>
      <c r="N286" s="501" t="n">
        <v>0.0002340839108</v>
      </c>
      <c r="O286" s="501" t="n">
        <v>0.00390139831634</v>
      </c>
      <c r="P286" s="501" t="n">
        <v>5.4604382E-007</v>
      </c>
      <c r="Q286" s="501" t="n">
        <v>0.00015608959</v>
      </c>
      <c r="R286" s="500"/>
      <c r="S286" s="500"/>
    </row>
    <row r="287" s="38" customFormat="true" ht="13.8" hidden="false" customHeight="false" outlineLevel="0" collapsed="false">
      <c r="A287" s="497"/>
      <c r="B287" s="498" t="s">
        <v>720</v>
      </c>
      <c r="C287" s="499" t="s">
        <v>711</v>
      </c>
      <c r="D287" s="500" t="s">
        <v>429</v>
      </c>
      <c r="E287" s="501" t="n">
        <v>1.23171132E-005</v>
      </c>
      <c r="F287" s="501" t="n">
        <v>2.36262748E-006</v>
      </c>
      <c r="G287" s="501" t="n">
        <v>5.6015186E-006</v>
      </c>
      <c r="H287" s="501" t="n">
        <v>1.5027904E-007</v>
      </c>
      <c r="I287" s="501" t="n">
        <v>4.8840688E-006</v>
      </c>
      <c r="J287" s="501" t="n">
        <v>5.4945774E-006</v>
      </c>
      <c r="K287" s="501" t="n">
        <v>6.4991857E-005</v>
      </c>
      <c r="L287" s="501" t="n">
        <v>2.994701628E-005</v>
      </c>
      <c r="M287" s="501" t="n">
        <v>1.99642944E-006</v>
      </c>
      <c r="N287" s="501" t="n">
        <v>2.04015528E-006</v>
      </c>
      <c r="O287" s="501" t="n">
        <v>0.00030763304</v>
      </c>
      <c r="P287" s="501" t="n">
        <v>2.535414E-007</v>
      </c>
      <c r="Q287" s="501"/>
      <c r="R287" s="500"/>
      <c r="S287" s="500"/>
    </row>
    <row r="288" s="38" customFormat="true" ht="13.8" hidden="false" customHeight="false" outlineLevel="0" collapsed="false">
      <c r="A288" s="497"/>
      <c r="B288" s="498" t="s">
        <v>720</v>
      </c>
      <c r="C288" s="499" t="s">
        <v>711</v>
      </c>
      <c r="D288" s="500" t="s">
        <v>375</v>
      </c>
      <c r="E288" s="501"/>
      <c r="F288" s="501"/>
      <c r="G288" s="501"/>
      <c r="H288" s="501" t="n">
        <v>0.559239808472115</v>
      </c>
      <c r="I288" s="501" t="n">
        <v>0.0216350488527313</v>
      </c>
      <c r="J288" s="501" t="n">
        <v>0.13921350620674</v>
      </c>
      <c r="K288" s="501"/>
      <c r="L288" s="501"/>
      <c r="M288" s="501"/>
      <c r="N288" s="501"/>
      <c r="O288" s="501"/>
      <c r="P288" s="501"/>
      <c r="Q288" s="501"/>
      <c r="R288" s="500"/>
      <c r="S288" s="500"/>
    </row>
    <row r="289" s="38" customFormat="true" ht="13.8" hidden="false" customHeight="false" outlineLevel="0" collapsed="false">
      <c r="A289" s="497"/>
      <c r="B289" s="498" t="s">
        <v>720</v>
      </c>
      <c r="C289" s="499" t="s">
        <v>711</v>
      </c>
      <c r="D289" s="500" t="s">
        <v>403</v>
      </c>
      <c r="E289" s="501" t="n">
        <v>0.0227339756071388</v>
      </c>
      <c r="F289" s="501"/>
      <c r="G289" s="501"/>
      <c r="H289" s="501" t="n">
        <v>0.579607689836047</v>
      </c>
      <c r="I289" s="501"/>
      <c r="J289" s="501" t="n">
        <v>0.000857762745</v>
      </c>
      <c r="K289" s="501"/>
      <c r="L289" s="501"/>
      <c r="M289" s="501"/>
      <c r="N289" s="501"/>
      <c r="O289" s="501"/>
      <c r="P289" s="501"/>
      <c r="Q289" s="501"/>
      <c r="R289" s="500"/>
      <c r="S289" s="500"/>
    </row>
    <row r="290" s="38" customFormat="true" ht="13.8" hidden="false" customHeight="false" outlineLevel="0" collapsed="false">
      <c r="A290" s="497"/>
      <c r="B290" s="498" t="s">
        <v>720</v>
      </c>
      <c r="C290" s="499" t="s">
        <v>711</v>
      </c>
      <c r="D290" s="500" t="s">
        <v>415</v>
      </c>
      <c r="E290" s="501" t="n">
        <v>0.00744882199251629</v>
      </c>
      <c r="F290" s="501" t="n">
        <v>0.0582472854128238</v>
      </c>
      <c r="G290" s="501" t="n">
        <v>0.00443788841240562</v>
      </c>
      <c r="H290" s="501" t="n">
        <v>0.00499262446395632</v>
      </c>
      <c r="I290" s="501"/>
      <c r="J290" s="501"/>
      <c r="K290" s="501" t="n">
        <v>0.41531041292566</v>
      </c>
      <c r="L290" s="501"/>
      <c r="M290" s="501"/>
      <c r="N290" s="501"/>
      <c r="O290" s="501" t="n">
        <v>0.00785687068149048</v>
      </c>
      <c r="P290" s="501" t="n">
        <v>0.130109778485482</v>
      </c>
      <c r="Q290" s="501"/>
      <c r="R290" s="500"/>
      <c r="S290" s="500"/>
    </row>
    <row r="291" s="38" customFormat="true" ht="13.8" hidden="false" customHeight="false" outlineLevel="0" collapsed="false">
      <c r="A291" s="497"/>
      <c r="B291" s="498" t="s">
        <v>720</v>
      </c>
      <c r="C291" s="499" t="s">
        <v>711</v>
      </c>
      <c r="D291" s="500" t="s">
        <v>474</v>
      </c>
      <c r="E291" s="501" t="n">
        <v>0.42032789383121</v>
      </c>
      <c r="F291" s="501"/>
      <c r="G291" s="501" t="n">
        <v>0.08406618408535</v>
      </c>
      <c r="H291" s="501" t="n">
        <v>0.09457521339507</v>
      </c>
      <c r="I291" s="501"/>
      <c r="J291" s="501"/>
      <c r="K291" s="501" t="n">
        <v>12.0844609845268</v>
      </c>
      <c r="L291" s="501"/>
      <c r="M291" s="501"/>
      <c r="N291" s="501"/>
      <c r="O291" s="501"/>
      <c r="P291" s="501" t="n">
        <v>0.65384439859552</v>
      </c>
      <c r="Q291" s="501"/>
      <c r="R291" s="500"/>
      <c r="S291" s="500"/>
    </row>
    <row r="292" s="38" customFormat="true" ht="13.8" hidden="false" customHeight="false" outlineLevel="0" collapsed="false">
      <c r="A292" s="497"/>
      <c r="B292" s="498" t="s">
        <v>720</v>
      </c>
      <c r="C292" s="499" t="s">
        <v>712</v>
      </c>
      <c r="D292" s="500" t="s">
        <v>161</v>
      </c>
      <c r="E292" s="501" t="n">
        <v>0.0001401276384</v>
      </c>
      <c r="F292" s="501" t="n">
        <v>4.339436544E-005</v>
      </c>
      <c r="G292" s="501" t="n">
        <v>4.70105328E-006</v>
      </c>
      <c r="H292" s="501"/>
      <c r="I292" s="501" t="n">
        <v>4.97227104E-005</v>
      </c>
      <c r="J292" s="501" t="n">
        <v>6.32834496E-005</v>
      </c>
      <c r="K292" s="501" t="n">
        <v>0.00056683889856</v>
      </c>
      <c r="L292" s="501"/>
      <c r="M292" s="501"/>
      <c r="N292" s="501"/>
      <c r="O292" s="501" t="n">
        <v>6.108661104E-005</v>
      </c>
      <c r="P292" s="501" t="n">
        <v>0.00010720215648</v>
      </c>
      <c r="Q292" s="501"/>
      <c r="R292" s="500"/>
      <c r="S292" s="500"/>
    </row>
    <row r="293" s="38" customFormat="true" ht="13.8" hidden="false" customHeight="false" outlineLevel="0" collapsed="false">
      <c r="A293" s="497"/>
      <c r="B293" s="498" t="s">
        <v>720</v>
      </c>
      <c r="C293" s="499" t="s">
        <v>712</v>
      </c>
      <c r="D293" s="500" t="s">
        <v>168</v>
      </c>
      <c r="E293" s="501" t="n">
        <v>0.52293684277365</v>
      </c>
      <c r="F293" s="501" t="n">
        <v>0.02991378095789</v>
      </c>
      <c r="G293" s="501" t="n">
        <v>0.90577534423112</v>
      </c>
      <c r="H293" s="501"/>
      <c r="I293" s="501" t="n">
        <v>0.02147168605019</v>
      </c>
      <c r="J293" s="501" t="n">
        <v>0.02724567884858</v>
      </c>
      <c r="K293" s="501" t="n">
        <v>0.65419365708803</v>
      </c>
      <c r="L293" s="501" t="n">
        <v>0.0096454096498</v>
      </c>
      <c r="M293" s="501" t="n">
        <v>0.00797801253637</v>
      </c>
      <c r="N293" s="501" t="n">
        <v>0.0021974045558</v>
      </c>
      <c r="O293" s="501" t="n">
        <v>0.00645951987135</v>
      </c>
      <c r="P293" s="501" t="n">
        <v>0.00375429600958</v>
      </c>
      <c r="Q293" s="501"/>
      <c r="R293" s="500"/>
      <c r="S293" s="500"/>
    </row>
    <row r="294" s="38" customFormat="true" ht="13.8" hidden="false" customHeight="false" outlineLevel="0" collapsed="false">
      <c r="A294" s="497"/>
      <c r="B294" s="498" t="s">
        <v>720</v>
      </c>
      <c r="C294" s="499" t="s">
        <v>712</v>
      </c>
      <c r="D294" s="500" t="s">
        <v>221</v>
      </c>
      <c r="E294" s="501" t="n">
        <v>0.13144038857923</v>
      </c>
      <c r="F294" s="501" t="n">
        <v>0.23891304513561</v>
      </c>
      <c r="G294" s="501" t="n">
        <v>0.05017079006746</v>
      </c>
      <c r="H294" s="501"/>
      <c r="I294" s="501" t="n">
        <v>0.13621233906438</v>
      </c>
      <c r="J294" s="501" t="n">
        <v>0.14367521805263</v>
      </c>
      <c r="K294" s="501" t="n">
        <v>2.90828135303255</v>
      </c>
      <c r="L294" s="501" t="n">
        <v>0.00029983360763</v>
      </c>
      <c r="M294" s="501" t="n">
        <v>0.00010943685514</v>
      </c>
      <c r="N294" s="501" t="n">
        <v>6.409044081E-005</v>
      </c>
      <c r="O294" s="501" t="n">
        <v>0.16941897947069</v>
      </c>
      <c r="P294" s="501" t="n">
        <v>0.11742614799448</v>
      </c>
      <c r="Q294" s="501"/>
      <c r="R294" s="500"/>
      <c r="S294" s="500"/>
    </row>
    <row r="295" s="38" customFormat="true" ht="13.8" hidden="false" customHeight="false" outlineLevel="0" collapsed="false">
      <c r="A295" s="497"/>
      <c r="B295" s="498" t="s">
        <v>720</v>
      </c>
      <c r="C295" s="499" t="s">
        <v>712</v>
      </c>
      <c r="D295" s="500" t="s">
        <v>268</v>
      </c>
      <c r="E295" s="501" t="n">
        <v>0</v>
      </c>
      <c r="F295" s="501" t="n">
        <v>0.04675200431517</v>
      </c>
      <c r="G295" s="501" t="n">
        <v>0</v>
      </c>
      <c r="H295" s="501" t="n">
        <v>0.0014074</v>
      </c>
      <c r="I295" s="501" t="n">
        <v>0</v>
      </c>
      <c r="J295" s="501" t="n">
        <v>0</v>
      </c>
      <c r="K295" s="501" t="n">
        <v>5.67738975E-006</v>
      </c>
      <c r="L295" s="501"/>
      <c r="M295" s="501"/>
      <c r="N295" s="501" t="n">
        <v>0</v>
      </c>
      <c r="O295" s="501"/>
      <c r="P295" s="501" t="n">
        <v>0</v>
      </c>
      <c r="Q295" s="501"/>
      <c r="R295" s="500"/>
      <c r="S295" s="500"/>
    </row>
    <row r="296" s="38" customFormat="true" ht="13.8" hidden="false" customHeight="false" outlineLevel="0" collapsed="false">
      <c r="A296" s="497"/>
      <c r="B296" s="498" t="s">
        <v>720</v>
      </c>
      <c r="C296" s="499" t="s">
        <v>712</v>
      </c>
      <c r="D296" s="500" t="s">
        <v>240</v>
      </c>
      <c r="E296" s="501"/>
      <c r="F296" s="501" t="n">
        <v>0.04709725387622</v>
      </c>
      <c r="G296" s="501"/>
      <c r="H296" s="501"/>
      <c r="I296" s="501" t="n">
        <v>3.243192E-007</v>
      </c>
      <c r="J296" s="501" t="n">
        <v>3.243192E-006</v>
      </c>
      <c r="K296" s="501"/>
      <c r="L296" s="501"/>
      <c r="M296" s="501"/>
      <c r="N296" s="501"/>
      <c r="O296" s="501"/>
      <c r="P296" s="501"/>
      <c r="Q296" s="501"/>
      <c r="R296" s="500"/>
      <c r="S296" s="500"/>
    </row>
    <row r="297" s="38" customFormat="true" ht="13.8" hidden="false" customHeight="false" outlineLevel="0" collapsed="false">
      <c r="A297" s="497"/>
      <c r="B297" s="498" t="s">
        <v>720</v>
      </c>
      <c r="C297" s="499" t="s">
        <v>712</v>
      </c>
      <c r="D297" s="500" t="s">
        <v>354</v>
      </c>
      <c r="E297" s="501"/>
      <c r="F297" s="501" t="n">
        <v>0.8279113950346</v>
      </c>
      <c r="G297" s="501"/>
      <c r="H297" s="501"/>
      <c r="I297" s="501"/>
      <c r="J297" s="501"/>
      <c r="K297" s="501"/>
      <c r="L297" s="501"/>
      <c r="M297" s="501"/>
      <c r="N297" s="501"/>
      <c r="O297" s="501"/>
      <c r="P297" s="501" t="n">
        <v>1.76760281E-006</v>
      </c>
      <c r="Q297" s="501"/>
      <c r="R297" s="500"/>
      <c r="S297" s="500"/>
    </row>
    <row r="298" s="38" customFormat="true" ht="13.8" hidden="false" customHeight="false" outlineLevel="0" collapsed="false">
      <c r="A298" s="497"/>
      <c r="B298" s="498" t="s">
        <v>720</v>
      </c>
      <c r="C298" s="499" t="s">
        <v>712</v>
      </c>
      <c r="D298" s="500" t="s">
        <v>195</v>
      </c>
      <c r="E298" s="501" t="n">
        <v>1.3582614779914</v>
      </c>
      <c r="F298" s="501" t="n">
        <v>0.15752256519462</v>
      </c>
      <c r="G298" s="501" t="n">
        <v>0.00645460365391</v>
      </c>
      <c r="H298" s="501" t="n">
        <v>0.01510880007464</v>
      </c>
      <c r="I298" s="501" t="n">
        <v>0.06258421964694</v>
      </c>
      <c r="J298" s="501" t="n">
        <v>0.07382339089564</v>
      </c>
      <c r="K298" s="501" t="n">
        <v>1.11150021584658</v>
      </c>
      <c r="L298" s="501" t="n">
        <v>0.06014416770455</v>
      </c>
      <c r="M298" s="501" t="n">
        <v>0.00099622436102</v>
      </c>
      <c r="N298" s="501"/>
      <c r="O298" s="501" t="n">
        <v>0.00976608796983</v>
      </c>
      <c r="P298" s="501" t="n">
        <v>0.02728504993557</v>
      </c>
      <c r="Q298" s="501"/>
      <c r="R298" s="500"/>
      <c r="S298" s="500"/>
    </row>
    <row r="299" s="38" customFormat="true" ht="13.8" hidden="false" customHeight="false" outlineLevel="0" collapsed="false">
      <c r="A299" s="497"/>
      <c r="B299" s="498" t="s">
        <v>720</v>
      </c>
      <c r="C299" s="499" t="s">
        <v>712</v>
      </c>
      <c r="D299" s="500" t="s">
        <v>213</v>
      </c>
      <c r="E299" s="501" t="n">
        <v>0.427802937444</v>
      </c>
      <c r="F299" s="501" t="n">
        <v>0.01392457313475</v>
      </c>
      <c r="G299" s="501" t="n">
        <v>0.03956713182</v>
      </c>
      <c r="H299" s="501" t="n">
        <v>3.80411667E-005</v>
      </c>
      <c r="I299" s="501" t="n">
        <v>0.00689164421904</v>
      </c>
      <c r="J299" s="501" t="n">
        <v>0.00689164421904</v>
      </c>
      <c r="K299" s="501" t="n">
        <v>0.013716062334</v>
      </c>
      <c r="L299" s="501" t="n">
        <v>0.000771444495</v>
      </c>
      <c r="M299" s="501" t="n">
        <v>7.82065656E-005</v>
      </c>
      <c r="N299" s="501" t="n">
        <v>0.0003772253187</v>
      </c>
      <c r="O299" s="501" t="n">
        <v>0.03043293336</v>
      </c>
      <c r="P299" s="501" t="n">
        <v>0.002282470002</v>
      </c>
      <c r="Q299" s="501" t="n">
        <v>0.00152160604</v>
      </c>
      <c r="R299" s="500"/>
      <c r="S299" s="500"/>
    </row>
    <row r="300" s="38" customFormat="true" ht="13.8" hidden="false" customHeight="false" outlineLevel="0" collapsed="false">
      <c r="A300" s="497"/>
      <c r="B300" s="498" t="s">
        <v>720</v>
      </c>
      <c r="C300" s="499" t="s">
        <v>712</v>
      </c>
      <c r="D300" s="500" t="s">
        <v>186</v>
      </c>
      <c r="E300" s="501" t="n">
        <v>1.4802113513595</v>
      </c>
      <c r="F300" s="501" t="n">
        <v>0.3532224850851</v>
      </c>
      <c r="G300" s="501" t="n">
        <v>0.076300360124</v>
      </c>
      <c r="H300" s="501" t="n">
        <v>0.000208991493</v>
      </c>
      <c r="I300" s="501" t="n">
        <v>0.36277124065671</v>
      </c>
      <c r="J300" s="501" t="n">
        <v>0.36277124065671</v>
      </c>
      <c r="K300" s="501" t="n">
        <v>0.730481351207</v>
      </c>
      <c r="L300" s="501"/>
      <c r="M300" s="501" t="n">
        <v>0.0002993435169</v>
      </c>
      <c r="N300" s="501"/>
      <c r="O300" s="501"/>
      <c r="P300" s="501" t="n">
        <v>0.0023947481352</v>
      </c>
      <c r="Q300" s="501"/>
      <c r="R300" s="500"/>
      <c r="S300" s="500"/>
    </row>
    <row r="301" s="38" customFormat="true" ht="13.8" hidden="false" customHeight="false" outlineLevel="0" collapsed="false">
      <c r="A301" s="497"/>
      <c r="B301" s="498" t="s">
        <v>720</v>
      </c>
      <c r="C301" s="499" t="s">
        <v>712</v>
      </c>
      <c r="D301" s="500" t="s">
        <v>192</v>
      </c>
      <c r="E301" s="501" t="n">
        <v>0.00094672200186</v>
      </c>
      <c r="F301" s="501" t="n">
        <v>0.00014223842258</v>
      </c>
      <c r="G301" s="501" t="n">
        <v>8.563464102E-005</v>
      </c>
      <c r="H301" s="501"/>
      <c r="I301" s="501" t="n">
        <v>4.28169923E-006</v>
      </c>
      <c r="J301" s="501" t="n">
        <v>4.28169923E-006</v>
      </c>
      <c r="K301" s="501" t="n">
        <v>0.00059859577669</v>
      </c>
      <c r="L301" s="501"/>
      <c r="M301" s="501" t="n">
        <v>8.563427E-007</v>
      </c>
      <c r="N301" s="501"/>
      <c r="O301" s="501"/>
      <c r="P301" s="501" t="n">
        <v>6.85077014E-006</v>
      </c>
      <c r="Q301" s="501"/>
      <c r="R301" s="500"/>
      <c r="S301" s="500"/>
    </row>
    <row r="302" s="38" customFormat="true" ht="24" hidden="false" customHeight="false" outlineLevel="0" collapsed="false">
      <c r="A302" s="497"/>
      <c r="B302" s="498" t="s">
        <v>720</v>
      </c>
      <c r="C302" s="499" t="s">
        <v>712</v>
      </c>
      <c r="D302" s="500" t="s">
        <v>421</v>
      </c>
      <c r="E302" s="501" t="n">
        <v>0.00012241195073</v>
      </c>
      <c r="F302" s="501" t="n">
        <v>0.02612086786234</v>
      </c>
      <c r="G302" s="501" t="n">
        <v>0.0001088106168</v>
      </c>
      <c r="H302" s="501"/>
      <c r="I302" s="501"/>
      <c r="J302" s="501"/>
      <c r="K302" s="501" t="n">
        <v>0.00228502374743</v>
      </c>
      <c r="L302" s="501" t="n">
        <v>0.00068006654265</v>
      </c>
      <c r="M302" s="501" t="n">
        <v>1.360133393E-005</v>
      </c>
      <c r="N302" s="501" t="n">
        <v>0.00020401991333</v>
      </c>
      <c r="O302" s="501" t="n">
        <v>0.00340033297408</v>
      </c>
      <c r="P302" s="501" t="n">
        <v>4.7590801E-007</v>
      </c>
      <c r="Q302" s="501" t="n">
        <v>0.0001361648</v>
      </c>
      <c r="R302" s="500"/>
      <c r="S302" s="500"/>
    </row>
    <row r="303" s="38" customFormat="true" ht="13.8" hidden="false" customHeight="false" outlineLevel="0" collapsed="false">
      <c r="A303" s="497"/>
      <c r="B303" s="498" t="s">
        <v>720</v>
      </c>
      <c r="C303" s="499" t="s">
        <v>712</v>
      </c>
      <c r="D303" s="500" t="s">
        <v>429</v>
      </c>
      <c r="E303" s="501" t="n">
        <v>1.41617897E-005</v>
      </c>
      <c r="F303" s="501" t="n">
        <v>4.04000104E-006</v>
      </c>
      <c r="G303" s="501" t="n">
        <v>1.14453331E-005</v>
      </c>
      <c r="H303" s="501" t="n">
        <v>6.078784E-008</v>
      </c>
      <c r="I303" s="501" t="n">
        <v>1.9756048E-006</v>
      </c>
      <c r="J303" s="501" t="n">
        <v>2.2225554E-006</v>
      </c>
      <c r="K303" s="501" t="n">
        <v>8.32022165E-005</v>
      </c>
      <c r="L303" s="501" t="n">
        <v>6.719065358E-005</v>
      </c>
      <c r="M303" s="501" t="n">
        <v>4.47941008E-006</v>
      </c>
      <c r="N303" s="501" t="n">
        <v>4.49710161E-006</v>
      </c>
      <c r="O303" s="501" t="n">
        <v>0.00034474598</v>
      </c>
      <c r="P303" s="501" t="n">
        <v>5.6887355E-007</v>
      </c>
      <c r="Q303" s="501"/>
      <c r="R303" s="500"/>
      <c r="S303" s="500"/>
    </row>
    <row r="304" s="38" customFormat="true" ht="13.8" hidden="false" customHeight="false" outlineLevel="0" collapsed="false">
      <c r="A304" s="497"/>
      <c r="B304" s="498" t="s">
        <v>720</v>
      </c>
      <c r="C304" s="499" t="s">
        <v>712</v>
      </c>
      <c r="D304" s="500" t="s">
        <v>375</v>
      </c>
      <c r="E304" s="501"/>
      <c r="F304" s="501"/>
      <c r="G304" s="501"/>
      <c r="H304" s="501" t="n">
        <v>0.624263711322222</v>
      </c>
      <c r="I304" s="501" t="n">
        <v>0.0230682766729758</v>
      </c>
      <c r="J304" s="501" t="n">
        <v>0.071492563466151</v>
      </c>
      <c r="K304" s="501"/>
      <c r="L304" s="501"/>
      <c r="M304" s="501"/>
      <c r="N304" s="501"/>
      <c r="O304" s="501"/>
      <c r="P304" s="501"/>
      <c r="Q304" s="501"/>
      <c r="R304" s="500"/>
      <c r="S304" s="500"/>
    </row>
    <row r="305" s="38" customFormat="true" ht="13.8" hidden="false" customHeight="false" outlineLevel="0" collapsed="false">
      <c r="A305" s="497"/>
      <c r="B305" s="498" t="s">
        <v>720</v>
      </c>
      <c r="C305" s="499" t="s">
        <v>712</v>
      </c>
      <c r="D305" s="500" t="s">
        <v>403</v>
      </c>
      <c r="E305" s="501" t="n">
        <v>0.0420790658216993</v>
      </c>
      <c r="F305" s="501"/>
      <c r="G305" s="501"/>
      <c r="H305" s="501" t="n">
        <v>1.33612424467876</v>
      </c>
      <c r="I305" s="501"/>
      <c r="J305" s="501" t="n">
        <v>0.002331200558</v>
      </c>
      <c r="K305" s="501"/>
      <c r="L305" s="501"/>
      <c r="M305" s="501"/>
      <c r="N305" s="501"/>
      <c r="O305" s="501"/>
      <c r="P305" s="501"/>
      <c r="Q305" s="501"/>
      <c r="R305" s="500"/>
      <c r="S305" s="500"/>
    </row>
    <row r="306" s="38" customFormat="true" ht="13.8" hidden="false" customHeight="false" outlineLevel="0" collapsed="false">
      <c r="A306" s="497"/>
      <c r="B306" s="498" t="s">
        <v>720</v>
      </c>
      <c r="C306" s="499" t="s">
        <v>712</v>
      </c>
      <c r="D306" s="500" t="s">
        <v>415</v>
      </c>
      <c r="E306" s="501" t="n">
        <v>0.0021253137417594</v>
      </c>
      <c r="F306" s="501" t="n">
        <v>0.0166192394223449</v>
      </c>
      <c r="G306" s="501" t="n">
        <v>0.00126622776551199</v>
      </c>
      <c r="H306" s="501" t="n">
        <v>0.00142450623620099</v>
      </c>
      <c r="I306" s="501"/>
      <c r="J306" s="501"/>
      <c r="K306" s="501" t="n">
        <v>0.118497250783208</v>
      </c>
      <c r="L306" s="501"/>
      <c r="M306" s="501"/>
      <c r="N306" s="501"/>
      <c r="O306" s="501" t="n">
        <v>0.00224173906201206</v>
      </c>
      <c r="P306" s="501" t="n">
        <v>0.0371231988669197</v>
      </c>
      <c r="Q306" s="501"/>
      <c r="R306" s="500"/>
      <c r="S306" s="500"/>
    </row>
    <row r="307" s="38" customFormat="true" ht="13.8" hidden="false" customHeight="false" outlineLevel="0" collapsed="false">
      <c r="A307" s="497"/>
      <c r="B307" s="498" t="s">
        <v>720</v>
      </c>
      <c r="C307" s="499" t="s">
        <v>712</v>
      </c>
      <c r="D307" s="500" t="s">
        <v>474</v>
      </c>
      <c r="E307" s="501" t="n">
        <v>0.2258019593542</v>
      </c>
      <c r="F307" s="501"/>
      <c r="G307" s="501" t="n">
        <v>0.04516071712077</v>
      </c>
      <c r="H307" s="501" t="n">
        <v>0.05080621316523</v>
      </c>
      <c r="I307" s="501"/>
      <c r="J307" s="501"/>
      <c r="K307" s="501" t="n">
        <v>6.49182462471161</v>
      </c>
      <c r="L307" s="501"/>
      <c r="M307" s="501"/>
      <c r="N307" s="501"/>
      <c r="O307" s="501"/>
      <c r="P307" s="501" t="n">
        <v>0.35124803427263</v>
      </c>
      <c r="Q307" s="501"/>
      <c r="R307" s="500"/>
      <c r="S307" s="500"/>
    </row>
    <row r="308" s="38" customFormat="true" ht="13.8" hidden="false" customHeight="false" outlineLevel="0" collapsed="false">
      <c r="A308" s="497"/>
      <c r="B308" s="498" t="s">
        <v>720</v>
      </c>
      <c r="C308" s="499" t="s">
        <v>713</v>
      </c>
      <c r="D308" s="500" t="s">
        <v>168</v>
      </c>
      <c r="E308" s="501" t="n">
        <v>0.26593851653776</v>
      </c>
      <c r="F308" s="501" t="n">
        <v>0.025416314628</v>
      </c>
      <c r="G308" s="501" t="n">
        <v>0.1464487946928</v>
      </c>
      <c r="H308" s="501"/>
      <c r="I308" s="501" t="n">
        <v>0.01802218070592</v>
      </c>
      <c r="J308" s="501" t="n">
        <v>0.02202504993536</v>
      </c>
      <c r="K308" s="501" t="n">
        <v>0.23443514000816</v>
      </c>
      <c r="L308" s="501" t="n">
        <v>0.00776814591728</v>
      </c>
      <c r="M308" s="501" t="n">
        <v>0.00733828381616</v>
      </c>
      <c r="N308" s="501" t="n">
        <v>0.00191433239392</v>
      </c>
      <c r="O308" s="501" t="n">
        <v>0.00474909842</v>
      </c>
      <c r="P308" s="501" t="n">
        <v>0.0031627620304</v>
      </c>
      <c r="Q308" s="501"/>
      <c r="R308" s="500"/>
      <c r="S308" s="500"/>
    </row>
    <row r="309" s="38" customFormat="true" ht="13.8" hidden="false" customHeight="false" outlineLevel="0" collapsed="false">
      <c r="A309" s="497"/>
      <c r="B309" s="498" t="s">
        <v>720</v>
      </c>
      <c r="C309" s="499" t="s">
        <v>713</v>
      </c>
      <c r="D309" s="500" t="s">
        <v>221</v>
      </c>
      <c r="E309" s="501" t="n">
        <v>0.12088673628624</v>
      </c>
      <c r="F309" s="501" t="n">
        <v>0.20804557187728</v>
      </c>
      <c r="G309" s="501" t="n">
        <v>0.0438561447816</v>
      </c>
      <c r="H309" s="501"/>
      <c r="I309" s="501" t="n">
        <v>0.11861715973216</v>
      </c>
      <c r="J309" s="501" t="n">
        <v>0.12512182811696</v>
      </c>
      <c r="K309" s="501" t="n">
        <v>2.5325853906848</v>
      </c>
      <c r="L309" s="501" t="n">
        <v>0.00027855772736</v>
      </c>
      <c r="M309" s="501" t="n">
        <v>0.00010459103632</v>
      </c>
      <c r="N309" s="501" t="n">
        <v>5.966320352E-005</v>
      </c>
      <c r="O309" s="501" t="n">
        <v>0.14749411491408</v>
      </c>
      <c r="P309" s="501" t="n">
        <v>0.1022253604112</v>
      </c>
      <c r="Q309" s="501"/>
      <c r="R309" s="500"/>
      <c r="S309" s="500"/>
    </row>
    <row r="310" s="38" customFormat="true" ht="13.8" hidden="false" customHeight="false" outlineLevel="0" collapsed="false">
      <c r="A310" s="497"/>
      <c r="B310" s="498" t="s">
        <v>720</v>
      </c>
      <c r="C310" s="499" t="s">
        <v>713</v>
      </c>
      <c r="D310" s="500" t="s">
        <v>268</v>
      </c>
      <c r="E310" s="501" t="n">
        <v>0</v>
      </c>
      <c r="F310" s="501" t="n">
        <v>0.03886886161248</v>
      </c>
      <c r="G310" s="501" t="n">
        <v>0</v>
      </c>
      <c r="H310" s="501" t="n">
        <v>0.00123936</v>
      </c>
      <c r="I310" s="501" t="n">
        <v>0</v>
      </c>
      <c r="J310" s="501" t="n">
        <v>0</v>
      </c>
      <c r="K310" s="501" t="n">
        <v>4.86469456E-006</v>
      </c>
      <c r="L310" s="501"/>
      <c r="M310" s="501"/>
      <c r="N310" s="501"/>
      <c r="O310" s="501"/>
      <c r="P310" s="501" t="n">
        <v>0</v>
      </c>
      <c r="Q310" s="501"/>
      <c r="R310" s="500"/>
      <c r="S310" s="500"/>
    </row>
    <row r="311" s="38" customFormat="true" ht="13.8" hidden="false" customHeight="false" outlineLevel="0" collapsed="false">
      <c r="A311" s="497"/>
      <c r="B311" s="498" t="s">
        <v>720</v>
      </c>
      <c r="C311" s="499" t="s">
        <v>713</v>
      </c>
      <c r="D311" s="500" t="s">
        <v>240</v>
      </c>
      <c r="E311" s="501"/>
      <c r="F311" s="501" t="n">
        <v>0.04043139939824</v>
      </c>
      <c r="G311" s="501"/>
      <c r="H311" s="501"/>
      <c r="I311" s="501" t="n">
        <v>2.7761664E-007</v>
      </c>
      <c r="J311" s="501" t="n">
        <v>2.7761664E-006</v>
      </c>
      <c r="K311" s="501"/>
      <c r="L311" s="501"/>
      <c r="M311" s="501"/>
      <c r="N311" s="501"/>
      <c r="O311" s="501"/>
      <c r="P311" s="501"/>
      <c r="Q311" s="501"/>
      <c r="R311" s="500"/>
      <c r="S311" s="500"/>
    </row>
    <row r="312" s="38" customFormat="true" ht="13.8" hidden="false" customHeight="false" outlineLevel="0" collapsed="false">
      <c r="A312" s="497"/>
      <c r="B312" s="498" t="s">
        <v>720</v>
      </c>
      <c r="C312" s="499" t="s">
        <v>713</v>
      </c>
      <c r="D312" s="500" t="s">
        <v>354</v>
      </c>
      <c r="E312" s="501"/>
      <c r="F312" s="501" t="n">
        <v>0.68248783226768</v>
      </c>
      <c r="G312" s="501"/>
      <c r="H312" s="501"/>
      <c r="I312" s="501"/>
      <c r="J312" s="501"/>
      <c r="K312" s="501"/>
      <c r="L312" s="501"/>
      <c r="M312" s="501"/>
      <c r="N312" s="501"/>
      <c r="O312" s="501"/>
      <c r="P312" s="501" t="n">
        <v>1.53246864E-006</v>
      </c>
      <c r="Q312" s="501"/>
      <c r="R312" s="500"/>
      <c r="S312" s="500"/>
    </row>
    <row r="313" s="38" customFormat="true" ht="13.8" hidden="false" customHeight="false" outlineLevel="0" collapsed="false">
      <c r="A313" s="497"/>
      <c r="B313" s="498" t="s">
        <v>720</v>
      </c>
      <c r="C313" s="499" t="s">
        <v>713</v>
      </c>
      <c r="D313" s="500" t="s">
        <v>195</v>
      </c>
      <c r="E313" s="501" t="n">
        <v>1.26129365581088</v>
      </c>
      <c r="F313" s="501" t="n">
        <v>0.13890650767632</v>
      </c>
      <c r="G313" s="501" t="n">
        <v>0.00591032957872</v>
      </c>
      <c r="H313" s="501" t="n">
        <v>0.01363011112448</v>
      </c>
      <c r="I313" s="501" t="n">
        <v>0.05690027079952</v>
      </c>
      <c r="J313" s="501" t="n">
        <v>0.06707497539392</v>
      </c>
      <c r="K313" s="501" t="n">
        <v>0.99903604446336</v>
      </c>
      <c r="L313" s="501" t="n">
        <v>0.05367246529728</v>
      </c>
      <c r="M313" s="501" t="n">
        <v>0.000905744944</v>
      </c>
      <c r="N313" s="501"/>
      <c r="O313" s="501" t="n">
        <v>0.00878944486304</v>
      </c>
      <c r="P313" s="501" t="n">
        <v>0.02446678598704</v>
      </c>
      <c r="Q313" s="501"/>
      <c r="R313" s="500"/>
      <c r="S313" s="500"/>
    </row>
    <row r="314" s="38" customFormat="true" ht="13.8" hidden="false" customHeight="false" outlineLevel="0" collapsed="false">
      <c r="A314" s="497"/>
      <c r="B314" s="498" t="s">
        <v>720</v>
      </c>
      <c r="C314" s="499" t="s">
        <v>713</v>
      </c>
      <c r="D314" s="500" t="s">
        <v>213</v>
      </c>
      <c r="E314" s="501" t="n">
        <v>0.35414629376</v>
      </c>
      <c r="F314" s="501" t="n">
        <v>0.0114148939328</v>
      </c>
      <c r="G314" s="501" t="n">
        <v>0.02529616384</v>
      </c>
      <c r="H314" s="501" t="n">
        <v>3.16202048E-005</v>
      </c>
      <c r="I314" s="501" t="n">
        <v>0.00485686345728</v>
      </c>
      <c r="J314" s="501" t="n">
        <v>0.00485686345728</v>
      </c>
      <c r="K314" s="501" t="n">
        <v>0.011383273728</v>
      </c>
      <c r="L314" s="501" t="n">
        <v>0.000632404096</v>
      </c>
      <c r="M314" s="501" t="n">
        <v>6.32404096E-005</v>
      </c>
      <c r="N314" s="501" t="n">
        <v>0.000316202048</v>
      </c>
      <c r="O314" s="501" t="n">
        <v>0.02529616384</v>
      </c>
      <c r="P314" s="501" t="n">
        <v>0.001897212288</v>
      </c>
      <c r="Q314" s="501" t="n">
        <v>0.00126476688</v>
      </c>
      <c r="R314" s="500"/>
      <c r="S314" s="500"/>
    </row>
    <row r="315" s="38" customFormat="true" ht="13.8" hidden="false" customHeight="false" outlineLevel="0" collapsed="false">
      <c r="A315" s="497"/>
      <c r="B315" s="498" t="s">
        <v>720</v>
      </c>
      <c r="C315" s="499" t="s">
        <v>713</v>
      </c>
      <c r="D315" s="500" t="s">
        <v>186</v>
      </c>
      <c r="E315" s="501" t="n">
        <v>1.517710413416</v>
      </c>
      <c r="F315" s="501" t="n">
        <v>0.3628995959936</v>
      </c>
      <c r="G315" s="501" t="n">
        <v>0.078949008416</v>
      </c>
      <c r="H315" s="501" t="n">
        <v>0.0002142502288</v>
      </c>
      <c r="I315" s="501" t="n">
        <v>0.37238078303072</v>
      </c>
      <c r="J315" s="501" t="n">
        <v>0.37238078303072</v>
      </c>
      <c r="K315" s="501" t="n">
        <v>0.750289499168</v>
      </c>
      <c r="L315" s="501"/>
      <c r="M315" s="501" t="n">
        <v>0.0003068799952</v>
      </c>
      <c r="N315" s="501"/>
      <c r="O315" s="501"/>
      <c r="P315" s="501" t="n">
        <v>0.0024550399616</v>
      </c>
      <c r="Q315" s="501"/>
      <c r="R315" s="500"/>
      <c r="S315" s="500"/>
    </row>
    <row r="316" s="38" customFormat="true" ht="24" hidden="false" customHeight="false" outlineLevel="0" collapsed="false">
      <c r="A316" s="497"/>
      <c r="B316" s="498" t="s">
        <v>720</v>
      </c>
      <c r="C316" s="499" t="s">
        <v>713</v>
      </c>
      <c r="D316" s="500" t="s">
        <v>421</v>
      </c>
      <c r="E316" s="501" t="n">
        <v>0.0001048870368</v>
      </c>
      <c r="F316" s="501" t="n">
        <v>0.02238131780688</v>
      </c>
      <c r="G316" s="501" t="n">
        <v>9.32329216E-005</v>
      </c>
      <c r="H316" s="501"/>
      <c r="I316" s="501"/>
      <c r="J316" s="501"/>
      <c r="K316" s="501" t="n">
        <v>0.00195789217984</v>
      </c>
      <c r="L316" s="501" t="n">
        <v>0.00058270596656</v>
      </c>
      <c r="M316" s="501" t="n">
        <v>1.16541152E-005</v>
      </c>
      <c r="N316" s="501" t="n">
        <v>0.000174811728</v>
      </c>
      <c r="O316" s="501" t="n">
        <v>0.00291353003936</v>
      </c>
      <c r="P316" s="501" t="n">
        <v>4.0774944E-007</v>
      </c>
      <c r="Q316" s="501" t="n">
        <v>0.0001167064</v>
      </c>
      <c r="R316" s="500"/>
      <c r="S316" s="500"/>
    </row>
    <row r="317" s="38" customFormat="true" ht="13.8" hidden="false" customHeight="false" outlineLevel="0" collapsed="false">
      <c r="A317" s="497"/>
      <c r="B317" s="498" t="s">
        <v>720</v>
      </c>
      <c r="C317" s="499" t="s">
        <v>713</v>
      </c>
      <c r="D317" s="500" t="s">
        <v>375</v>
      </c>
      <c r="E317" s="501"/>
      <c r="F317" s="501"/>
      <c r="G317" s="501"/>
      <c r="H317" s="501" t="n">
        <v>0.622551250956871</v>
      </c>
      <c r="I317" s="501" t="n">
        <v>0.0229569710485921</v>
      </c>
      <c r="J317" s="501" t="n">
        <v>0.0647021073028729</v>
      </c>
      <c r="K317" s="501"/>
      <c r="L317" s="501"/>
      <c r="M317" s="501"/>
      <c r="N317" s="501"/>
      <c r="O317" s="501"/>
      <c r="P317" s="501"/>
      <c r="Q317" s="501"/>
      <c r="R317" s="500"/>
      <c r="S317" s="500"/>
    </row>
    <row r="318" s="38" customFormat="true" ht="13.8" hidden="false" customHeight="false" outlineLevel="0" collapsed="false">
      <c r="A318" s="497"/>
      <c r="B318" s="498" t="s">
        <v>720</v>
      </c>
      <c r="C318" s="499" t="s">
        <v>713</v>
      </c>
      <c r="D318" s="500" t="s">
        <v>403</v>
      </c>
      <c r="E318" s="501" t="n">
        <v>0.0433708624980437</v>
      </c>
      <c r="F318" s="501"/>
      <c r="G318" s="501"/>
      <c r="H318" s="501" t="n">
        <v>1.39235186130962</v>
      </c>
      <c r="I318" s="501"/>
      <c r="J318" s="501" t="n">
        <v>0.002451102928</v>
      </c>
      <c r="K318" s="501"/>
      <c r="L318" s="501"/>
      <c r="M318" s="501"/>
      <c r="N318" s="501"/>
      <c r="O318" s="501"/>
      <c r="P318" s="501"/>
      <c r="Q318" s="501"/>
      <c r="R318" s="500"/>
      <c r="S318" s="500"/>
    </row>
    <row r="319" s="38" customFormat="true" ht="13.8" hidden="false" customHeight="false" outlineLevel="0" collapsed="false">
      <c r="A319" s="497"/>
      <c r="B319" s="498" t="s">
        <v>720</v>
      </c>
      <c r="C319" s="499" t="s">
        <v>713</v>
      </c>
      <c r="D319" s="500" t="s">
        <v>415</v>
      </c>
      <c r="E319" s="501" t="n">
        <v>0.00115779216461904</v>
      </c>
      <c r="F319" s="501" t="n">
        <v>0.00905354574576363</v>
      </c>
      <c r="G319" s="501" t="n">
        <v>0.000689793961581991</v>
      </c>
      <c r="H319" s="501" t="n">
        <v>0.00077601820677974</v>
      </c>
      <c r="I319" s="501"/>
      <c r="J319" s="501"/>
      <c r="K319" s="501" t="n">
        <v>0.0645529108432345</v>
      </c>
      <c r="L319" s="501"/>
      <c r="M319" s="501"/>
      <c r="N319" s="501"/>
      <c r="O319" s="501" t="n">
        <v>0.0012212163644928</v>
      </c>
      <c r="P319" s="501" t="n">
        <v>0.0202233429960008</v>
      </c>
      <c r="Q319" s="501"/>
      <c r="R319" s="500"/>
      <c r="S319" s="500"/>
    </row>
    <row r="320" s="38" customFormat="true" ht="13.8" hidden="false" customHeight="false" outlineLevel="0" collapsed="false">
      <c r="A320" s="497"/>
      <c r="B320" s="498" t="s">
        <v>720</v>
      </c>
      <c r="C320" s="499" t="s">
        <v>713</v>
      </c>
      <c r="D320" s="500" t="s">
        <v>474</v>
      </c>
      <c r="E320" s="501" t="n">
        <v>0.14790203455952</v>
      </c>
      <c r="F320" s="501"/>
      <c r="G320" s="501" t="n">
        <v>0.0295806199992</v>
      </c>
      <c r="H320" s="501" t="n">
        <v>0.03327846372912</v>
      </c>
      <c r="I320" s="501"/>
      <c r="J320" s="501"/>
      <c r="K320" s="501" t="n">
        <v>4.25219547876544</v>
      </c>
      <c r="L320" s="501"/>
      <c r="M320" s="501"/>
      <c r="N320" s="501"/>
      <c r="O320" s="501"/>
      <c r="P320" s="501" t="n">
        <v>0.23007018659072</v>
      </c>
      <c r="Q320" s="501"/>
      <c r="R320" s="500"/>
      <c r="S320" s="500"/>
    </row>
    <row r="321" s="38" customFormat="true" ht="13.8" hidden="false" customHeight="false" outlineLevel="0" collapsed="false">
      <c r="A321" s="497"/>
      <c r="B321" s="498" t="s">
        <v>720</v>
      </c>
      <c r="C321" s="499" t="s">
        <v>716</v>
      </c>
      <c r="D321" s="500" t="s">
        <v>161</v>
      </c>
      <c r="E321" s="501" t="n">
        <v>0.00391084356048</v>
      </c>
      <c r="F321" s="501" t="n">
        <v>0</v>
      </c>
      <c r="G321" s="501" t="n">
        <v>0</v>
      </c>
      <c r="H321" s="501"/>
      <c r="I321" s="501" t="n">
        <v>0.00076959235488</v>
      </c>
      <c r="J321" s="501" t="n">
        <v>0.00076959235488</v>
      </c>
      <c r="K321" s="501" t="n">
        <v>0.0075357644424</v>
      </c>
      <c r="L321" s="501" t="n">
        <v>0</v>
      </c>
      <c r="M321" s="501" t="n">
        <v>0</v>
      </c>
      <c r="N321" s="501" t="n">
        <v>0</v>
      </c>
      <c r="O321" s="501" t="n">
        <v>0</v>
      </c>
      <c r="P321" s="501" t="n">
        <v>0</v>
      </c>
      <c r="Q321" s="501"/>
      <c r="R321" s="500"/>
      <c r="S321" s="500"/>
    </row>
    <row r="322" s="38" customFormat="true" ht="13.8" hidden="false" customHeight="false" outlineLevel="0" collapsed="false">
      <c r="A322" s="497"/>
      <c r="B322" s="498" t="s">
        <v>720</v>
      </c>
      <c r="C322" s="499" t="s">
        <v>716</v>
      </c>
      <c r="D322" s="500" t="s">
        <v>168</v>
      </c>
      <c r="E322" s="501" t="n">
        <v>0.58321786376044</v>
      </c>
      <c r="F322" s="501" t="n">
        <v>0.04086653928684</v>
      </c>
      <c r="G322" s="501" t="n">
        <v>0.58088695585128</v>
      </c>
      <c r="H322" s="501" t="n">
        <v>0</v>
      </c>
      <c r="I322" s="501" t="n">
        <v>0.02603103599616</v>
      </c>
      <c r="J322" s="501" t="n">
        <v>0.03735194491712</v>
      </c>
      <c r="K322" s="501" t="n">
        <v>0.45901478942756</v>
      </c>
      <c r="L322" s="501" t="n">
        <v>0.40168347709508</v>
      </c>
      <c r="M322" s="501" t="n">
        <v>0.0703252293986</v>
      </c>
      <c r="N322" s="501" t="n">
        <v>0.00337772497768</v>
      </c>
      <c r="O322" s="501" t="n">
        <v>0.08837374361756</v>
      </c>
      <c r="P322" s="501" t="n">
        <v>0.00743193939112</v>
      </c>
      <c r="Q322" s="501"/>
      <c r="R322" s="500"/>
      <c r="S322" s="500"/>
    </row>
    <row r="323" s="38" customFormat="true" ht="13.8" hidden="false" customHeight="false" outlineLevel="0" collapsed="false">
      <c r="A323" s="497"/>
      <c r="B323" s="498" t="s">
        <v>720</v>
      </c>
      <c r="C323" s="499" t="s">
        <v>716</v>
      </c>
      <c r="D323" s="500" t="s">
        <v>221</v>
      </c>
      <c r="E323" s="501" t="n">
        <v>0.15315658202892</v>
      </c>
      <c r="F323" s="501" t="n">
        <v>0.28072064422444</v>
      </c>
      <c r="G323" s="501" t="n">
        <v>0.11200439508828</v>
      </c>
      <c r="H323" s="501"/>
      <c r="I323" s="501" t="n">
        <v>0.16034269330648</v>
      </c>
      <c r="J323" s="501" t="n">
        <v>0.17200389187268</v>
      </c>
      <c r="K323" s="501" t="n">
        <v>3.53155748140448</v>
      </c>
      <c r="L323" s="501" t="n">
        <v>0.00877019232512</v>
      </c>
      <c r="M323" s="501" t="n">
        <v>0.00063347842684</v>
      </c>
      <c r="N323" s="501" t="n">
        <v>0.00110679364232</v>
      </c>
      <c r="O323" s="501" t="n">
        <v>0.22917147601116</v>
      </c>
      <c r="P323" s="501" t="n">
        <v>0.14487666743528</v>
      </c>
      <c r="Q323" s="501"/>
      <c r="R323" s="500"/>
      <c r="S323" s="500"/>
    </row>
    <row r="324" s="38" customFormat="true" ht="13.8" hidden="false" customHeight="false" outlineLevel="0" collapsed="false">
      <c r="A324" s="497"/>
      <c r="B324" s="498" t="s">
        <v>720</v>
      </c>
      <c r="C324" s="499" t="s">
        <v>716</v>
      </c>
      <c r="D324" s="500" t="s">
        <v>268</v>
      </c>
      <c r="E324" s="501" t="n">
        <v>0</v>
      </c>
      <c r="F324" s="501" t="n">
        <v>0.05582126040744</v>
      </c>
      <c r="G324" s="501" t="n">
        <v>0</v>
      </c>
      <c r="H324" s="501" t="n">
        <v>0.04683790488</v>
      </c>
      <c r="I324" s="501" t="n">
        <v>0.003041037216</v>
      </c>
      <c r="J324" s="501" t="n">
        <v>0.004054716288</v>
      </c>
      <c r="K324" s="501" t="n">
        <v>7.14583084E-006</v>
      </c>
      <c r="L324" s="501" t="n">
        <v>0</v>
      </c>
      <c r="M324" s="501" t="n">
        <v>0</v>
      </c>
      <c r="N324" s="501" t="n">
        <v>0</v>
      </c>
      <c r="O324" s="501"/>
      <c r="P324" s="501" t="n">
        <v>0</v>
      </c>
      <c r="Q324" s="501"/>
      <c r="R324" s="500"/>
      <c r="S324" s="500"/>
    </row>
    <row r="325" s="38" customFormat="true" ht="13.8" hidden="false" customHeight="false" outlineLevel="0" collapsed="false">
      <c r="A325" s="497"/>
      <c r="B325" s="498" t="s">
        <v>720</v>
      </c>
      <c r="C325" s="499" t="s">
        <v>716</v>
      </c>
      <c r="D325" s="500" t="s">
        <v>240</v>
      </c>
      <c r="E325" s="501" t="n">
        <v>0.000224337696</v>
      </c>
      <c r="F325" s="501" t="n">
        <v>0.06163872896276</v>
      </c>
      <c r="G325" s="501" t="n">
        <v>0.000112168848</v>
      </c>
      <c r="H325" s="501" t="n">
        <v>0.001009519632</v>
      </c>
      <c r="I325" s="501" t="n">
        <v>0.00227159378688</v>
      </c>
      <c r="J325" s="501" t="n">
        <v>0.0135367810368</v>
      </c>
      <c r="K325" s="501" t="n">
        <v>0.00712496522496</v>
      </c>
      <c r="L325" s="501"/>
      <c r="M325" s="501"/>
      <c r="N325" s="501"/>
      <c r="O325" s="501"/>
      <c r="P325" s="501" t="n">
        <v>0.00407397255936</v>
      </c>
      <c r="Q325" s="501"/>
      <c r="R325" s="500"/>
      <c r="S325" s="500"/>
    </row>
    <row r="326" s="38" customFormat="true" ht="13.8" hidden="false" customHeight="false" outlineLevel="0" collapsed="false">
      <c r="A326" s="497"/>
      <c r="B326" s="498" t="s">
        <v>720</v>
      </c>
      <c r="C326" s="499" t="s">
        <v>716</v>
      </c>
      <c r="D326" s="500" t="s">
        <v>354</v>
      </c>
      <c r="E326" s="501"/>
      <c r="F326" s="501" t="n">
        <v>1.0329849538286</v>
      </c>
      <c r="G326" s="501"/>
      <c r="H326" s="501"/>
      <c r="I326" s="501"/>
      <c r="J326" s="501"/>
      <c r="K326" s="501"/>
      <c r="L326" s="501"/>
      <c r="M326" s="501"/>
      <c r="N326" s="501"/>
      <c r="O326" s="501"/>
      <c r="P326" s="501" t="n">
        <v>1.60690428E-006</v>
      </c>
      <c r="Q326" s="501"/>
      <c r="R326" s="500"/>
      <c r="S326" s="500"/>
    </row>
    <row r="327" s="38" customFormat="true" ht="13.8" hidden="false" customHeight="false" outlineLevel="0" collapsed="false">
      <c r="A327" s="497"/>
      <c r="B327" s="498" t="s">
        <v>720</v>
      </c>
      <c r="C327" s="499" t="s">
        <v>716</v>
      </c>
      <c r="D327" s="500" t="s">
        <v>195</v>
      </c>
      <c r="E327" s="501" t="n">
        <v>1.4394032470292</v>
      </c>
      <c r="F327" s="501" t="n">
        <v>0.17793742677612</v>
      </c>
      <c r="G327" s="501" t="n">
        <v>0.00766979554468</v>
      </c>
      <c r="H327" s="501" t="n">
        <v>0.01702849730912</v>
      </c>
      <c r="I327" s="501" t="n">
        <v>0.07070912359084</v>
      </c>
      <c r="J327" s="501" t="n">
        <v>0.08290860030224</v>
      </c>
      <c r="K327" s="501" t="n">
        <v>1.2765874574448</v>
      </c>
      <c r="L327" s="501" t="n">
        <v>0.0690659151144</v>
      </c>
      <c r="M327" s="501" t="n">
        <v>0.00108864714016</v>
      </c>
      <c r="N327" s="501"/>
      <c r="O327" s="501" t="n">
        <v>0.01097332596872</v>
      </c>
      <c r="P327" s="501" t="n">
        <v>0.03073487596468</v>
      </c>
      <c r="Q327" s="501"/>
      <c r="R327" s="500"/>
      <c r="S327" s="500"/>
    </row>
    <row r="328" s="38" customFormat="true" ht="13.8" hidden="false" customHeight="false" outlineLevel="0" collapsed="false">
      <c r="A328" s="497"/>
      <c r="B328" s="498" t="s">
        <v>720</v>
      </c>
      <c r="C328" s="499" t="s">
        <v>716</v>
      </c>
      <c r="D328" s="500" t="s">
        <v>213</v>
      </c>
      <c r="E328" s="501" t="n">
        <v>0.345817475456</v>
      </c>
      <c r="F328" s="501" t="n">
        <v>0.01144040768</v>
      </c>
      <c r="G328" s="501" t="n">
        <v>0.04423834048</v>
      </c>
      <c r="H328" s="501" t="n">
        <v>3.05393168E-005</v>
      </c>
      <c r="I328" s="501" t="n">
        <v>0.00696448544256</v>
      </c>
      <c r="J328" s="501" t="n">
        <v>0.00696448544256</v>
      </c>
      <c r="K328" s="501" t="n">
        <v>0.011040216576</v>
      </c>
      <c r="L328" s="501" t="n">
        <v>0.0006338176</v>
      </c>
      <c r="M328" s="501" t="n">
        <v>6.56848864E-005</v>
      </c>
      <c r="N328" s="501" t="n">
        <v>0.0002984837888</v>
      </c>
      <c r="O328" s="501" t="n">
        <v>0.02443145344</v>
      </c>
      <c r="P328" s="501" t="n">
        <v>0.001832359008</v>
      </c>
      <c r="Q328" s="501" t="n">
        <v>0.00122152284</v>
      </c>
      <c r="R328" s="500"/>
      <c r="S328" s="500"/>
    </row>
    <row r="329" s="38" customFormat="true" ht="13.8" hidden="false" customHeight="false" outlineLevel="0" collapsed="false">
      <c r="A329" s="497"/>
      <c r="B329" s="498" t="s">
        <v>720</v>
      </c>
      <c r="C329" s="499" t="s">
        <v>716</v>
      </c>
      <c r="D329" s="500" t="s">
        <v>186</v>
      </c>
      <c r="E329" s="501" t="n">
        <v>1.28237359487</v>
      </c>
      <c r="F329" s="501" t="n">
        <v>0.301727018936</v>
      </c>
      <c r="G329" s="501" t="n">
        <v>0.064340587208</v>
      </c>
      <c r="H329" s="501" t="n">
        <v>0.00018113400232</v>
      </c>
      <c r="I329" s="501" t="n">
        <v>0.31338944564696</v>
      </c>
      <c r="J329" s="501" t="n">
        <v>0.31338944564696</v>
      </c>
      <c r="K329" s="501" t="n">
        <v>0.625042933544</v>
      </c>
      <c r="L329" s="501"/>
      <c r="M329" s="501" t="n">
        <v>0.000259418038</v>
      </c>
      <c r="N329" s="501"/>
      <c r="O329" s="501"/>
      <c r="P329" s="501" t="n">
        <v>0.002075344304</v>
      </c>
      <c r="Q329" s="501"/>
      <c r="R329" s="500"/>
      <c r="S329" s="500"/>
    </row>
    <row r="330" s="38" customFormat="true" ht="13.8" hidden="false" customHeight="false" outlineLevel="0" collapsed="false">
      <c r="A330" s="497"/>
      <c r="B330" s="498" t="s">
        <v>720</v>
      </c>
      <c r="C330" s="499" t="s">
        <v>716</v>
      </c>
      <c r="D330" s="500" t="s">
        <v>192</v>
      </c>
      <c r="E330" s="501" t="n">
        <v>0.00274290095664</v>
      </c>
      <c r="F330" s="501" t="n">
        <v>0.00057464071008</v>
      </c>
      <c r="G330" s="501" t="n">
        <v>0.00027178701792</v>
      </c>
      <c r="H330" s="501"/>
      <c r="I330" s="501" t="n">
        <v>1.358923056E-005</v>
      </c>
      <c r="J330" s="501" t="n">
        <v>1.358923056E-005</v>
      </c>
      <c r="K330" s="501" t="n">
        <v>0.00236507207664</v>
      </c>
      <c r="L330" s="501"/>
      <c r="M330" s="501" t="n">
        <v>2.71786704E-006</v>
      </c>
      <c r="N330" s="501"/>
      <c r="O330" s="501"/>
      <c r="P330" s="501" t="n">
        <v>2.174298864E-005</v>
      </c>
      <c r="Q330" s="501"/>
      <c r="R330" s="500"/>
      <c r="S330" s="500"/>
    </row>
    <row r="331" s="38" customFormat="true" ht="24" hidden="false" customHeight="false" outlineLevel="0" collapsed="false">
      <c r="A331" s="497"/>
      <c r="B331" s="498" t="s">
        <v>720</v>
      </c>
      <c r="C331" s="499" t="s">
        <v>716</v>
      </c>
      <c r="D331" s="500" t="s">
        <v>421</v>
      </c>
      <c r="E331" s="501" t="n">
        <v>0.0001233565056</v>
      </c>
      <c r="F331" s="501" t="n">
        <v>0.01800704443548</v>
      </c>
      <c r="G331" s="501" t="n">
        <v>6.752650576E-005</v>
      </c>
      <c r="H331" s="501"/>
      <c r="I331" s="501" t="n">
        <v>1.968471984E-005</v>
      </c>
      <c r="J331" s="501" t="n">
        <v>1.968471984E-005</v>
      </c>
      <c r="K331" s="501" t="n">
        <v>0.00229293476416</v>
      </c>
      <c r="L331" s="501" t="n">
        <v>0.0004220408186</v>
      </c>
      <c r="M331" s="501" t="n">
        <v>8.44084592E-006</v>
      </c>
      <c r="N331" s="501" t="n">
        <v>0.00012661221792</v>
      </c>
      <c r="O331" s="501" t="n">
        <v>0.00211020423752</v>
      </c>
      <c r="P331" s="501" t="n">
        <v>2.9532792E-007</v>
      </c>
      <c r="Q331" s="501" t="n">
        <v>8.45314E-005</v>
      </c>
      <c r="R331" s="500"/>
      <c r="S331" s="500"/>
    </row>
    <row r="332" s="38" customFormat="true" ht="13.8" hidden="false" customHeight="false" outlineLevel="0" collapsed="false">
      <c r="A332" s="497"/>
      <c r="B332" s="498" t="s">
        <v>720</v>
      </c>
      <c r="C332" s="499" t="s">
        <v>716</v>
      </c>
      <c r="D332" s="500" t="s">
        <v>429</v>
      </c>
      <c r="E332" s="501" t="n">
        <v>0.00013814279808</v>
      </c>
      <c r="F332" s="501" t="n">
        <v>0.0003533619552</v>
      </c>
      <c r="G332" s="501" t="n">
        <v>4.94015904E-006</v>
      </c>
      <c r="H332" s="501" t="n">
        <v>3.9747504E-007</v>
      </c>
      <c r="I332" s="501" t="n">
        <v>4.427192832E-005</v>
      </c>
      <c r="J332" s="501" t="n">
        <v>0.00011904673056</v>
      </c>
      <c r="K332" s="501" t="n">
        <v>9.5988888E-005</v>
      </c>
      <c r="L332" s="501" t="n">
        <v>0.00166273190208</v>
      </c>
      <c r="M332" s="501" t="n">
        <v>0.00014252004624</v>
      </c>
      <c r="N332" s="501" t="n">
        <v>0.00014263572576</v>
      </c>
      <c r="O332" s="501" t="n">
        <v>0.00762281472</v>
      </c>
      <c r="P332" s="501" t="n">
        <v>9.501312E-007</v>
      </c>
      <c r="Q332" s="501" t="n">
        <v>9.501312E-005</v>
      </c>
      <c r="R332" s="500"/>
      <c r="S332" s="500"/>
    </row>
    <row r="333" s="38" customFormat="true" ht="13.8" hidden="false" customHeight="false" outlineLevel="0" collapsed="false">
      <c r="A333" s="497"/>
      <c r="B333" s="498" t="s">
        <v>720</v>
      </c>
      <c r="C333" s="499" t="s">
        <v>716</v>
      </c>
      <c r="D333" s="500" t="s">
        <v>375</v>
      </c>
      <c r="E333" s="501"/>
      <c r="F333" s="501"/>
      <c r="G333" s="501"/>
      <c r="H333" s="501" t="n">
        <v>0.529898730950735</v>
      </c>
      <c r="I333" s="501" t="n">
        <v>0.0201630445177668</v>
      </c>
      <c r="J333" s="501" t="n">
        <v>0.0523137290606451</v>
      </c>
      <c r="K333" s="501"/>
      <c r="L333" s="501"/>
      <c r="M333" s="501"/>
      <c r="N333" s="501"/>
      <c r="O333" s="501"/>
      <c r="P333" s="501"/>
      <c r="Q333" s="501"/>
      <c r="R333" s="500"/>
      <c r="S333" s="500"/>
    </row>
    <row r="334" s="38" customFormat="true" ht="13.8" hidden="false" customHeight="false" outlineLevel="0" collapsed="false">
      <c r="A334" s="497"/>
      <c r="B334" s="498" t="s">
        <v>720</v>
      </c>
      <c r="C334" s="499" t="s">
        <v>716</v>
      </c>
      <c r="D334" s="500" t="s">
        <v>403</v>
      </c>
      <c r="E334" s="501" t="n">
        <v>0.0353092360231176</v>
      </c>
      <c r="F334" s="501"/>
      <c r="G334" s="501"/>
      <c r="H334" s="501" t="n">
        <v>1.25710944737811</v>
      </c>
      <c r="I334" s="501"/>
      <c r="J334" s="501" t="n">
        <v>0.001826568556</v>
      </c>
      <c r="K334" s="501"/>
      <c r="L334" s="501"/>
      <c r="M334" s="501"/>
      <c r="N334" s="501"/>
      <c r="O334" s="501"/>
      <c r="P334" s="501"/>
      <c r="Q334" s="501"/>
      <c r="R334" s="500"/>
      <c r="S334" s="500"/>
    </row>
    <row r="335" s="38" customFormat="true" ht="13.8" hidden="false" customHeight="false" outlineLevel="0" collapsed="false">
      <c r="A335" s="497"/>
      <c r="B335" s="498" t="s">
        <v>720</v>
      </c>
      <c r="C335" s="499" t="s">
        <v>716</v>
      </c>
      <c r="D335" s="500" t="s">
        <v>415</v>
      </c>
      <c r="E335" s="501" t="n">
        <v>0.000820448922876316</v>
      </c>
      <c r="F335" s="501" t="n">
        <v>0.00641563493199776</v>
      </c>
      <c r="G335" s="501" t="n">
        <v>0.000488810280533162</v>
      </c>
      <c r="H335" s="501" t="n">
        <v>0.000549911565599808</v>
      </c>
      <c r="I335" s="501"/>
      <c r="J335" s="501"/>
      <c r="K335" s="501" t="n">
        <v>0.0457442775900018</v>
      </c>
      <c r="L335" s="501"/>
      <c r="M335" s="501"/>
      <c r="N335" s="501"/>
      <c r="O335" s="501" t="n">
        <v>0.0008653933594176</v>
      </c>
      <c r="P335" s="501" t="n">
        <v>0.0143309140319555</v>
      </c>
      <c r="Q335" s="501"/>
      <c r="R335" s="500"/>
      <c r="S335" s="500"/>
    </row>
    <row r="336" s="38" customFormat="true" ht="13.8" hidden="false" customHeight="false" outlineLevel="0" collapsed="false">
      <c r="A336" s="497"/>
      <c r="B336" s="498" t="s">
        <v>720</v>
      </c>
      <c r="C336" s="499" t="s">
        <v>716</v>
      </c>
      <c r="D336" s="500" t="s">
        <v>474</v>
      </c>
      <c r="E336" s="501" t="n">
        <v>0.16208175305132</v>
      </c>
      <c r="F336" s="501"/>
      <c r="G336" s="501" t="n">
        <v>0.0324165840474</v>
      </c>
      <c r="H336" s="501" t="n">
        <v>0.03646894881828</v>
      </c>
      <c r="I336" s="501"/>
      <c r="J336" s="501"/>
      <c r="K336" s="501" t="n">
        <v>4.65986353313776</v>
      </c>
      <c r="L336" s="501"/>
      <c r="M336" s="501"/>
      <c r="N336" s="501"/>
      <c r="O336" s="501"/>
      <c r="P336" s="501" t="n">
        <v>0.25212756050384</v>
      </c>
      <c r="Q336" s="501"/>
      <c r="R336" s="500"/>
      <c r="S336" s="500"/>
    </row>
    <row r="337" s="38" customFormat="true" ht="13.8" hidden="false" customHeight="false" outlineLevel="0" collapsed="false">
      <c r="A337" s="497"/>
      <c r="B337" s="498" t="s">
        <v>720</v>
      </c>
      <c r="C337" s="499" t="s">
        <v>719</v>
      </c>
      <c r="D337" s="500" t="s">
        <v>161</v>
      </c>
      <c r="E337" s="501" t="n">
        <v>0.00101433767423</v>
      </c>
      <c r="F337" s="501" t="n">
        <v>0</v>
      </c>
      <c r="G337" s="501" t="n">
        <v>0</v>
      </c>
      <c r="H337" s="501"/>
      <c r="I337" s="501" t="n">
        <v>0.00019960566238</v>
      </c>
      <c r="J337" s="501" t="n">
        <v>0.00019960566238</v>
      </c>
      <c r="K337" s="501" t="n">
        <v>0.00195451688615</v>
      </c>
      <c r="L337" s="501" t="n">
        <v>0</v>
      </c>
      <c r="M337" s="501" t="n">
        <v>0</v>
      </c>
      <c r="N337" s="501" t="n">
        <v>0</v>
      </c>
      <c r="O337" s="501" t="n">
        <v>0</v>
      </c>
      <c r="P337" s="501" t="n">
        <v>0</v>
      </c>
      <c r="Q337" s="501"/>
      <c r="R337" s="500"/>
      <c r="S337" s="500"/>
    </row>
    <row r="338" s="38" customFormat="true" ht="13.8" hidden="false" customHeight="false" outlineLevel="0" collapsed="false">
      <c r="A338" s="497"/>
      <c r="B338" s="498" t="s">
        <v>720</v>
      </c>
      <c r="C338" s="499" t="s">
        <v>719</v>
      </c>
      <c r="D338" s="500" t="s">
        <v>168</v>
      </c>
      <c r="E338" s="501" t="n">
        <v>0.10336840931765</v>
      </c>
      <c r="F338" s="501" t="n">
        <v>0.00602163906609</v>
      </c>
      <c r="G338" s="501" t="n">
        <v>0.12428513012258</v>
      </c>
      <c r="H338" s="501" t="n">
        <v>0</v>
      </c>
      <c r="I338" s="501" t="n">
        <v>0.00350557864523</v>
      </c>
      <c r="J338" s="501" t="n">
        <v>0.00572087496768</v>
      </c>
      <c r="K338" s="501" t="n">
        <v>0.07682849278817</v>
      </c>
      <c r="L338" s="501" t="n">
        <v>0.10278369343446</v>
      </c>
      <c r="M338" s="501" t="n">
        <v>0.01691823699346</v>
      </c>
      <c r="N338" s="501" t="n">
        <v>0.000531274986</v>
      </c>
      <c r="O338" s="501" t="n">
        <v>0.02206573572131</v>
      </c>
      <c r="P338" s="501" t="n">
        <v>0.00135794361077</v>
      </c>
      <c r="Q338" s="501"/>
      <c r="R338" s="500"/>
      <c r="S338" s="500"/>
    </row>
    <row r="339" s="38" customFormat="true" ht="13.8" hidden="false" customHeight="false" outlineLevel="0" collapsed="false">
      <c r="A339" s="497"/>
      <c r="B339" s="498" t="s">
        <v>720</v>
      </c>
      <c r="C339" s="499" t="s">
        <v>719</v>
      </c>
      <c r="D339" s="500" t="s">
        <v>221</v>
      </c>
      <c r="E339" s="501" t="n">
        <v>0.01795063095946</v>
      </c>
      <c r="F339" s="501" t="n">
        <v>0.03533817433257</v>
      </c>
      <c r="G339" s="501" t="n">
        <v>0.02115114524563</v>
      </c>
      <c r="H339" s="501"/>
      <c r="I339" s="501" t="n">
        <v>0.02022323302609</v>
      </c>
      <c r="J339" s="501" t="n">
        <v>0.02207619001309</v>
      </c>
      <c r="K339" s="501" t="n">
        <v>0.45982035725153</v>
      </c>
      <c r="L339" s="501" t="n">
        <v>0.00222451382643</v>
      </c>
      <c r="M339" s="501" t="n">
        <v>0.00014546453556</v>
      </c>
      <c r="N339" s="501" t="n">
        <v>0.00027631809224</v>
      </c>
      <c r="O339" s="501" t="n">
        <v>0.03287401624959</v>
      </c>
      <c r="P339" s="501" t="n">
        <v>0.01916420514423</v>
      </c>
      <c r="Q339" s="501"/>
      <c r="R339" s="500"/>
      <c r="S339" s="500"/>
    </row>
    <row r="340" s="38" customFormat="true" ht="13.8" hidden="false" customHeight="false" outlineLevel="0" collapsed="false">
      <c r="A340" s="497"/>
      <c r="B340" s="498" t="s">
        <v>720</v>
      </c>
      <c r="C340" s="499" t="s">
        <v>719</v>
      </c>
      <c r="D340" s="500" t="s">
        <v>268</v>
      </c>
      <c r="E340" s="501" t="n">
        <v>0</v>
      </c>
      <c r="F340" s="501" t="n">
        <v>0.00747744050852</v>
      </c>
      <c r="G340" s="501" t="n">
        <v>0</v>
      </c>
      <c r="H340" s="501" t="n">
        <v>0.011924913005</v>
      </c>
      <c r="I340" s="501" t="n">
        <v>0.000788739966</v>
      </c>
      <c r="J340" s="501" t="n">
        <v>0.001051653288</v>
      </c>
      <c r="K340" s="501" t="n">
        <v>9.772021E-007</v>
      </c>
      <c r="L340" s="501" t="n">
        <v>0</v>
      </c>
      <c r="M340" s="501" t="n">
        <v>0</v>
      </c>
      <c r="N340" s="501" t="n">
        <v>0</v>
      </c>
      <c r="O340" s="501"/>
      <c r="P340" s="501" t="n">
        <v>0</v>
      </c>
      <c r="Q340" s="501"/>
      <c r="R340" s="500"/>
      <c r="S340" s="500"/>
    </row>
    <row r="341" s="38" customFormat="true" ht="13.8" hidden="false" customHeight="false" outlineLevel="0" collapsed="false">
      <c r="A341" s="497"/>
      <c r="B341" s="498" t="s">
        <v>720</v>
      </c>
      <c r="C341" s="499" t="s">
        <v>719</v>
      </c>
      <c r="D341" s="500" t="s">
        <v>240</v>
      </c>
      <c r="E341" s="501" t="n">
        <v>5.8185446E-005</v>
      </c>
      <c r="F341" s="501" t="n">
        <v>0.00870486234905</v>
      </c>
      <c r="G341" s="501" t="n">
        <v>2.9092723E-005</v>
      </c>
      <c r="H341" s="501" t="n">
        <v>0.000261834507</v>
      </c>
      <c r="I341" s="501" t="n">
        <v>0.00058912292832</v>
      </c>
      <c r="J341" s="501" t="n">
        <v>0.0035104732012</v>
      </c>
      <c r="K341" s="501" t="n">
        <v>0.00184796976496</v>
      </c>
      <c r="L341" s="501"/>
      <c r="M341" s="501"/>
      <c r="N341" s="501"/>
      <c r="O341" s="501"/>
      <c r="P341" s="501" t="n">
        <v>0.00105664769936</v>
      </c>
      <c r="Q341" s="501"/>
      <c r="R341" s="500"/>
      <c r="S341" s="500"/>
    </row>
    <row r="342" s="38" customFormat="true" ht="13.8" hidden="false" customHeight="false" outlineLevel="0" collapsed="false">
      <c r="A342" s="497"/>
      <c r="B342" s="498" t="s">
        <v>720</v>
      </c>
      <c r="C342" s="499" t="s">
        <v>719</v>
      </c>
      <c r="D342" s="500" t="s">
        <v>354</v>
      </c>
      <c r="E342" s="501"/>
      <c r="F342" s="501" t="n">
        <v>0.14499780870763</v>
      </c>
      <c r="G342" s="501"/>
      <c r="H342" s="501"/>
      <c r="I342" s="501"/>
      <c r="J342" s="501"/>
      <c r="K342" s="501"/>
      <c r="L342" s="501"/>
      <c r="M342" s="501"/>
      <c r="N342" s="501"/>
      <c r="O342" s="501"/>
      <c r="P342" s="501" t="n">
        <v>1.4076272E-007</v>
      </c>
      <c r="Q342" s="501"/>
      <c r="R342" s="500"/>
      <c r="S342" s="500"/>
    </row>
    <row r="343" s="38" customFormat="true" ht="13.8" hidden="false" customHeight="false" outlineLevel="0" collapsed="false">
      <c r="A343" s="497"/>
      <c r="B343" s="498" t="s">
        <v>720</v>
      </c>
      <c r="C343" s="499" t="s">
        <v>719</v>
      </c>
      <c r="D343" s="500" t="s">
        <v>195</v>
      </c>
      <c r="E343" s="501" t="n">
        <v>0.14616003032543</v>
      </c>
      <c r="F343" s="501" t="n">
        <v>0.02113238713859</v>
      </c>
      <c r="G343" s="501" t="n">
        <v>0.00092477125505</v>
      </c>
      <c r="H343" s="501" t="n">
        <v>0.0019616862697</v>
      </c>
      <c r="I343" s="501" t="n">
        <v>0.00809120305551</v>
      </c>
      <c r="J343" s="501" t="n">
        <v>0.00942276106306</v>
      </c>
      <c r="K343" s="501" t="n">
        <v>0.15116642405336</v>
      </c>
      <c r="L343" s="501" t="n">
        <v>0.00824637117628</v>
      </c>
      <c r="M343" s="501" t="n">
        <v>0.00011922384791</v>
      </c>
      <c r="N343" s="501"/>
      <c r="O343" s="501" t="n">
        <v>0.00126303582081</v>
      </c>
      <c r="P343" s="501" t="n">
        <v>0.00356485519202</v>
      </c>
      <c r="Q343" s="501"/>
      <c r="R343" s="500"/>
      <c r="S343" s="500"/>
    </row>
    <row r="344" s="38" customFormat="true" ht="13.8" hidden="false" customHeight="false" outlineLevel="0" collapsed="false">
      <c r="A344" s="497"/>
      <c r="B344" s="498" t="s">
        <v>720</v>
      </c>
      <c r="C344" s="499" t="s">
        <v>719</v>
      </c>
      <c r="D344" s="500" t="s">
        <v>213</v>
      </c>
      <c r="E344" s="501" t="n">
        <v>0.025907861416</v>
      </c>
      <c r="F344" s="501" t="n">
        <v>0.0009113113963</v>
      </c>
      <c r="G344" s="501" t="n">
        <v>0.00691780812</v>
      </c>
      <c r="H344" s="501" t="n">
        <v>2.2257326E-006</v>
      </c>
      <c r="I344" s="501" t="n">
        <v>0.00093157782944</v>
      </c>
      <c r="J344" s="501" t="n">
        <v>0.00093157782944</v>
      </c>
      <c r="K344" s="501" t="n">
        <v>0.000813210764</v>
      </c>
      <c r="L344" s="501" t="n">
        <v>5.0488166E-005</v>
      </c>
      <c r="M344" s="501" t="n">
        <v>5.646168E-006</v>
      </c>
      <c r="N344" s="501" t="n">
        <v>2.04652718E-005</v>
      </c>
      <c r="O344" s="501" t="n">
        <v>0.00178058608</v>
      </c>
      <c r="P344" s="501" t="n">
        <v>0.000133543956</v>
      </c>
      <c r="Q344" s="501" t="n">
        <v>8.902382E-005</v>
      </c>
      <c r="R344" s="500"/>
      <c r="S344" s="500"/>
    </row>
    <row r="345" s="38" customFormat="true" ht="13.8" hidden="false" customHeight="false" outlineLevel="0" collapsed="false">
      <c r="A345" s="497"/>
      <c r="B345" s="498" t="s">
        <v>720</v>
      </c>
      <c r="C345" s="499" t="s">
        <v>719</v>
      </c>
      <c r="D345" s="500" t="s">
        <v>186</v>
      </c>
      <c r="E345" s="501" t="n">
        <v>0.059248777156</v>
      </c>
      <c r="F345" s="501" t="n">
        <v>0.0128957645191</v>
      </c>
      <c r="G345" s="501" t="n">
        <v>0.002468229619</v>
      </c>
      <c r="H345" s="501" t="n">
        <v>8.39132087E-006</v>
      </c>
      <c r="I345" s="501" t="n">
        <v>0.01421293966933</v>
      </c>
      <c r="J345" s="501" t="n">
        <v>0.01421293966933</v>
      </c>
      <c r="K345" s="501" t="n">
        <v>0.026979996597</v>
      </c>
      <c r="L345" s="501"/>
      <c r="M345" s="501" t="n">
        <v>1.20119597E-005</v>
      </c>
      <c r="N345" s="501"/>
      <c r="O345" s="501"/>
      <c r="P345" s="501" t="n">
        <v>9.60956776E-005</v>
      </c>
      <c r="Q345" s="501"/>
      <c r="R345" s="500"/>
      <c r="S345" s="500"/>
    </row>
    <row r="346" s="38" customFormat="true" ht="13.8" hidden="false" customHeight="false" outlineLevel="0" collapsed="false">
      <c r="A346" s="497"/>
      <c r="B346" s="498" t="s">
        <v>720</v>
      </c>
      <c r="C346" s="499" t="s">
        <v>719</v>
      </c>
      <c r="D346" s="500" t="s">
        <v>192</v>
      </c>
      <c r="E346" s="501" t="n">
        <v>0.00071141372289</v>
      </c>
      <c r="F346" s="501" t="n">
        <v>0.00014904194258</v>
      </c>
      <c r="G346" s="501" t="n">
        <v>7.049216042E-005</v>
      </c>
      <c r="H346" s="501"/>
      <c r="I346" s="501" t="n">
        <v>3.52457681E-006</v>
      </c>
      <c r="J346" s="501" t="n">
        <v>3.52457681E-006</v>
      </c>
      <c r="K346" s="501" t="n">
        <v>0.00061341796789</v>
      </c>
      <c r="L346" s="501"/>
      <c r="M346" s="501" t="n">
        <v>7.0492079E-007</v>
      </c>
      <c r="N346" s="501"/>
      <c r="O346" s="501"/>
      <c r="P346" s="501" t="n">
        <v>5.63937989E-006</v>
      </c>
      <c r="Q346" s="501"/>
      <c r="R346" s="500"/>
      <c r="S346" s="500"/>
    </row>
    <row r="347" s="38" customFormat="true" ht="24" hidden="false" customHeight="false" outlineLevel="0" collapsed="false">
      <c r="A347" s="497"/>
      <c r="B347" s="498" t="s">
        <v>720</v>
      </c>
      <c r="C347" s="499" t="s">
        <v>719</v>
      </c>
      <c r="D347" s="500" t="s">
        <v>421</v>
      </c>
      <c r="E347" s="501" t="n">
        <v>1.310322465E-005</v>
      </c>
      <c r="F347" s="501" t="n">
        <v>0.00063930891771</v>
      </c>
      <c r="G347" s="501" t="n">
        <v>7.2187311E-007</v>
      </c>
      <c r="H347" s="501"/>
      <c r="I347" s="501" t="n">
        <v>5.10553609E-006</v>
      </c>
      <c r="J347" s="501" t="n">
        <v>5.10553609E-006</v>
      </c>
      <c r="K347" s="501" t="n">
        <v>0.00024207234405</v>
      </c>
      <c r="L347" s="501" t="n">
        <v>4.51171061E-006</v>
      </c>
      <c r="M347" s="501" t="n">
        <v>9.024262E-008</v>
      </c>
      <c r="N347" s="501" t="n">
        <v>1.35351717E-006</v>
      </c>
      <c r="O347" s="501" t="n">
        <v>2.255855333E-005</v>
      </c>
      <c r="P347" s="501" t="n">
        <v>3.15816E-009</v>
      </c>
      <c r="Q347" s="501" t="n">
        <v>9.0455E-007</v>
      </c>
      <c r="R347" s="500"/>
      <c r="S347" s="500"/>
    </row>
    <row r="348" s="38" customFormat="true" ht="13.8" hidden="false" customHeight="false" outlineLevel="0" collapsed="false">
      <c r="A348" s="497"/>
      <c r="B348" s="498" t="s">
        <v>720</v>
      </c>
      <c r="C348" s="499" t="s">
        <v>719</v>
      </c>
      <c r="D348" s="500" t="s">
        <v>429</v>
      </c>
      <c r="E348" s="501" t="n">
        <v>3.582946808E-005</v>
      </c>
      <c r="F348" s="501" t="n">
        <v>9.16498802E-005</v>
      </c>
      <c r="G348" s="501" t="n">
        <v>1.28130654E-006</v>
      </c>
      <c r="H348" s="501" t="n">
        <v>1.0309129E-007</v>
      </c>
      <c r="I348" s="501" t="n">
        <v>1.148260832E-005</v>
      </c>
      <c r="J348" s="501" t="n">
        <v>3.087660806E-005</v>
      </c>
      <c r="K348" s="501" t="n">
        <v>2.48962005E-005</v>
      </c>
      <c r="L348" s="501" t="n">
        <v>0.00043125519708</v>
      </c>
      <c r="M348" s="501" t="n">
        <v>3.696477499E-005</v>
      </c>
      <c r="N348" s="501" t="n">
        <v>3.699477826E-005</v>
      </c>
      <c r="O348" s="501" t="n">
        <v>0.00197709472</v>
      </c>
      <c r="P348" s="501" t="n">
        <v>2.464312E-007</v>
      </c>
      <c r="Q348" s="501" t="n">
        <v>2.464312E-005</v>
      </c>
      <c r="R348" s="500"/>
      <c r="S348" s="500"/>
    </row>
    <row r="349" s="38" customFormat="true" ht="13.8" hidden="false" customHeight="false" outlineLevel="0" collapsed="false">
      <c r="A349" s="497"/>
      <c r="B349" s="498" t="s">
        <v>720</v>
      </c>
      <c r="C349" s="499" t="s">
        <v>719</v>
      </c>
      <c r="D349" s="500" t="s">
        <v>375</v>
      </c>
      <c r="E349" s="501"/>
      <c r="F349" s="501"/>
      <c r="G349" s="501"/>
      <c r="H349" s="501" t="n">
        <v>0.0253097970474688</v>
      </c>
      <c r="I349" s="501" t="n">
        <v>0.00109482000695316</v>
      </c>
      <c r="J349" s="501" t="n">
        <v>0.00191488567043781</v>
      </c>
      <c r="K349" s="501"/>
      <c r="L349" s="501"/>
      <c r="M349" s="501"/>
      <c r="N349" s="501"/>
      <c r="O349" s="501"/>
      <c r="P349" s="501"/>
      <c r="Q349" s="501"/>
      <c r="R349" s="500"/>
      <c r="S349" s="500"/>
    </row>
    <row r="350" s="38" customFormat="true" ht="13.8" hidden="false" customHeight="false" outlineLevel="0" collapsed="false">
      <c r="A350" s="497"/>
      <c r="B350" s="498" t="s">
        <v>720</v>
      </c>
      <c r="C350" s="499" t="s">
        <v>719</v>
      </c>
      <c r="D350" s="500" t="s">
        <v>403</v>
      </c>
      <c r="E350" s="501" t="n">
        <v>0.00134647543311356</v>
      </c>
      <c r="F350" s="501"/>
      <c r="G350" s="501"/>
      <c r="H350" s="501" t="n">
        <v>0.0752744423382864</v>
      </c>
      <c r="I350" s="501"/>
      <c r="J350" s="501" t="n">
        <v>3.2280944E-005</v>
      </c>
      <c r="K350" s="501"/>
      <c r="L350" s="501"/>
      <c r="M350" s="501"/>
      <c r="N350" s="501"/>
      <c r="O350" s="501"/>
      <c r="P350" s="501"/>
      <c r="Q350" s="501"/>
      <c r="R350" s="500"/>
      <c r="S350" s="500"/>
    </row>
    <row r="351" s="38" customFormat="true" ht="13.8" hidden="false" customHeight="false" outlineLevel="0" collapsed="false">
      <c r="A351" s="497"/>
      <c r="B351" s="498" t="s">
        <v>720</v>
      </c>
      <c r="C351" s="499" t="s">
        <v>719</v>
      </c>
      <c r="D351" s="500" t="s">
        <v>415</v>
      </c>
      <c r="E351" s="501" t="n">
        <v>4.26630727238691E-006</v>
      </c>
      <c r="F351" s="501" t="n">
        <v>3.33610895257251E-005</v>
      </c>
      <c r="G351" s="501" t="n">
        <v>2.5417972971981E-006</v>
      </c>
      <c r="H351" s="501" t="n">
        <v>2.85952195934787E-006</v>
      </c>
      <c r="I351" s="501"/>
      <c r="J351" s="501"/>
      <c r="K351" s="501" t="n">
        <v>0.000237868731021213</v>
      </c>
      <c r="L351" s="501"/>
      <c r="M351" s="501"/>
      <c r="N351" s="501"/>
      <c r="O351" s="501" t="n">
        <v>4.5000168564E-006</v>
      </c>
      <c r="P351" s="501" t="n">
        <v>7.4520279141984E-005</v>
      </c>
      <c r="Q351" s="501"/>
      <c r="R351" s="500"/>
      <c r="S351" s="500"/>
    </row>
    <row r="352" s="38" customFormat="true" ht="13.8" hidden="false" customHeight="false" outlineLevel="0" collapsed="false">
      <c r="A352" s="497"/>
      <c r="B352" s="498" t="s">
        <v>720</v>
      </c>
      <c r="C352" s="499" t="s">
        <v>719</v>
      </c>
      <c r="D352" s="500" t="s">
        <v>474</v>
      </c>
      <c r="E352" s="501" t="n">
        <v>0.01539979015224</v>
      </c>
      <c r="F352" s="501"/>
      <c r="G352" s="501" t="n">
        <v>0.00307998019685</v>
      </c>
      <c r="H352" s="501" t="n">
        <v>0.00346500544455</v>
      </c>
      <c r="I352" s="501"/>
      <c r="J352" s="501"/>
      <c r="K352" s="501" t="n">
        <v>0.4427452144515</v>
      </c>
      <c r="L352" s="501"/>
      <c r="M352" s="501"/>
      <c r="N352" s="501"/>
      <c r="O352" s="501"/>
      <c r="P352" s="501" t="n">
        <v>0.02395526609371</v>
      </c>
      <c r="Q352" s="501"/>
      <c r="R352" s="500"/>
      <c r="S352" s="500"/>
    </row>
    <row r="353" s="38" customFormat="true" ht="13.8" hidden="false" customHeight="false" outlineLevel="0" collapsed="false">
      <c r="A353" s="497"/>
      <c r="B353" s="498" t="s">
        <v>721</v>
      </c>
      <c r="C353" s="499" t="s">
        <v>715</v>
      </c>
      <c r="D353" s="500" t="s">
        <v>161</v>
      </c>
      <c r="E353" s="501" t="n">
        <v>0.0003781939488</v>
      </c>
      <c r="F353" s="501" t="n">
        <v>0.00011711812608</v>
      </c>
      <c r="G353" s="501" t="n">
        <v>1.268778896E-005</v>
      </c>
      <c r="H353" s="501"/>
      <c r="I353" s="501" t="n">
        <v>0.0001341978528</v>
      </c>
      <c r="J353" s="501" t="n">
        <v>0.0001707972672</v>
      </c>
      <c r="K353" s="501" t="n">
        <v>0.00152985552192</v>
      </c>
      <c r="L353" s="501"/>
      <c r="M353" s="501"/>
      <c r="N353" s="501"/>
      <c r="O353" s="501" t="n">
        <v>0.00016486816528</v>
      </c>
      <c r="P353" s="501" t="n">
        <v>0.00028933055136</v>
      </c>
      <c r="Q353" s="501"/>
      <c r="R353" s="500"/>
      <c r="S353" s="500"/>
    </row>
    <row r="354" s="38" customFormat="true" ht="13.8" hidden="false" customHeight="false" outlineLevel="0" collapsed="false">
      <c r="A354" s="497"/>
      <c r="B354" s="498" t="s">
        <v>721</v>
      </c>
      <c r="C354" s="499" t="s">
        <v>715</v>
      </c>
      <c r="D354" s="500" t="s">
        <v>168</v>
      </c>
      <c r="E354" s="501" t="n">
        <v>0.02762983273488</v>
      </c>
      <c r="F354" s="501" t="n">
        <v>0.003672683204</v>
      </c>
      <c r="G354" s="501" t="n">
        <v>0.02296078912752</v>
      </c>
      <c r="H354" s="501"/>
      <c r="I354" s="501" t="n">
        <v>0.00254165776656</v>
      </c>
      <c r="J354" s="501" t="n">
        <v>0.00310480658736</v>
      </c>
      <c r="K354" s="501" t="n">
        <v>0.01941327283648</v>
      </c>
      <c r="L354" s="501" t="n">
        <v>0.0002795575752</v>
      </c>
      <c r="M354" s="501" t="n">
        <v>0.00013159544464</v>
      </c>
      <c r="N354" s="501" t="n">
        <v>5.686407008E-005</v>
      </c>
      <c r="O354" s="501" t="n">
        <v>0.00048717369104</v>
      </c>
      <c r="P354" s="501" t="n">
        <v>0.00072445519568</v>
      </c>
      <c r="Q354" s="501"/>
      <c r="R354" s="500"/>
      <c r="S354" s="500"/>
    </row>
    <row r="355" s="38" customFormat="true" ht="13.8" hidden="false" customHeight="false" outlineLevel="0" collapsed="false">
      <c r="A355" s="497"/>
      <c r="B355" s="498" t="s">
        <v>721</v>
      </c>
      <c r="C355" s="499" t="s">
        <v>715</v>
      </c>
      <c r="D355" s="500" t="s">
        <v>221</v>
      </c>
      <c r="E355" s="501" t="n">
        <v>0.01956587131856</v>
      </c>
      <c r="F355" s="501" t="n">
        <v>0.03750446032064</v>
      </c>
      <c r="G355" s="501" t="n">
        <v>0.0101476683576</v>
      </c>
      <c r="H355" s="501"/>
      <c r="I355" s="501" t="n">
        <v>0.02148924182928</v>
      </c>
      <c r="J355" s="501" t="n">
        <v>0.02265584424768</v>
      </c>
      <c r="K355" s="501" t="n">
        <v>0.45724032508192</v>
      </c>
      <c r="L355" s="501" t="n">
        <v>3.557577616E-005</v>
      </c>
      <c r="M355" s="501" t="n">
        <v>1.136190656E-005</v>
      </c>
      <c r="N355" s="501" t="n">
        <v>7.54196768E-006</v>
      </c>
      <c r="O355" s="501" t="n">
        <v>0.0267084579992</v>
      </c>
      <c r="P355" s="501" t="n">
        <v>0.01843282711824</v>
      </c>
      <c r="Q355" s="501"/>
      <c r="R355" s="500"/>
      <c r="S355" s="500"/>
    </row>
    <row r="356" s="38" customFormat="true" ht="13.8" hidden="false" customHeight="false" outlineLevel="0" collapsed="false">
      <c r="A356" s="497"/>
      <c r="B356" s="498" t="s">
        <v>721</v>
      </c>
      <c r="C356" s="499" t="s">
        <v>715</v>
      </c>
      <c r="D356" s="500" t="s">
        <v>268</v>
      </c>
      <c r="E356" s="501"/>
      <c r="F356" s="501" t="n">
        <v>0.00842342116688</v>
      </c>
      <c r="G356" s="501"/>
      <c r="H356" s="501" t="n">
        <v>0.0002008</v>
      </c>
      <c r="I356" s="501"/>
      <c r="J356" s="501"/>
      <c r="K356" s="501" t="n">
        <v>9.0155184E-007</v>
      </c>
      <c r="L356" s="501"/>
      <c r="M356" s="501"/>
      <c r="N356" s="501"/>
      <c r="O356" s="501"/>
      <c r="P356" s="501"/>
      <c r="Q356" s="501"/>
      <c r="R356" s="500"/>
      <c r="S356" s="500"/>
    </row>
    <row r="357" s="38" customFormat="true" ht="13.8" hidden="false" customHeight="false" outlineLevel="0" collapsed="false">
      <c r="A357" s="497"/>
      <c r="B357" s="498" t="s">
        <v>721</v>
      </c>
      <c r="C357" s="499" t="s">
        <v>715</v>
      </c>
      <c r="D357" s="500" t="s">
        <v>240</v>
      </c>
      <c r="E357" s="501"/>
      <c r="F357" s="501" t="n">
        <v>0.00747079379872</v>
      </c>
      <c r="G357" s="501"/>
      <c r="H357" s="501"/>
      <c r="I357" s="501" t="n">
        <v>5.156544E-008</v>
      </c>
      <c r="J357" s="501" t="n">
        <v>5.156544E-007</v>
      </c>
      <c r="K357" s="501"/>
      <c r="L357" s="501"/>
      <c r="M357" s="501"/>
      <c r="N357" s="501"/>
      <c r="O357" s="501"/>
      <c r="P357" s="501"/>
      <c r="Q357" s="501"/>
      <c r="R357" s="500"/>
      <c r="S357" s="500"/>
    </row>
    <row r="358" s="38" customFormat="true" ht="13.8" hidden="false" customHeight="false" outlineLevel="0" collapsed="false">
      <c r="A358" s="497"/>
      <c r="B358" s="498" t="s">
        <v>721</v>
      </c>
      <c r="C358" s="499" t="s">
        <v>715</v>
      </c>
      <c r="D358" s="500" t="s">
        <v>354</v>
      </c>
      <c r="E358" s="501"/>
      <c r="F358" s="501" t="n">
        <v>0.14255013851872</v>
      </c>
      <c r="G358" s="501"/>
      <c r="H358" s="501"/>
      <c r="I358" s="501"/>
      <c r="J358" s="501"/>
      <c r="K358" s="501"/>
      <c r="L358" s="501"/>
      <c r="M358" s="501"/>
      <c r="N358" s="501"/>
      <c r="O358" s="501"/>
      <c r="P358" s="501" t="n">
        <v>3.4533584E-007</v>
      </c>
      <c r="Q358" s="501"/>
      <c r="R358" s="500"/>
      <c r="S358" s="500"/>
    </row>
    <row r="359" s="38" customFormat="true" ht="13.8" hidden="false" customHeight="false" outlineLevel="0" collapsed="false">
      <c r="A359" s="497"/>
      <c r="B359" s="498" t="s">
        <v>721</v>
      </c>
      <c r="C359" s="499" t="s">
        <v>715</v>
      </c>
      <c r="D359" s="500" t="s">
        <v>195</v>
      </c>
      <c r="E359" s="501" t="n">
        <v>0.19457538019792</v>
      </c>
      <c r="F359" s="501" t="n">
        <v>0.02496821471904</v>
      </c>
      <c r="G359" s="501" t="n">
        <v>0.00093126658544</v>
      </c>
      <c r="H359" s="501" t="n">
        <v>0.00225756363744</v>
      </c>
      <c r="I359" s="501" t="n">
        <v>0.0091656953144</v>
      </c>
      <c r="J359" s="501" t="n">
        <v>0.0108325300904</v>
      </c>
      <c r="K359" s="501" t="n">
        <v>0.16859940433424</v>
      </c>
      <c r="L359" s="501" t="n">
        <v>0.00943542991424</v>
      </c>
      <c r="M359" s="501" t="n">
        <v>0.00014748515024</v>
      </c>
      <c r="N359" s="501"/>
      <c r="O359" s="501" t="n">
        <v>0.00147749953232</v>
      </c>
      <c r="P359" s="501" t="n">
        <v>0.00404219182992</v>
      </c>
      <c r="Q359" s="501"/>
      <c r="R359" s="500"/>
      <c r="S359" s="500"/>
    </row>
    <row r="360" s="38" customFormat="true" ht="13.8" hidden="false" customHeight="false" outlineLevel="0" collapsed="false">
      <c r="A360" s="497"/>
      <c r="B360" s="498" t="s">
        <v>721</v>
      </c>
      <c r="C360" s="499" t="s">
        <v>715</v>
      </c>
      <c r="D360" s="500" t="s">
        <v>186</v>
      </c>
      <c r="E360" s="501" t="n">
        <v>0.119810621152</v>
      </c>
      <c r="F360" s="501" t="n">
        <v>0.0240524930656</v>
      </c>
      <c r="G360" s="501" t="n">
        <v>0.005114673184</v>
      </c>
      <c r="H360" s="501" t="n">
        <v>1.695145568E-005</v>
      </c>
      <c r="I360" s="501" t="n">
        <v>0.0286352739568</v>
      </c>
      <c r="J360" s="501" t="n">
        <v>0.0286352739568</v>
      </c>
      <c r="K360" s="501" t="n">
        <v>0.050811725152</v>
      </c>
      <c r="L360" s="501"/>
      <c r="M360" s="501" t="n">
        <v>2.42542304E-005</v>
      </c>
      <c r="N360" s="501"/>
      <c r="O360" s="501"/>
      <c r="P360" s="501" t="n">
        <v>0.0001940338432</v>
      </c>
      <c r="Q360" s="501"/>
      <c r="R360" s="500"/>
      <c r="S360" s="500"/>
    </row>
    <row r="361" s="38" customFormat="true" ht="24" hidden="false" customHeight="false" outlineLevel="0" collapsed="false">
      <c r="A361" s="497"/>
      <c r="B361" s="498" t="s">
        <v>721</v>
      </c>
      <c r="C361" s="499" t="s">
        <v>715</v>
      </c>
      <c r="D361" s="500" t="s">
        <v>421</v>
      </c>
      <c r="E361" s="501" t="n">
        <v>1.944093392E-005</v>
      </c>
      <c r="F361" s="501" t="n">
        <v>0.00414840298192</v>
      </c>
      <c r="G361" s="501" t="n">
        <v>1.7280848E-005</v>
      </c>
      <c r="H361" s="501"/>
      <c r="I361" s="501"/>
      <c r="J361" s="501"/>
      <c r="K361" s="501" t="n">
        <v>0.00036289756704</v>
      </c>
      <c r="L361" s="501" t="n">
        <v>0.00010800521968</v>
      </c>
      <c r="M361" s="501" t="n">
        <v>2.16008592E-006</v>
      </c>
      <c r="N361" s="501" t="n">
        <v>3.240156992E-005</v>
      </c>
      <c r="O361" s="501" t="n">
        <v>0.00054002613856</v>
      </c>
      <c r="P361" s="501" t="n">
        <v>7.558112E-008</v>
      </c>
      <c r="Q361" s="501" t="n">
        <v>2.160608E-005</v>
      </c>
      <c r="R361" s="500"/>
      <c r="S361" s="500"/>
    </row>
    <row r="362" s="38" customFormat="true" ht="13.8" hidden="false" customHeight="false" outlineLevel="0" collapsed="false">
      <c r="A362" s="497"/>
      <c r="B362" s="498" t="s">
        <v>721</v>
      </c>
      <c r="C362" s="499" t="s">
        <v>715</v>
      </c>
      <c r="D362" s="500" t="s">
        <v>429</v>
      </c>
      <c r="E362" s="501" t="n">
        <v>9.084192E-007</v>
      </c>
      <c r="F362" s="501" t="n">
        <v>8.501872E-008</v>
      </c>
      <c r="G362" s="501" t="n">
        <v>7.57016E-008</v>
      </c>
      <c r="H362" s="501" t="n">
        <v>1.863424E-008</v>
      </c>
      <c r="I362" s="501" t="n">
        <v>6.056128E-007</v>
      </c>
      <c r="J362" s="501" t="n">
        <v>6.813144E-007</v>
      </c>
      <c r="K362" s="501" t="n">
        <v>4.22182E-006</v>
      </c>
      <c r="L362" s="501" t="n">
        <v>1.2048E-010</v>
      </c>
      <c r="M362" s="501"/>
      <c r="N362" s="501" t="n">
        <v>5.4216E-009</v>
      </c>
      <c r="O362" s="501" t="n">
        <v>2.32928E-005</v>
      </c>
      <c r="P362" s="501"/>
      <c r="Q362" s="501"/>
      <c r="R362" s="500"/>
      <c r="S362" s="500"/>
    </row>
    <row r="363" s="38" customFormat="true" ht="13.8" hidden="false" customHeight="false" outlineLevel="0" collapsed="false">
      <c r="A363" s="497"/>
      <c r="B363" s="498" t="s">
        <v>721</v>
      </c>
      <c r="C363" s="499" t="s">
        <v>715</v>
      </c>
      <c r="D363" s="500" t="s">
        <v>375</v>
      </c>
      <c r="E363" s="501"/>
      <c r="F363" s="501"/>
      <c r="G363" s="501"/>
      <c r="H363" s="501" t="n">
        <v>0.0807805749847109</v>
      </c>
      <c r="I363" s="501" t="n">
        <v>0.00312878182425221</v>
      </c>
      <c r="J363" s="501" t="n">
        <v>0.0202163413394812</v>
      </c>
      <c r="K363" s="501"/>
      <c r="L363" s="501"/>
      <c r="M363" s="501"/>
      <c r="N363" s="501"/>
      <c r="O363" s="501"/>
      <c r="P363" s="501"/>
      <c r="Q363" s="501"/>
      <c r="R363" s="500"/>
      <c r="S363" s="500"/>
    </row>
    <row r="364" s="38" customFormat="true" ht="13.8" hidden="false" customHeight="false" outlineLevel="0" collapsed="false">
      <c r="A364" s="497"/>
      <c r="B364" s="498" t="s">
        <v>721</v>
      </c>
      <c r="C364" s="499" t="s">
        <v>715</v>
      </c>
      <c r="D364" s="500" t="s">
        <v>403</v>
      </c>
      <c r="E364" s="501" t="n">
        <v>0.00326830593292928</v>
      </c>
      <c r="F364" s="501"/>
      <c r="G364" s="501"/>
      <c r="H364" s="501" t="n">
        <v>0.0831934995015278</v>
      </c>
      <c r="I364" s="501"/>
      <c r="J364" s="501" t="n">
        <v>0.00012327112</v>
      </c>
      <c r="K364" s="501"/>
      <c r="L364" s="501"/>
      <c r="M364" s="501"/>
      <c r="N364" s="501"/>
      <c r="O364" s="501"/>
      <c r="P364" s="501"/>
      <c r="Q364" s="501"/>
      <c r="R364" s="500"/>
      <c r="S364" s="500"/>
    </row>
    <row r="365" s="38" customFormat="true" ht="13.8" hidden="false" customHeight="false" outlineLevel="0" collapsed="false">
      <c r="A365" s="497"/>
      <c r="B365" s="498" t="s">
        <v>721</v>
      </c>
      <c r="C365" s="499" t="s">
        <v>715</v>
      </c>
      <c r="D365" s="500" t="s">
        <v>415</v>
      </c>
      <c r="E365" s="501" t="n">
        <v>0.00105466323208695</v>
      </c>
      <c r="F365" s="501" t="n">
        <v>0.00824711214142302</v>
      </c>
      <c r="G365" s="501" t="n">
        <v>0.000628351401251277</v>
      </c>
      <c r="H365" s="501" t="n">
        <v>0.000706895326407687</v>
      </c>
      <c r="I365" s="501"/>
      <c r="J365" s="501"/>
      <c r="K365" s="501" t="n">
        <v>0.058802938619772</v>
      </c>
      <c r="L365" s="501"/>
      <c r="M365" s="501"/>
      <c r="N365" s="501"/>
      <c r="O365" s="501" t="n">
        <v>0.0011124379982976</v>
      </c>
      <c r="P365" s="501" t="n">
        <v>0.0184219732518083</v>
      </c>
      <c r="Q365" s="501"/>
      <c r="R365" s="500"/>
      <c r="S365" s="500"/>
    </row>
    <row r="366" s="38" customFormat="true" ht="13.8" hidden="false" customHeight="false" outlineLevel="0" collapsed="false">
      <c r="A366" s="497"/>
      <c r="B366" s="498" t="s">
        <v>721</v>
      </c>
      <c r="C366" s="499" t="s">
        <v>715</v>
      </c>
      <c r="D366" s="500" t="s">
        <v>474</v>
      </c>
      <c r="E366" s="501" t="n">
        <v>0.05745158433424</v>
      </c>
      <c r="F366" s="501"/>
      <c r="G366" s="501" t="n">
        <v>0.01149039960448</v>
      </c>
      <c r="H366" s="501" t="n">
        <v>0.01292680292688</v>
      </c>
      <c r="I366" s="501"/>
      <c r="J366" s="501"/>
      <c r="K366" s="501" t="n">
        <v>1.65173770181408</v>
      </c>
      <c r="L366" s="501"/>
      <c r="M366" s="501"/>
      <c r="N366" s="501"/>
      <c r="O366" s="501"/>
      <c r="P366" s="501" t="n">
        <v>0.08936926898448</v>
      </c>
      <c r="Q366" s="501"/>
      <c r="R366" s="500"/>
      <c r="S366" s="500"/>
    </row>
    <row r="367" s="38" customFormat="true" ht="13.8" hidden="false" customHeight="false" outlineLevel="0" collapsed="false">
      <c r="A367" s="497"/>
      <c r="B367" s="498" t="s">
        <v>721</v>
      </c>
      <c r="C367" s="499" t="s">
        <v>711</v>
      </c>
      <c r="D367" s="500" t="s">
        <v>161</v>
      </c>
      <c r="E367" s="501" t="n">
        <v>0.0025733386068</v>
      </c>
      <c r="F367" s="501" t="n">
        <v>0.00079690485888</v>
      </c>
      <c r="G367" s="501" t="n">
        <v>8.633130506E-005</v>
      </c>
      <c r="H367" s="501"/>
      <c r="I367" s="501" t="n">
        <v>0.0009131201508</v>
      </c>
      <c r="J367" s="501" t="n">
        <v>0.0011621529192</v>
      </c>
      <c r="K367" s="501" t="n">
        <v>0.01040956971912</v>
      </c>
      <c r="L367" s="501"/>
      <c r="M367" s="501"/>
      <c r="N367" s="501"/>
      <c r="O367" s="501" t="n">
        <v>0.00112180963258</v>
      </c>
      <c r="P367" s="501" t="n">
        <v>0.00196868691396</v>
      </c>
      <c r="Q367" s="501"/>
      <c r="R367" s="500"/>
      <c r="S367" s="500"/>
    </row>
    <row r="368" s="38" customFormat="true" ht="13.8" hidden="false" customHeight="false" outlineLevel="0" collapsed="false">
      <c r="A368" s="497"/>
      <c r="B368" s="498" t="s">
        <v>721</v>
      </c>
      <c r="C368" s="499" t="s">
        <v>711</v>
      </c>
      <c r="D368" s="500" t="s">
        <v>168</v>
      </c>
      <c r="E368" s="501" t="n">
        <v>0.18800119753818</v>
      </c>
      <c r="F368" s="501" t="n">
        <v>0.0249899754065</v>
      </c>
      <c r="G368" s="501" t="n">
        <v>0.15623170410822</v>
      </c>
      <c r="H368" s="501"/>
      <c r="I368" s="501" t="n">
        <v>0.01729415839866</v>
      </c>
      <c r="J368" s="501" t="n">
        <v>0.02112598227246</v>
      </c>
      <c r="K368" s="501" t="n">
        <v>0.13209339978328</v>
      </c>
      <c r="L368" s="501" t="n">
        <v>0.0019021888197</v>
      </c>
      <c r="M368" s="501" t="n">
        <v>0.00089541262954</v>
      </c>
      <c r="N368" s="501" t="n">
        <v>0.00038691921788</v>
      </c>
      <c r="O368" s="501" t="n">
        <v>0.00331486759994</v>
      </c>
      <c r="P368" s="501" t="n">
        <v>0.00492939807698</v>
      </c>
      <c r="Q368" s="501"/>
      <c r="R368" s="500"/>
      <c r="S368" s="500"/>
    </row>
    <row r="369" s="38" customFormat="true" ht="13.8" hidden="false" customHeight="false" outlineLevel="0" collapsed="false">
      <c r="A369" s="497"/>
      <c r="B369" s="498" t="s">
        <v>721</v>
      </c>
      <c r="C369" s="499" t="s">
        <v>711</v>
      </c>
      <c r="D369" s="500" t="s">
        <v>221</v>
      </c>
      <c r="E369" s="501" t="n">
        <v>0.13313172302066</v>
      </c>
      <c r="F369" s="501" t="n">
        <v>0.25519095685304</v>
      </c>
      <c r="G369" s="501" t="n">
        <v>0.0690476059611</v>
      </c>
      <c r="H369" s="501"/>
      <c r="I369" s="501" t="n">
        <v>0.14621888003658</v>
      </c>
      <c r="J369" s="501" t="n">
        <v>0.15415677288648</v>
      </c>
      <c r="K369" s="501" t="n">
        <v>3.11119251075412</v>
      </c>
      <c r="L369" s="501" t="n">
        <v>0.00024206764426</v>
      </c>
      <c r="M369" s="501" t="n">
        <v>7.730962616E-005</v>
      </c>
      <c r="N369" s="501" t="n">
        <v>5.131768148E-005</v>
      </c>
      <c r="O369" s="501" t="n">
        <v>0.1817319032087</v>
      </c>
      <c r="P369" s="501" t="n">
        <v>0.12542216977914</v>
      </c>
      <c r="Q369" s="501"/>
      <c r="R369" s="500"/>
      <c r="S369" s="500"/>
    </row>
    <row r="370" s="38" customFormat="true" ht="13.8" hidden="false" customHeight="false" outlineLevel="0" collapsed="false">
      <c r="A370" s="497"/>
      <c r="B370" s="498" t="s">
        <v>721</v>
      </c>
      <c r="C370" s="499" t="s">
        <v>711</v>
      </c>
      <c r="D370" s="500" t="s">
        <v>268</v>
      </c>
      <c r="E370" s="501"/>
      <c r="F370" s="501" t="n">
        <v>0.05731534034018</v>
      </c>
      <c r="G370" s="501"/>
      <c r="H370" s="501" t="n">
        <v>0.0013663</v>
      </c>
      <c r="I370" s="501"/>
      <c r="J370" s="501"/>
      <c r="K370" s="501" t="n">
        <v>6.13441374E-006</v>
      </c>
      <c r="L370" s="501"/>
      <c r="M370" s="501"/>
      <c r="N370" s="501"/>
      <c r="O370" s="501"/>
      <c r="P370" s="501"/>
      <c r="Q370" s="501"/>
      <c r="R370" s="500"/>
      <c r="S370" s="500"/>
    </row>
    <row r="371" s="38" customFormat="true" ht="13.8" hidden="false" customHeight="false" outlineLevel="0" collapsed="false">
      <c r="A371" s="497"/>
      <c r="B371" s="498" t="s">
        <v>721</v>
      </c>
      <c r="C371" s="499" t="s">
        <v>711</v>
      </c>
      <c r="D371" s="500" t="s">
        <v>240</v>
      </c>
      <c r="E371" s="501"/>
      <c r="F371" s="501" t="n">
        <v>0.05083339425892</v>
      </c>
      <c r="G371" s="501"/>
      <c r="H371" s="501"/>
      <c r="I371" s="501" t="n">
        <v>3.5086584E-007</v>
      </c>
      <c r="J371" s="501" t="n">
        <v>3.5086584E-006</v>
      </c>
      <c r="K371" s="501"/>
      <c r="L371" s="501"/>
      <c r="M371" s="501"/>
      <c r="N371" s="501"/>
      <c r="O371" s="501"/>
      <c r="P371" s="501"/>
      <c r="Q371" s="501"/>
      <c r="R371" s="500"/>
      <c r="S371" s="500"/>
    </row>
    <row r="372" s="38" customFormat="true" ht="13.8" hidden="false" customHeight="false" outlineLevel="0" collapsed="false">
      <c r="A372" s="497"/>
      <c r="B372" s="498" t="s">
        <v>721</v>
      </c>
      <c r="C372" s="499" t="s">
        <v>711</v>
      </c>
      <c r="D372" s="500" t="s">
        <v>354</v>
      </c>
      <c r="E372" s="501"/>
      <c r="F372" s="501" t="n">
        <v>0.96995146542892</v>
      </c>
      <c r="G372" s="501"/>
      <c r="H372" s="501"/>
      <c r="I372" s="501"/>
      <c r="J372" s="501"/>
      <c r="K372" s="501"/>
      <c r="L372" s="501"/>
      <c r="M372" s="501"/>
      <c r="N372" s="501"/>
      <c r="O372" s="501"/>
      <c r="P372" s="501" t="n">
        <v>2.34976274E-006</v>
      </c>
      <c r="Q372" s="501"/>
      <c r="R372" s="500"/>
      <c r="S372" s="500"/>
    </row>
    <row r="373" s="38" customFormat="true" ht="13.8" hidden="false" customHeight="false" outlineLevel="0" collapsed="false">
      <c r="A373" s="497"/>
      <c r="B373" s="498" t="s">
        <v>721</v>
      </c>
      <c r="C373" s="499" t="s">
        <v>711</v>
      </c>
      <c r="D373" s="500" t="s">
        <v>195</v>
      </c>
      <c r="E373" s="501" t="n">
        <v>1.32394592611762</v>
      </c>
      <c r="F373" s="501" t="n">
        <v>0.16989079567044</v>
      </c>
      <c r="G373" s="501" t="n">
        <v>0.00633660127334</v>
      </c>
      <c r="H373" s="501" t="n">
        <v>0.01536110158284</v>
      </c>
      <c r="I373" s="501" t="n">
        <v>0.0623659836059</v>
      </c>
      <c r="J373" s="501" t="n">
        <v>0.0737075989169</v>
      </c>
      <c r="K373" s="501" t="n">
        <v>1.14719803855514</v>
      </c>
      <c r="L373" s="501" t="n">
        <v>0.06420133412264</v>
      </c>
      <c r="M373" s="501" t="n">
        <v>0.00100353068114</v>
      </c>
      <c r="N373" s="501"/>
      <c r="O373" s="501" t="n">
        <v>0.01005332475602</v>
      </c>
      <c r="P373" s="501" t="n">
        <v>0.02750421661962</v>
      </c>
      <c r="Q373" s="501"/>
      <c r="R373" s="500"/>
      <c r="S373" s="500"/>
    </row>
    <row r="374" s="38" customFormat="true" ht="13.8" hidden="false" customHeight="false" outlineLevel="0" collapsed="false">
      <c r="A374" s="497"/>
      <c r="B374" s="498" t="s">
        <v>721</v>
      </c>
      <c r="C374" s="499" t="s">
        <v>711</v>
      </c>
      <c r="D374" s="500" t="s">
        <v>186</v>
      </c>
      <c r="E374" s="501" t="n">
        <v>0.815225356972</v>
      </c>
      <c r="F374" s="501" t="n">
        <v>0.1636599665116</v>
      </c>
      <c r="G374" s="501" t="n">
        <v>0.034801683124</v>
      </c>
      <c r="H374" s="501" t="n">
        <v>0.00011534249948</v>
      </c>
      <c r="I374" s="501" t="n">
        <v>0.1948425040198</v>
      </c>
      <c r="J374" s="501" t="n">
        <v>0.1948425040198</v>
      </c>
      <c r="K374" s="501" t="n">
        <v>0.345737350972</v>
      </c>
      <c r="L374" s="501"/>
      <c r="M374" s="501" t="n">
        <v>0.0001650326444</v>
      </c>
      <c r="N374" s="501"/>
      <c r="O374" s="501"/>
      <c r="P374" s="501" t="n">
        <v>0.0013202611552</v>
      </c>
      <c r="Q374" s="501"/>
      <c r="R374" s="500"/>
      <c r="S374" s="500"/>
    </row>
    <row r="375" s="38" customFormat="true" ht="24" hidden="false" customHeight="false" outlineLevel="0" collapsed="false">
      <c r="A375" s="497"/>
      <c r="B375" s="498" t="s">
        <v>721</v>
      </c>
      <c r="C375" s="499" t="s">
        <v>711</v>
      </c>
      <c r="D375" s="500" t="s">
        <v>421</v>
      </c>
      <c r="E375" s="501" t="n">
        <v>0.00013228161362</v>
      </c>
      <c r="F375" s="501" t="n">
        <v>0.02822690734162</v>
      </c>
      <c r="G375" s="501" t="n">
        <v>0.000117583778</v>
      </c>
      <c r="H375" s="501"/>
      <c r="I375" s="501"/>
      <c r="J375" s="501"/>
      <c r="K375" s="501" t="n">
        <v>0.00246925769844</v>
      </c>
      <c r="L375" s="501" t="n">
        <v>0.00073489806598</v>
      </c>
      <c r="M375" s="501" t="n">
        <v>1.469783562E-005</v>
      </c>
      <c r="N375" s="501" t="n">
        <v>0.00022046944712</v>
      </c>
      <c r="O375" s="501" t="n">
        <v>0.00367449060316</v>
      </c>
      <c r="P375" s="501" t="n">
        <v>5.1427532E-007</v>
      </c>
      <c r="Q375" s="501" t="n">
        <v>0.00014701388</v>
      </c>
      <c r="R375" s="500"/>
      <c r="S375" s="500"/>
    </row>
    <row r="376" s="38" customFormat="true" ht="13.8" hidden="false" customHeight="false" outlineLevel="0" collapsed="false">
      <c r="A376" s="497"/>
      <c r="B376" s="498" t="s">
        <v>721</v>
      </c>
      <c r="C376" s="499" t="s">
        <v>711</v>
      </c>
      <c r="D376" s="500" t="s">
        <v>429</v>
      </c>
      <c r="E376" s="501" t="n">
        <v>6.1811412E-006</v>
      </c>
      <c r="F376" s="501" t="n">
        <v>5.7849142E-007</v>
      </c>
      <c r="G376" s="501" t="n">
        <v>5.150951E-007</v>
      </c>
      <c r="H376" s="501" t="n">
        <v>1.2679264E-007</v>
      </c>
      <c r="I376" s="501" t="n">
        <v>4.1207608E-006</v>
      </c>
      <c r="J376" s="501" t="n">
        <v>4.6358559E-006</v>
      </c>
      <c r="K376" s="501" t="n">
        <v>2.87264575E-005</v>
      </c>
      <c r="L376" s="501" t="n">
        <v>8.1978E-010</v>
      </c>
      <c r="M376" s="501"/>
      <c r="N376" s="501" t="n">
        <v>3.68901E-008</v>
      </c>
      <c r="O376" s="501" t="n">
        <v>0.0001584908</v>
      </c>
      <c r="P376" s="501"/>
      <c r="Q376" s="501"/>
      <c r="R376" s="500"/>
      <c r="S376" s="500"/>
    </row>
    <row r="377" s="38" customFormat="true" ht="13.8" hidden="false" customHeight="false" outlineLevel="0" collapsed="false">
      <c r="A377" s="497"/>
      <c r="B377" s="498" t="s">
        <v>721</v>
      </c>
      <c r="C377" s="499" t="s">
        <v>711</v>
      </c>
      <c r="D377" s="500" t="s">
        <v>375</v>
      </c>
      <c r="E377" s="501"/>
      <c r="F377" s="501"/>
      <c r="G377" s="501"/>
      <c r="H377" s="501" t="n">
        <v>0.54965388247814</v>
      </c>
      <c r="I377" s="501" t="n">
        <v>0.0212891165661145</v>
      </c>
      <c r="J377" s="501" t="n">
        <v>0.137557705040504</v>
      </c>
      <c r="K377" s="501"/>
      <c r="L377" s="501"/>
      <c r="M377" s="501"/>
      <c r="N377" s="501"/>
      <c r="O377" s="501"/>
      <c r="P377" s="501"/>
      <c r="Q377" s="501"/>
      <c r="R377" s="500"/>
      <c r="S377" s="500"/>
    </row>
    <row r="378" s="38" customFormat="true" ht="13.8" hidden="false" customHeight="false" outlineLevel="0" collapsed="false">
      <c r="A378" s="497"/>
      <c r="B378" s="498" t="s">
        <v>721</v>
      </c>
      <c r="C378" s="499" t="s">
        <v>711</v>
      </c>
      <c r="D378" s="500" t="s">
        <v>403</v>
      </c>
      <c r="E378" s="501" t="n">
        <v>0.0222384780685323</v>
      </c>
      <c r="F378" s="501"/>
      <c r="G378" s="501"/>
      <c r="H378" s="501" t="n">
        <v>0.566072103430963</v>
      </c>
      <c r="I378" s="501"/>
      <c r="J378" s="501" t="n">
        <v>0.00083877157</v>
      </c>
      <c r="K378" s="501"/>
      <c r="L378" s="501"/>
      <c r="M378" s="501"/>
      <c r="N378" s="501"/>
      <c r="O378" s="501"/>
      <c r="P378" s="501"/>
      <c r="Q378" s="501"/>
      <c r="R378" s="500"/>
      <c r="S378" s="500"/>
    </row>
    <row r="379" s="38" customFormat="true" ht="13.8" hidden="false" customHeight="false" outlineLevel="0" collapsed="false">
      <c r="A379" s="497"/>
      <c r="B379" s="498" t="s">
        <v>721</v>
      </c>
      <c r="C379" s="499" t="s">
        <v>711</v>
      </c>
      <c r="D379" s="500" t="s">
        <v>415</v>
      </c>
      <c r="E379" s="501" t="n">
        <v>0.0071762269621534</v>
      </c>
      <c r="F379" s="501" t="n">
        <v>0.0561156838586966</v>
      </c>
      <c r="G379" s="501" t="n">
        <v>0.00427548067494831</v>
      </c>
      <c r="H379" s="501" t="n">
        <v>0.00480991575931685</v>
      </c>
      <c r="I379" s="501"/>
      <c r="J379" s="501"/>
      <c r="K379" s="501" t="n">
        <v>0.400111827869494</v>
      </c>
      <c r="L379" s="501"/>
      <c r="M379" s="501"/>
      <c r="N379" s="501"/>
      <c r="O379" s="501" t="n">
        <v>0.0075693428141136</v>
      </c>
      <c r="P379" s="501" t="n">
        <v>0.125348317001721</v>
      </c>
      <c r="Q379" s="501"/>
      <c r="R379" s="500"/>
      <c r="S379" s="500"/>
    </row>
    <row r="380" s="38" customFormat="true" ht="13.8" hidden="false" customHeight="false" outlineLevel="0" collapsed="false">
      <c r="A380" s="497"/>
      <c r="B380" s="498" t="s">
        <v>721</v>
      </c>
      <c r="C380" s="499" t="s">
        <v>711</v>
      </c>
      <c r="D380" s="500" t="s">
        <v>474</v>
      </c>
      <c r="E380" s="501" t="n">
        <v>0.39091683105514</v>
      </c>
      <c r="F380" s="501"/>
      <c r="G380" s="501" t="n">
        <v>0.07818392918128</v>
      </c>
      <c r="H380" s="501" t="n">
        <v>0.08795762370018</v>
      </c>
      <c r="I380" s="501"/>
      <c r="J380" s="501"/>
      <c r="K380" s="501" t="n">
        <v>11.2388905477519</v>
      </c>
      <c r="L380" s="501"/>
      <c r="M380" s="501"/>
      <c r="N380" s="501"/>
      <c r="O380" s="501"/>
      <c r="P380" s="501" t="n">
        <v>0.60809378592378</v>
      </c>
      <c r="Q380" s="501"/>
      <c r="R380" s="500"/>
      <c r="S380" s="500"/>
    </row>
    <row r="381" s="38" customFormat="true" ht="13.8" hidden="false" customHeight="false" outlineLevel="0" collapsed="false">
      <c r="A381" s="497"/>
      <c r="B381" s="498" t="s">
        <v>721</v>
      </c>
      <c r="C381" s="499" t="s">
        <v>712</v>
      </c>
      <c r="D381" s="500" t="s">
        <v>161</v>
      </c>
      <c r="E381" s="501" t="n">
        <v>0.0012004079346</v>
      </c>
      <c r="F381" s="501" t="n">
        <v>0.00037173923136</v>
      </c>
      <c r="G381" s="501" t="n">
        <v>4.027172457E-005</v>
      </c>
      <c r="H381" s="501"/>
      <c r="I381" s="501" t="n">
        <v>0.0004259512026</v>
      </c>
      <c r="J381" s="501" t="n">
        <v>0.0005421197124</v>
      </c>
      <c r="K381" s="501" t="n">
        <v>0.00485584370964</v>
      </c>
      <c r="L381" s="501" t="n">
        <v>0</v>
      </c>
      <c r="M381" s="501" t="n">
        <v>0</v>
      </c>
      <c r="N381" s="501" t="n">
        <v>0</v>
      </c>
      <c r="O381" s="501" t="n">
        <v>0.00052330042401</v>
      </c>
      <c r="P381" s="501" t="n">
        <v>0.00091835073162</v>
      </c>
      <c r="Q381" s="501"/>
      <c r="R381" s="500"/>
      <c r="S381" s="500"/>
    </row>
    <row r="382" s="38" customFormat="true" ht="13.8" hidden="false" customHeight="false" outlineLevel="0" collapsed="false">
      <c r="A382" s="497"/>
      <c r="B382" s="498" t="s">
        <v>721</v>
      </c>
      <c r="C382" s="499" t="s">
        <v>712</v>
      </c>
      <c r="D382" s="500" t="s">
        <v>168</v>
      </c>
      <c r="E382" s="501" t="n">
        <v>0.27928687555115</v>
      </c>
      <c r="F382" s="501" t="n">
        <v>0.02805981979083</v>
      </c>
      <c r="G382" s="501" t="n">
        <v>0.16620169927167</v>
      </c>
      <c r="H382" s="501"/>
      <c r="I382" s="501" t="n">
        <v>0.01794266194833</v>
      </c>
      <c r="J382" s="501" t="n">
        <v>0.02251223489515</v>
      </c>
      <c r="K382" s="501" t="n">
        <v>0.2271409004323</v>
      </c>
      <c r="L382" s="501" t="n">
        <v>0.00669550293223</v>
      </c>
      <c r="M382" s="501" t="n">
        <v>0.00592816046467</v>
      </c>
      <c r="N382" s="501" t="n">
        <v>0.00161657368982</v>
      </c>
      <c r="O382" s="501" t="n">
        <v>0.00484244017219</v>
      </c>
      <c r="P382" s="501" t="n">
        <v>0.00381453800045</v>
      </c>
      <c r="Q382" s="501"/>
      <c r="R382" s="500"/>
      <c r="S382" s="500"/>
    </row>
    <row r="383" s="38" customFormat="true" ht="13.8" hidden="false" customHeight="false" outlineLevel="0" collapsed="false">
      <c r="A383" s="497"/>
      <c r="B383" s="498" t="s">
        <v>721</v>
      </c>
      <c r="C383" s="499" t="s">
        <v>712</v>
      </c>
      <c r="D383" s="500" t="s">
        <v>221</v>
      </c>
      <c r="E383" s="501" t="n">
        <v>0.13050615946071</v>
      </c>
      <c r="F383" s="501" t="n">
        <v>0.22482504282458</v>
      </c>
      <c r="G383" s="501" t="n">
        <v>0.05799732241389</v>
      </c>
      <c r="H383" s="501"/>
      <c r="I383" s="501" t="n">
        <v>0.12860822752601</v>
      </c>
      <c r="J383" s="501" t="n">
        <v>0.13568031830926</v>
      </c>
      <c r="K383" s="501" t="n">
        <v>2.74238738413858</v>
      </c>
      <c r="L383" s="501" t="n">
        <v>0.00044283337201</v>
      </c>
      <c r="M383" s="501" t="n">
        <v>9.85318259E-005</v>
      </c>
      <c r="N383" s="501" t="n">
        <v>7.833901138E-005</v>
      </c>
      <c r="O383" s="501" t="n">
        <v>0.16052523885405</v>
      </c>
      <c r="P383" s="501" t="n">
        <v>0.11060837435977</v>
      </c>
      <c r="Q383" s="501"/>
      <c r="R383" s="500"/>
      <c r="S383" s="500"/>
    </row>
    <row r="384" s="38" customFormat="true" ht="13.8" hidden="false" customHeight="false" outlineLevel="0" collapsed="false">
      <c r="A384" s="497"/>
      <c r="B384" s="498" t="s">
        <v>721</v>
      </c>
      <c r="C384" s="499" t="s">
        <v>712</v>
      </c>
      <c r="D384" s="500" t="s">
        <v>268</v>
      </c>
      <c r="E384" s="501" t="n">
        <v>0</v>
      </c>
      <c r="F384" s="501" t="n">
        <v>0.06680680348893</v>
      </c>
      <c r="G384" s="501" t="n">
        <v>0</v>
      </c>
      <c r="H384" s="501" t="n">
        <v>0.00128115</v>
      </c>
      <c r="I384" s="501" t="n">
        <v>0</v>
      </c>
      <c r="J384" s="501" t="n">
        <v>0</v>
      </c>
      <c r="K384" s="501" t="n">
        <v>0.05937154571477</v>
      </c>
      <c r="L384" s="501"/>
      <c r="M384" s="501"/>
      <c r="N384" s="501"/>
      <c r="O384" s="501"/>
      <c r="P384" s="501" t="n">
        <v>0</v>
      </c>
      <c r="Q384" s="501"/>
      <c r="R384" s="500"/>
      <c r="S384" s="500"/>
    </row>
    <row r="385" s="38" customFormat="true" ht="13.8" hidden="false" customHeight="false" outlineLevel="0" collapsed="false">
      <c r="A385" s="497"/>
      <c r="B385" s="498" t="s">
        <v>721</v>
      </c>
      <c r="C385" s="499" t="s">
        <v>712</v>
      </c>
      <c r="D385" s="500" t="s">
        <v>240</v>
      </c>
      <c r="E385" s="501"/>
      <c r="F385" s="501" t="n">
        <v>0.04578990897772</v>
      </c>
      <c r="G385" s="501"/>
      <c r="H385" s="501"/>
      <c r="I385" s="501" t="n">
        <v>0.000577727115</v>
      </c>
      <c r="J385" s="501" t="n">
        <v>0.00485035971</v>
      </c>
      <c r="K385" s="501"/>
      <c r="L385" s="501"/>
      <c r="M385" s="501"/>
      <c r="N385" s="501"/>
      <c r="O385" s="501"/>
      <c r="P385" s="501"/>
      <c r="Q385" s="501"/>
      <c r="R385" s="500"/>
      <c r="S385" s="500"/>
    </row>
    <row r="386" s="38" customFormat="true" ht="13.8" hidden="false" customHeight="false" outlineLevel="0" collapsed="false">
      <c r="A386" s="497"/>
      <c r="B386" s="498" t="s">
        <v>721</v>
      </c>
      <c r="C386" s="499" t="s">
        <v>712</v>
      </c>
      <c r="D386" s="500" t="s">
        <v>354</v>
      </c>
      <c r="E386" s="501"/>
      <c r="F386" s="501" t="n">
        <v>0.81016918734916</v>
      </c>
      <c r="G386" s="501"/>
      <c r="H386" s="501"/>
      <c r="I386" s="501"/>
      <c r="J386" s="501"/>
      <c r="K386" s="501"/>
      <c r="L386" s="501"/>
      <c r="M386" s="501"/>
      <c r="N386" s="501"/>
      <c r="O386" s="501"/>
      <c r="P386" s="501" t="n">
        <v>1.82331819E-006</v>
      </c>
      <c r="Q386" s="501"/>
      <c r="R386" s="500"/>
      <c r="S386" s="500"/>
    </row>
    <row r="387" s="38" customFormat="true" ht="13.8" hidden="false" customHeight="false" outlineLevel="0" collapsed="false">
      <c r="A387" s="497"/>
      <c r="B387" s="498" t="s">
        <v>721</v>
      </c>
      <c r="C387" s="499" t="s">
        <v>712</v>
      </c>
      <c r="D387" s="500" t="s">
        <v>195</v>
      </c>
      <c r="E387" s="501" t="n">
        <v>1.26523759693009</v>
      </c>
      <c r="F387" s="501" t="n">
        <v>0.15295348670796</v>
      </c>
      <c r="G387" s="501" t="n">
        <v>0.00603191025881</v>
      </c>
      <c r="H387" s="501" t="n">
        <v>0.01424798699986</v>
      </c>
      <c r="I387" s="501" t="n">
        <v>0.05867494936637</v>
      </c>
      <c r="J387" s="501" t="n">
        <v>0.06923246135737</v>
      </c>
      <c r="K387" s="501" t="n">
        <v>1.06347738744873</v>
      </c>
      <c r="L387" s="501" t="n">
        <v>0.05823754160292</v>
      </c>
      <c r="M387" s="501" t="n">
        <v>0.00093482571953</v>
      </c>
      <c r="N387" s="501"/>
      <c r="O387" s="501" t="n">
        <v>0.00928319248297</v>
      </c>
      <c r="P387" s="501" t="n">
        <v>0.02541259815419</v>
      </c>
      <c r="Q387" s="501"/>
      <c r="R387" s="500"/>
      <c r="S387" s="500"/>
    </row>
    <row r="388" s="38" customFormat="true" ht="13.8" hidden="false" customHeight="false" outlineLevel="0" collapsed="false">
      <c r="A388" s="497"/>
      <c r="B388" s="498" t="s">
        <v>721</v>
      </c>
      <c r="C388" s="499" t="s">
        <v>712</v>
      </c>
      <c r="D388" s="500" t="s">
        <v>213</v>
      </c>
      <c r="E388" s="501" t="n">
        <v>0.14857822336</v>
      </c>
      <c r="F388" s="501" t="n">
        <v>0.0047889945208</v>
      </c>
      <c r="G388" s="501" t="n">
        <v>0.01061273024</v>
      </c>
      <c r="H388" s="501" t="n">
        <v>1.32659128E-005</v>
      </c>
      <c r="I388" s="501" t="n">
        <v>0.00203764420608</v>
      </c>
      <c r="J388" s="501" t="n">
        <v>0.00203764420608</v>
      </c>
      <c r="K388" s="501" t="n">
        <v>0.004775728608</v>
      </c>
      <c r="L388" s="501" t="n">
        <v>0.000265318256</v>
      </c>
      <c r="M388" s="501" t="n">
        <v>2.65318256E-005</v>
      </c>
      <c r="N388" s="501" t="n">
        <v>0.000132659128</v>
      </c>
      <c r="O388" s="501" t="n">
        <v>0.01061273024</v>
      </c>
      <c r="P388" s="501" t="n">
        <v>0.000795954768</v>
      </c>
      <c r="Q388" s="501" t="n">
        <v>0.00053061918</v>
      </c>
      <c r="R388" s="500"/>
      <c r="S388" s="500"/>
    </row>
    <row r="389" s="38" customFormat="true" ht="13.8" hidden="false" customHeight="false" outlineLevel="0" collapsed="false">
      <c r="A389" s="497"/>
      <c r="B389" s="498" t="s">
        <v>721</v>
      </c>
      <c r="C389" s="499" t="s">
        <v>712</v>
      </c>
      <c r="D389" s="500" t="s">
        <v>186</v>
      </c>
      <c r="E389" s="501" t="n">
        <v>1.104021335989</v>
      </c>
      <c r="F389" s="501" t="n">
        <v>0.2420069632186</v>
      </c>
      <c r="G389" s="501" t="n">
        <v>0.053285440882</v>
      </c>
      <c r="H389" s="501" t="n">
        <v>0.00015596739662</v>
      </c>
      <c r="I389" s="501" t="n">
        <v>0.26790227011366</v>
      </c>
      <c r="J389" s="501" t="n">
        <v>0.26790227011366</v>
      </c>
      <c r="K389" s="501" t="n">
        <v>0.505455522886</v>
      </c>
      <c r="L389" s="501"/>
      <c r="M389" s="501" t="n">
        <v>0.0002232744848</v>
      </c>
      <c r="N389" s="501"/>
      <c r="O389" s="501"/>
      <c r="P389" s="501" t="n">
        <v>0.0017861958784</v>
      </c>
      <c r="Q389" s="501"/>
      <c r="R389" s="500"/>
      <c r="S389" s="500"/>
    </row>
    <row r="390" s="38" customFormat="true" ht="13.8" hidden="false" customHeight="false" outlineLevel="0" collapsed="false">
      <c r="A390" s="497"/>
      <c r="B390" s="498" t="s">
        <v>721</v>
      </c>
      <c r="C390" s="499" t="s">
        <v>712</v>
      </c>
      <c r="D390" s="500" t="s">
        <v>192</v>
      </c>
      <c r="E390" s="501" t="n">
        <v>0.00031115911464</v>
      </c>
      <c r="F390" s="501" t="n">
        <v>4.616470368E-005</v>
      </c>
      <c r="G390" s="501" t="n">
        <v>2.674707156E-005</v>
      </c>
      <c r="H390" s="501"/>
      <c r="I390" s="501" t="n">
        <v>1.33734816E-006</v>
      </c>
      <c r="J390" s="501" t="n">
        <v>1.33734816E-006</v>
      </c>
      <c r="K390" s="501" t="n">
        <v>0.00022730505372</v>
      </c>
      <c r="L390" s="501"/>
      <c r="M390" s="501" t="n">
        <v>2.6747892E-007</v>
      </c>
      <c r="N390" s="501"/>
      <c r="O390" s="501"/>
      <c r="P390" s="501" t="n">
        <v>2.13975396E-006</v>
      </c>
      <c r="Q390" s="501"/>
      <c r="R390" s="500"/>
      <c r="S390" s="500"/>
    </row>
    <row r="391" s="38" customFormat="true" ht="24" hidden="false" customHeight="false" outlineLevel="0" collapsed="false">
      <c r="A391" s="497"/>
      <c r="B391" s="498" t="s">
        <v>721</v>
      </c>
      <c r="C391" s="499" t="s">
        <v>712</v>
      </c>
      <c r="D391" s="500" t="s">
        <v>421</v>
      </c>
      <c r="E391" s="501" t="n">
        <v>0.00014635386525</v>
      </c>
      <c r="F391" s="501" t="n">
        <v>0.02564151970899</v>
      </c>
      <c r="G391" s="501" t="n">
        <v>0.00013009239164</v>
      </c>
      <c r="H391" s="501" t="n">
        <v>0.00220110051888</v>
      </c>
      <c r="I391" s="501"/>
      <c r="J391" s="501"/>
      <c r="K391" s="501" t="n">
        <v>0.00273193955858</v>
      </c>
      <c r="L391" s="501" t="n">
        <v>0.00081307720981</v>
      </c>
      <c r="M391" s="501" t="n">
        <v>1.626148909E-005</v>
      </c>
      <c r="N391" s="501" t="n">
        <v>0.00024392313576</v>
      </c>
      <c r="O391" s="501" t="n">
        <v>0.0040653862477</v>
      </c>
      <c r="P391" s="501" t="n">
        <v>5.6903166E-007</v>
      </c>
      <c r="Q391" s="501" t="n">
        <v>0.0001627124</v>
      </c>
      <c r="R391" s="500"/>
      <c r="S391" s="500"/>
    </row>
    <row r="392" s="38" customFormat="true" ht="13.8" hidden="false" customHeight="false" outlineLevel="0" collapsed="false">
      <c r="A392" s="497"/>
      <c r="B392" s="498" t="s">
        <v>721</v>
      </c>
      <c r="C392" s="499" t="s">
        <v>712</v>
      </c>
      <c r="D392" s="500" t="s">
        <v>429</v>
      </c>
      <c r="E392" s="501" t="n">
        <v>4.12944948E-006</v>
      </c>
      <c r="F392" s="501" t="n">
        <v>3.8648031E-007</v>
      </c>
      <c r="G392" s="501" t="n">
        <v>3.4412079E-007</v>
      </c>
      <c r="H392" s="501" t="n">
        <v>8.470356E-008</v>
      </c>
      <c r="I392" s="501" t="n">
        <v>2.75296632E-006</v>
      </c>
      <c r="J392" s="501" t="n">
        <v>3.09708711E-006</v>
      </c>
      <c r="K392" s="501" t="n">
        <v>1.919135175E-005</v>
      </c>
      <c r="L392" s="501" t="n">
        <v>5.3721E-010</v>
      </c>
      <c r="M392" s="501" t="n">
        <v>3.096E-011</v>
      </c>
      <c r="N392" s="501" t="n">
        <v>2.466981E-008</v>
      </c>
      <c r="O392" s="501" t="n">
        <v>0.00010588332</v>
      </c>
      <c r="P392" s="501"/>
      <c r="Q392" s="501"/>
      <c r="R392" s="500"/>
      <c r="S392" s="500"/>
    </row>
    <row r="393" s="38" customFormat="true" ht="13.8" hidden="false" customHeight="false" outlineLevel="0" collapsed="false">
      <c r="A393" s="497"/>
      <c r="B393" s="498" t="s">
        <v>721</v>
      </c>
      <c r="C393" s="499" t="s">
        <v>712</v>
      </c>
      <c r="D393" s="500" t="s">
        <v>375</v>
      </c>
      <c r="E393" s="501"/>
      <c r="F393" s="501"/>
      <c r="G393" s="501"/>
      <c r="H393" s="501" t="n">
        <v>0.536647361355201</v>
      </c>
      <c r="I393" s="501" t="n">
        <v>0.0202392822248009</v>
      </c>
      <c r="J393" s="501" t="n">
        <v>0.0939353617152584</v>
      </c>
      <c r="K393" s="501"/>
      <c r="L393" s="501"/>
      <c r="M393" s="501"/>
      <c r="N393" s="501"/>
      <c r="O393" s="501"/>
      <c r="P393" s="501"/>
      <c r="Q393" s="501"/>
      <c r="R393" s="500"/>
      <c r="S393" s="500"/>
    </row>
    <row r="394" s="38" customFormat="true" ht="13.8" hidden="false" customHeight="false" outlineLevel="0" collapsed="false">
      <c r="A394" s="497"/>
      <c r="B394" s="498" t="s">
        <v>721</v>
      </c>
      <c r="C394" s="499" t="s">
        <v>712</v>
      </c>
      <c r="D394" s="500" t="s">
        <v>403</v>
      </c>
      <c r="E394" s="501" t="n">
        <v>0.0341604266797278</v>
      </c>
      <c r="F394" s="501"/>
      <c r="G394" s="501"/>
      <c r="H394" s="501" t="n">
        <v>0.91834953874888</v>
      </c>
      <c r="I394" s="501"/>
      <c r="J394" s="501" t="n">
        <v>0.001727699615</v>
      </c>
      <c r="K394" s="501"/>
      <c r="L394" s="501"/>
      <c r="M394" s="501"/>
      <c r="N394" s="501"/>
      <c r="O394" s="501"/>
      <c r="P394" s="501"/>
      <c r="Q394" s="501"/>
      <c r="R394" s="500"/>
      <c r="S394" s="500"/>
    </row>
    <row r="395" s="38" customFormat="true" ht="13.8" hidden="false" customHeight="false" outlineLevel="0" collapsed="false">
      <c r="A395" s="497"/>
      <c r="B395" s="498" t="s">
        <v>721</v>
      </c>
      <c r="C395" s="499" t="s">
        <v>712</v>
      </c>
      <c r="D395" s="500" t="s">
        <v>415</v>
      </c>
      <c r="E395" s="501" t="n">
        <v>0.00404003539497499</v>
      </c>
      <c r="F395" s="501" t="n">
        <v>0.0315917194645599</v>
      </c>
      <c r="G395" s="501" t="n">
        <v>0.00240698814968075</v>
      </c>
      <c r="H395" s="501" t="n">
        <v>0.00270786166839085</v>
      </c>
      <c r="I395" s="501"/>
      <c r="J395" s="501"/>
      <c r="K395" s="501" t="n">
        <v>0.225252901708092</v>
      </c>
      <c r="L395" s="501"/>
      <c r="M395" s="501"/>
      <c r="N395" s="501"/>
      <c r="O395" s="501" t="n">
        <v>0.0042613497381</v>
      </c>
      <c r="P395" s="501" t="n">
        <v>0.070567951662936</v>
      </c>
      <c r="Q395" s="501"/>
      <c r="R395" s="500"/>
      <c r="S395" s="500"/>
    </row>
    <row r="396" s="38" customFormat="true" ht="13.8" hidden="false" customHeight="false" outlineLevel="0" collapsed="false">
      <c r="A396" s="497"/>
      <c r="B396" s="498" t="s">
        <v>721</v>
      </c>
      <c r="C396" s="499" t="s">
        <v>712</v>
      </c>
      <c r="D396" s="500" t="s">
        <v>474</v>
      </c>
      <c r="E396" s="501" t="n">
        <v>0.25570997980411</v>
      </c>
      <c r="F396" s="501"/>
      <c r="G396" s="501" t="n">
        <v>0.05114236423626</v>
      </c>
      <c r="H396" s="501" t="n">
        <v>0.05753561994303</v>
      </c>
      <c r="I396" s="501"/>
      <c r="J396" s="501"/>
      <c r="K396" s="501" t="n">
        <v>7.35168262961342</v>
      </c>
      <c r="L396" s="501"/>
      <c r="M396" s="501"/>
      <c r="N396" s="501"/>
      <c r="O396" s="501"/>
      <c r="P396" s="501" t="n">
        <v>0.39777169317025</v>
      </c>
      <c r="Q396" s="501"/>
      <c r="R396" s="500"/>
      <c r="S396" s="500"/>
    </row>
    <row r="397" s="38" customFormat="true" ht="13.8" hidden="false" customHeight="false" outlineLevel="0" collapsed="false">
      <c r="A397" s="497"/>
      <c r="B397" s="498" t="s">
        <v>721</v>
      </c>
      <c r="C397" s="499" t="s">
        <v>713</v>
      </c>
      <c r="D397" s="500" t="s">
        <v>161</v>
      </c>
      <c r="E397" s="501" t="n">
        <v>0.00161905335474</v>
      </c>
      <c r="F397" s="501" t="n">
        <v>0</v>
      </c>
      <c r="G397" s="501" t="n">
        <v>0</v>
      </c>
      <c r="H397" s="501"/>
      <c r="I397" s="501" t="n">
        <v>0.00031860417444</v>
      </c>
      <c r="J397" s="501" t="n">
        <v>0.00031860417444</v>
      </c>
      <c r="K397" s="501" t="n">
        <v>0.0031197373437</v>
      </c>
      <c r="L397" s="501" t="n">
        <v>0</v>
      </c>
      <c r="M397" s="501" t="n">
        <v>0</v>
      </c>
      <c r="N397" s="501" t="n">
        <v>0</v>
      </c>
      <c r="O397" s="501" t="n">
        <v>0</v>
      </c>
      <c r="P397" s="501" t="n">
        <v>0</v>
      </c>
      <c r="Q397" s="501"/>
      <c r="R397" s="500"/>
      <c r="S397" s="500"/>
    </row>
    <row r="398" s="38" customFormat="true" ht="13.8" hidden="false" customHeight="false" outlineLevel="0" collapsed="false">
      <c r="A398" s="497"/>
      <c r="B398" s="498" t="s">
        <v>721</v>
      </c>
      <c r="C398" s="499" t="s">
        <v>713</v>
      </c>
      <c r="D398" s="500" t="s">
        <v>168</v>
      </c>
      <c r="E398" s="501" t="n">
        <v>0.55776484782836</v>
      </c>
      <c r="F398" s="501" t="n">
        <v>0.04093876989186</v>
      </c>
      <c r="G398" s="501" t="n">
        <v>0.37501886122393</v>
      </c>
      <c r="H398" s="501" t="n">
        <v>0</v>
      </c>
      <c r="I398" s="501" t="n">
        <v>0.0220948961834</v>
      </c>
      <c r="J398" s="501" t="n">
        <v>0.03121192876402</v>
      </c>
      <c r="K398" s="501" t="n">
        <v>0.45790328967857</v>
      </c>
      <c r="L398" s="501" t="n">
        <v>0.17622252676739</v>
      </c>
      <c r="M398" s="501" t="n">
        <v>0.03857095366129</v>
      </c>
      <c r="N398" s="501" t="n">
        <v>0.00386072760561</v>
      </c>
      <c r="O398" s="501" t="n">
        <v>0.04182702279796</v>
      </c>
      <c r="P398" s="501" t="n">
        <v>0.00435351621613</v>
      </c>
      <c r="Q398" s="501"/>
      <c r="R398" s="500"/>
      <c r="S398" s="500"/>
    </row>
    <row r="399" s="38" customFormat="true" ht="13.8" hidden="false" customHeight="false" outlineLevel="0" collapsed="false">
      <c r="A399" s="497"/>
      <c r="B399" s="498" t="s">
        <v>721</v>
      </c>
      <c r="C399" s="499" t="s">
        <v>713</v>
      </c>
      <c r="D399" s="500" t="s">
        <v>221</v>
      </c>
      <c r="E399" s="501" t="n">
        <v>0.14636499814516</v>
      </c>
      <c r="F399" s="501" t="n">
        <v>0.22013040776373</v>
      </c>
      <c r="G399" s="501" t="n">
        <v>0.07963059050226</v>
      </c>
      <c r="H399" s="501"/>
      <c r="I399" s="501" t="n">
        <v>0.12591233590251</v>
      </c>
      <c r="J399" s="501" t="n">
        <v>0.13419020606931</v>
      </c>
      <c r="K399" s="501" t="n">
        <v>2.73791744816976</v>
      </c>
      <c r="L399" s="501" t="n">
        <v>0.0043827868737</v>
      </c>
      <c r="M399" s="501" t="n">
        <v>0.0003447282778</v>
      </c>
      <c r="N399" s="501" t="n">
        <v>0.00056633456861</v>
      </c>
      <c r="O399" s="501" t="n">
        <v>0.17100480632779</v>
      </c>
      <c r="P399" s="501" t="n">
        <v>0.11143943493371</v>
      </c>
      <c r="Q399" s="501"/>
      <c r="R399" s="500"/>
      <c r="S399" s="500"/>
    </row>
    <row r="400" s="38" customFormat="true" ht="13.8" hidden="false" customHeight="false" outlineLevel="0" collapsed="false">
      <c r="A400" s="497"/>
      <c r="B400" s="498" t="s">
        <v>721</v>
      </c>
      <c r="C400" s="499" t="s">
        <v>713</v>
      </c>
      <c r="D400" s="500" t="s">
        <v>268</v>
      </c>
      <c r="E400" s="501" t="n">
        <v>0</v>
      </c>
      <c r="F400" s="501" t="n">
        <v>0.10862628142599</v>
      </c>
      <c r="G400" s="501" t="n">
        <v>0</v>
      </c>
      <c r="H400" s="501" t="n">
        <v>0.02005386319</v>
      </c>
      <c r="I400" s="501" t="n">
        <v>0.001258961508</v>
      </c>
      <c r="J400" s="501" t="n">
        <v>0.001678615344</v>
      </c>
      <c r="K400" s="501" t="n">
        <v>0.19325237474556</v>
      </c>
      <c r="L400" s="501" t="n">
        <v>0</v>
      </c>
      <c r="M400" s="501" t="n">
        <v>0</v>
      </c>
      <c r="N400" s="501" t="n">
        <v>0</v>
      </c>
      <c r="O400" s="501"/>
      <c r="P400" s="501" t="n">
        <v>0</v>
      </c>
      <c r="Q400" s="501"/>
      <c r="R400" s="500"/>
      <c r="S400" s="500"/>
    </row>
    <row r="401" s="38" customFormat="true" ht="13.8" hidden="false" customHeight="false" outlineLevel="0" collapsed="false">
      <c r="A401" s="497"/>
      <c r="B401" s="498" t="s">
        <v>721</v>
      </c>
      <c r="C401" s="499" t="s">
        <v>713</v>
      </c>
      <c r="D401" s="500" t="s">
        <v>240</v>
      </c>
      <c r="E401" s="501" t="n">
        <v>9.2873748E-005</v>
      </c>
      <c r="F401" s="501" t="n">
        <v>0.05065799888155</v>
      </c>
      <c r="G401" s="501" t="n">
        <v>4.6436874E-005</v>
      </c>
      <c r="H401" s="501" t="n">
        <v>0.000417931866</v>
      </c>
      <c r="I401" s="501" t="n">
        <v>0.00282016417288</v>
      </c>
      <c r="J401" s="501" t="n">
        <v>0.0213843025928</v>
      </c>
      <c r="K401" s="501" t="n">
        <v>0.00294967023648</v>
      </c>
      <c r="L401" s="501"/>
      <c r="M401" s="501"/>
      <c r="N401" s="501"/>
      <c r="O401" s="501"/>
      <c r="P401" s="501" t="n">
        <v>0.00168658726368</v>
      </c>
      <c r="Q401" s="501"/>
      <c r="R401" s="500"/>
      <c r="S401" s="500"/>
    </row>
    <row r="402" s="38" customFormat="true" ht="13.8" hidden="false" customHeight="false" outlineLevel="0" collapsed="false">
      <c r="A402" s="497"/>
      <c r="B402" s="498" t="s">
        <v>721</v>
      </c>
      <c r="C402" s="499" t="s">
        <v>713</v>
      </c>
      <c r="D402" s="500" t="s">
        <v>354</v>
      </c>
      <c r="E402" s="501"/>
      <c r="F402" s="501" t="n">
        <v>0.80332106766907</v>
      </c>
      <c r="G402" s="501"/>
      <c r="H402" s="501"/>
      <c r="I402" s="501"/>
      <c r="J402" s="501"/>
      <c r="K402" s="501"/>
      <c r="L402" s="501"/>
      <c r="M402" s="501"/>
      <c r="N402" s="501"/>
      <c r="O402" s="501"/>
      <c r="P402" s="501" t="n">
        <v>1.26140335E-006</v>
      </c>
      <c r="Q402" s="501"/>
      <c r="R402" s="500"/>
      <c r="S402" s="500"/>
    </row>
    <row r="403" s="38" customFormat="true" ht="13.8" hidden="false" customHeight="false" outlineLevel="0" collapsed="false">
      <c r="A403" s="497"/>
      <c r="B403" s="498" t="s">
        <v>721</v>
      </c>
      <c r="C403" s="499" t="s">
        <v>713</v>
      </c>
      <c r="D403" s="500" t="s">
        <v>195</v>
      </c>
      <c r="E403" s="501" t="n">
        <v>1.24646791310306</v>
      </c>
      <c r="F403" s="501" t="n">
        <v>0.15305172549614</v>
      </c>
      <c r="G403" s="501" t="n">
        <v>0.00635786450787</v>
      </c>
      <c r="H403" s="501" t="n">
        <v>0.01435215532621</v>
      </c>
      <c r="I403" s="501" t="n">
        <v>0.05981178429912</v>
      </c>
      <c r="J403" s="501" t="n">
        <v>0.07024837993362</v>
      </c>
      <c r="K403" s="501" t="n">
        <v>1.09376633873802</v>
      </c>
      <c r="L403" s="501" t="n">
        <v>0.05865099705898</v>
      </c>
      <c r="M403" s="501" t="n">
        <v>0.00092314475693</v>
      </c>
      <c r="N403" s="501"/>
      <c r="O403" s="501" t="n">
        <v>0.00933797009828</v>
      </c>
      <c r="P403" s="501" t="n">
        <v>0.02540674196287</v>
      </c>
      <c r="Q403" s="501"/>
      <c r="R403" s="500"/>
      <c r="S403" s="500"/>
    </row>
    <row r="404" s="38" customFormat="true" ht="13.8" hidden="false" customHeight="false" outlineLevel="0" collapsed="false">
      <c r="A404" s="497"/>
      <c r="B404" s="498" t="s">
        <v>721</v>
      </c>
      <c r="C404" s="499" t="s">
        <v>713</v>
      </c>
      <c r="D404" s="500" t="s">
        <v>213</v>
      </c>
      <c r="E404" s="501" t="n">
        <v>0.217540177328</v>
      </c>
      <c r="F404" s="501" t="n">
        <v>0.007133486711</v>
      </c>
      <c r="G404" s="501" t="n">
        <v>0.02362676104</v>
      </c>
      <c r="H404" s="501" t="n">
        <v>1.92836144E-005</v>
      </c>
      <c r="I404" s="501" t="n">
        <v>0.00390323191488</v>
      </c>
      <c r="J404" s="501" t="n">
        <v>0.00390323191488</v>
      </c>
      <c r="K404" s="501" t="n">
        <v>0.006961170648</v>
      </c>
      <c r="L404" s="501" t="n">
        <v>0.00039520702</v>
      </c>
      <c r="M404" s="501" t="n">
        <v>4.04741752E-005</v>
      </c>
      <c r="N404" s="501" t="n">
        <v>0.0001899757244</v>
      </c>
      <c r="O404" s="501" t="n">
        <v>0.01542689152</v>
      </c>
      <c r="P404" s="501" t="n">
        <v>0.001157016864</v>
      </c>
      <c r="Q404" s="501" t="n">
        <v>0.00077131527</v>
      </c>
      <c r="R404" s="500"/>
      <c r="S404" s="500"/>
    </row>
    <row r="405" s="38" customFormat="true" ht="13.8" hidden="false" customHeight="false" outlineLevel="0" collapsed="false">
      <c r="A405" s="497"/>
      <c r="B405" s="498" t="s">
        <v>721</v>
      </c>
      <c r="C405" s="499" t="s">
        <v>713</v>
      </c>
      <c r="D405" s="500" t="s">
        <v>186</v>
      </c>
      <c r="E405" s="501" t="n">
        <v>1.1328182136145</v>
      </c>
      <c r="F405" s="501" t="n">
        <v>0.2447853067759</v>
      </c>
      <c r="G405" s="501" t="n">
        <v>0.056006180753</v>
      </c>
      <c r="H405" s="501" t="n">
        <v>0.00015994403459</v>
      </c>
      <c r="I405" s="501" t="n">
        <v>0.27560035336115</v>
      </c>
      <c r="J405" s="501" t="n">
        <v>0.27560035336115</v>
      </c>
      <c r="K405" s="501" t="n">
        <v>0.512035546429</v>
      </c>
      <c r="L405" s="501"/>
      <c r="M405" s="501" t="n">
        <v>0.0002289475724</v>
      </c>
      <c r="N405" s="501"/>
      <c r="O405" s="501"/>
      <c r="P405" s="501" t="n">
        <v>0.0018315805792</v>
      </c>
      <c r="Q405" s="501"/>
      <c r="R405" s="500"/>
      <c r="S405" s="500"/>
    </row>
    <row r="406" s="38" customFormat="true" ht="13.8" hidden="false" customHeight="false" outlineLevel="0" collapsed="false">
      <c r="A406" s="497"/>
      <c r="B406" s="498" t="s">
        <v>721</v>
      </c>
      <c r="C406" s="499" t="s">
        <v>713</v>
      </c>
      <c r="D406" s="500" t="s">
        <v>192</v>
      </c>
      <c r="E406" s="501" t="n">
        <v>0.00214841101184</v>
      </c>
      <c r="F406" s="501" t="n">
        <v>0.00038816984628</v>
      </c>
      <c r="G406" s="501" t="n">
        <v>0.00019958354229</v>
      </c>
      <c r="H406" s="501"/>
      <c r="I406" s="501" t="n">
        <v>9.97910966E-006</v>
      </c>
      <c r="J406" s="501" t="n">
        <v>9.97910966E-006</v>
      </c>
      <c r="K406" s="501" t="n">
        <v>0.00171903426953</v>
      </c>
      <c r="L406" s="501"/>
      <c r="M406" s="501" t="n">
        <v>1.99586083E-006</v>
      </c>
      <c r="N406" s="501"/>
      <c r="O406" s="501"/>
      <c r="P406" s="501" t="n">
        <v>1.596665635E-005</v>
      </c>
      <c r="Q406" s="501"/>
      <c r="R406" s="500"/>
      <c r="S406" s="500"/>
    </row>
    <row r="407" s="38" customFormat="true" ht="24" hidden="false" customHeight="false" outlineLevel="0" collapsed="false">
      <c r="A407" s="497"/>
      <c r="B407" s="498" t="s">
        <v>721</v>
      </c>
      <c r="C407" s="499" t="s">
        <v>713</v>
      </c>
      <c r="D407" s="500" t="s">
        <v>421</v>
      </c>
      <c r="E407" s="501" t="n">
        <v>0.00020539603488</v>
      </c>
      <c r="F407" s="501" t="n">
        <v>0.02219542158765</v>
      </c>
      <c r="G407" s="501" t="n">
        <v>0.0001651354526</v>
      </c>
      <c r="H407" s="501" t="n">
        <v>0.00716495188284</v>
      </c>
      <c r="I407" s="501" t="n">
        <v>8.14929342E-006</v>
      </c>
      <c r="J407" s="501" t="n">
        <v>8.14929342E-006</v>
      </c>
      <c r="K407" s="501" t="n">
        <v>0.00383003539676</v>
      </c>
      <c r="L407" s="501" t="n">
        <v>0.00103209646062</v>
      </c>
      <c r="M407" s="501" t="n">
        <v>2.064195771E-005</v>
      </c>
      <c r="N407" s="501" t="n">
        <v>0.00030962886837</v>
      </c>
      <c r="O407" s="501" t="n">
        <v>0.00516048235592</v>
      </c>
      <c r="P407" s="501" t="n">
        <v>7.2242755E-007</v>
      </c>
      <c r="Q407" s="501" t="n">
        <v>0.00020654297</v>
      </c>
      <c r="R407" s="500"/>
      <c r="S407" s="500"/>
    </row>
    <row r="408" s="38" customFormat="true" ht="13.8" hidden="false" customHeight="false" outlineLevel="0" collapsed="false">
      <c r="A408" s="497"/>
      <c r="B408" s="498" t="s">
        <v>721</v>
      </c>
      <c r="C408" s="499" t="s">
        <v>713</v>
      </c>
      <c r="D408" s="500" t="s">
        <v>429</v>
      </c>
      <c r="E408" s="501" t="n">
        <v>6.124604448E-005</v>
      </c>
      <c r="F408" s="501" t="n">
        <v>0.00014666824586</v>
      </c>
      <c r="G408" s="501" t="n">
        <v>2.38319664E-006</v>
      </c>
      <c r="H408" s="501" t="n">
        <v>2.4774491E-007</v>
      </c>
      <c r="I408" s="501" t="n">
        <v>2.103230112E-005</v>
      </c>
      <c r="J408" s="501" t="n">
        <v>5.232639936E-005</v>
      </c>
      <c r="K408" s="501" t="n">
        <v>5.8589418E-005</v>
      </c>
      <c r="L408" s="501" t="n">
        <v>0.00068835625694</v>
      </c>
      <c r="M408" s="501" t="n">
        <v>5.90020924E-005</v>
      </c>
      <c r="N408" s="501" t="n">
        <v>5.907416986E-005</v>
      </c>
      <c r="O408" s="501" t="n">
        <v>0.00325978032</v>
      </c>
      <c r="P408" s="501" t="n">
        <v>3.933456E-007</v>
      </c>
      <c r="Q408" s="501" t="n">
        <v>3.933456E-005</v>
      </c>
      <c r="R408" s="500"/>
      <c r="S408" s="500"/>
    </row>
    <row r="409" s="38" customFormat="true" ht="13.8" hidden="false" customHeight="false" outlineLevel="0" collapsed="false">
      <c r="A409" s="497"/>
      <c r="B409" s="498" t="s">
        <v>721</v>
      </c>
      <c r="C409" s="499" t="s">
        <v>713</v>
      </c>
      <c r="D409" s="500" t="s">
        <v>375</v>
      </c>
      <c r="E409" s="501"/>
      <c r="F409" s="501"/>
      <c r="G409" s="501"/>
      <c r="H409" s="501" t="n">
        <v>0.412162679101777</v>
      </c>
      <c r="I409" s="501" t="n">
        <v>0.0153723424598047</v>
      </c>
      <c r="J409" s="501" t="n">
        <v>0.0437824272699911</v>
      </c>
      <c r="K409" s="501"/>
      <c r="L409" s="501"/>
      <c r="M409" s="501"/>
      <c r="N409" s="501"/>
      <c r="O409" s="501"/>
      <c r="P409" s="501"/>
      <c r="Q409" s="501"/>
      <c r="R409" s="500"/>
      <c r="S409" s="500"/>
    </row>
    <row r="410" s="38" customFormat="true" ht="13.8" hidden="false" customHeight="false" outlineLevel="0" collapsed="false">
      <c r="A410" s="497"/>
      <c r="B410" s="498" t="s">
        <v>721</v>
      </c>
      <c r="C410" s="499" t="s">
        <v>713</v>
      </c>
      <c r="D410" s="500" t="s">
        <v>403</v>
      </c>
      <c r="E410" s="501" t="n">
        <v>0.0419253300155495</v>
      </c>
      <c r="F410" s="501"/>
      <c r="G410" s="501"/>
      <c r="H410" s="501" t="n">
        <v>1.04116883675151</v>
      </c>
      <c r="I410" s="501"/>
      <c r="J410" s="501" t="n">
        <v>0.002273850394</v>
      </c>
      <c r="K410" s="501"/>
      <c r="L410" s="501"/>
      <c r="M410" s="501"/>
      <c r="N410" s="501"/>
      <c r="O410" s="501"/>
      <c r="P410" s="501"/>
      <c r="Q410" s="501"/>
      <c r="R410" s="500"/>
      <c r="S410" s="500"/>
    </row>
    <row r="411" s="38" customFormat="true" ht="13.8" hidden="false" customHeight="false" outlineLevel="0" collapsed="false">
      <c r="A411" s="497"/>
      <c r="B411" s="498" t="s">
        <v>721</v>
      </c>
      <c r="C411" s="499" t="s">
        <v>713</v>
      </c>
      <c r="D411" s="500" t="s">
        <v>415</v>
      </c>
      <c r="E411" s="501" t="n">
        <v>0.0012557768312285</v>
      </c>
      <c r="F411" s="501" t="n">
        <v>0.0098197529188999</v>
      </c>
      <c r="G411" s="501" t="n">
        <v>0.000748171650963802</v>
      </c>
      <c r="H411" s="501" t="n">
        <v>0.000841693107334277</v>
      </c>
      <c r="I411" s="501"/>
      <c r="J411" s="501"/>
      <c r="K411" s="501" t="n">
        <v>0.0700160635928692</v>
      </c>
      <c r="L411" s="501"/>
      <c r="M411" s="501"/>
      <c r="N411" s="501"/>
      <c r="O411" s="501" t="n">
        <v>0.0013245686603448</v>
      </c>
      <c r="P411" s="501" t="n">
        <v>0.0219348570153099</v>
      </c>
      <c r="Q411" s="501"/>
      <c r="R411" s="500"/>
      <c r="S411" s="500"/>
    </row>
    <row r="412" s="38" customFormat="true" ht="13.8" hidden="false" customHeight="false" outlineLevel="0" collapsed="false">
      <c r="A412" s="497"/>
      <c r="B412" s="498" t="s">
        <v>721</v>
      </c>
      <c r="C412" s="499" t="s">
        <v>713</v>
      </c>
      <c r="D412" s="500" t="s">
        <v>474</v>
      </c>
      <c r="E412" s="501" t="n">
        <v>0.13496079485614</v>
      </c>
      <c r="F412" s="501"/>
      <c r="G412" s="501" t="n">
        <v>0.02699235330265</v>
      </c>
      <c r="H412" s="501" t="n">
        <v>0.03036664049079</v>
      </c>
      <c r="I412" s="501"/>
      <c r="J412" s="501"/>
      <c r="K412" s="501" t="n">
        <v>3.88013378662989</v>
      </c>
      <c r="L412" s="501"/>
      <c r="M412" s="501"/>
      <c r="N412" s="501"/>
      <c r="O412" s="501"/>
      <c r="P412" s="501" t="n">
        <v>0.20993933820538</v>
      </c>
      <c r="Q412" s="501"/>
      <c r="R412" s="500"/>
      <c r="S412" s="500"/>
    </row>
    <row r="413" s="38" customFormat="true" ht="13.8" hidden="false" customHeight="false" outlineLevel="0" collapsed="false">
      <c r="A413" s="497"/>
      <c r="B413" s="498" t="s">
        <v>721</v>
      </c>
      <c r="C413" s="499" t="s">
        <v>716</v>
      </c>
      <c r="D413" s="500" t="s">
        <v>161</v>
      </c>
      <c r="E413" s="501" t="n">
        <v>10.1674323124583</v>
      </c>
      <c r="F413" s="501" t="n">
        <v>0.09410070552</v>
      </c>
      <c r="G413" s="501" t="n">
        <v>13.311</v>
      </c>
      <c r="H413" s="501"/>
      <c r="I413" s="501" t="n">
        <v>0.4324512673198</v>
      </c>
      <c r="J413" s="501" t="n">
        <v>0.8917252673198</v>
      </c>
      <c r="K413" s="501" t="n">
        <v>0.4241099687415</v>
      </c>
      <c r="L413" s="501" t="n">
        <v>0.05895465888</v>
      </c>
      <c r="M413" s="501" t="n">
        <v>0.03939758454</v>
      </c>
      <c r="N413" s="501" t="n">
        <v>0.0467669169</v>
      </c>
      <c r="O413" s="501" t="n">
        <v>0.11365777986</v>
      </c>
      <c r="P413" s="501" t="n">
        <v>0.00028343586</v>
      </c>
      <c r="Q413" s="501"/>
      <c r="R413" s="500"/>
      <c r="S413" s="500"/>
    </row>
    <row r="414" s="38" customFormat="true" ht="13.8" hidden="false" customHeight="false" outlineLevel="0" collapsed="false">
      <c r="A414" s="497"/>
      <c r="B414" s="498" t="s">
        <v>721</v>
      </c>
      <c r="C414" s="499" t="s">
        <v>716</v>
      </c>
      <c r="D414" s="500" t="s">
        <v>168</v>
      </c>
      <c r="E414" s="501" t="n">
        <v>1.38221723463509</v>
      </c>
      <c r="F414" s="501" t="n">
        <v>0.08101870795965</v>
      </c>
      <c r="G414" s="501" t="n">
        <v>1.6532000021595</v>
      </c>
      <c r="H414" s="501" t="n">
        <v>0</v>
      </c>
      <c r="I414" s="501" t="n">
        <v>0.04732826843658</v>
      </c>
      <c r="J414" s="501" t="n">
        <v>0.07686540377104</v>
      </c>
      <c r="K414" s="501" t="n">
        <v>1.02918038579539</v>
      </c>
      <c r="L414" s="501" t="n">
        <v>1.36149801132337</v>
      </c>
      <c r="M414" s="501" t="n">
        <v>0.22440768618829</v>
      </c>
      <c r="N414" s="501" t="n">
        <v>0.00713159875778</v>
      </c>
      <c r="O414" s="501" t="n">
        <v>0.29244302548885</v>
      </c>
      <c r="P414" s="501" t="n">
        <v>0.0181414624028</v>
      </c>
      <c r="Q414" s="501"/>
      <c r="R414" s="500"/>
      <c r="S414" s="500"/>
    </row>
    <row r="415" s="38" customFormat="true" ht="13.8" hidden="false" customHeight="false" outlineLevel="0" collapsed="false">
      <c r="A415" s="497"/>
      <c r="B415" s="498" t="s">
        <v>721</v>
      </c>
      <c r="C415" s="499" t="s">
        <v>716</v>
      </c>
      <c r="D415" s="500" t="s">
        <v>221</v>
      </c>
      <c r="E415" s="501" t="n">
        <v>0.24378627837651</v>
      </c>
      <c r="F415" s="501" t="n">
        <v>0.47842066834397</v>
      </c>
      <c r="G415" s="501" t="n">
        <v>0.28229720763045</v>
      </c>
      <c r="H415" s="501"/>
      <c r="I415" s="501" t="n">
        <v>0.27376701641084</v>
      </c>
      <c r="J415" s="501" t="n">
        <v>0.29863163783779</v>
      </c>
      <c r="K415" s="501" t="n">
        <v>6.2164392750295</v>
      </c>
      <c r="L415" s="501" t="n">
        <v>0.02947200636154</v>
      </c>
      <c r="M415" s="501" t="n">
        <v>0.00193156329323</v>
      </c>
      <c r="N415" s="501" t="n">
        <v>0.00366212636458</v>
      </c>
      <c r="O415" s="501" t="n">
        <v>0.44274575035437</v>
      </c>
      <c r="P415" s="501" t="n">
        <v>0.2589190119466</v>
      </c>
      <c r="Q415" s="501"/>
      <c r="R415" s="500"/>
      <c r="S415" s="500"/>
    </row>
    <row r="416" s="38" customFormat="true" ht="13.8" hidden="false" customHeight="false" outlineLevel="0" collapsed="false">
      <c r="A416" s="497"/>
      <c r="B416" s="498" t="s">
        <v>721</v>
      </c>
      <c r="C416" s="499" t="s">
        <v>716</v>
      </c>
      <c r="D416" s="500" t="s">
        <v>268</v>
      </c>
      <c r="E416" s="501" t="n">
        <v>0</v>
      </c>
      <c r="F416" s="501" t="n">
        <v>0.10097323245402</v>
      </c>
      <c r="G416" s="501" t="n">
        <v>0</v>
      </c>
      <c r="H416" s="501" t="n">
        <v>0.15797731605</v>
      </c>
      <c r="I416" s="501" t="n">
        <v>0.01044484686</v>
      </c>
      <c r="J416" s="501" t="n">
        <v>0.01392646248</v>
      </c>
      <c r="K416" s="501" t="n">
        <v>1.318505579E-005</v>
      </c>
      <c r="L416" s="501" t="n">
        <v>0</v>
      </c>
      <c r="M416" s="501" t="n">
        <v>0</v>
      </c>
      <c r="N416" s="501" t="n">
        <v>0</v>
      </c>
      <c r="O416" s="501"/>
      <c r="P416" s="501" t="n">
        <v>0</v>
      </c>
      <c r="Q416" s="501"/>
      <c r="R416" s="500"/>
      <c r="S416" s="500"/>
    </row>
    <row r="417" s="38" customFormat="true" ht="13.8" hidden="false" customHeight="false" outlineLevel="0" collapsed="false">
      <c r="A417" s="497"/>
      <c r="B417" s="498" t="s">
        <v>721</v>
      </c>
      <c r="C417" s="499" t="s">
        <v>716</v>
      </c>
      <c r="D417" s="500" t="s">
        <v>240</v>
      </c>
      <c r="E417" s="501" t="n">
        <v>0.00077051766</v>
      </c>
      <c r="F417" s="501" t="n">
        <v>0.11730583684591</v>
      </c>
      <c r="G417" s="501" t="n">
        <v>0.00038525883</v>
      </c>
      <c r="H417" s="501" t="n">
        <v>0.00346732947</v>
      </c>
      <c r="I417" s="501" t="n">
        <v>0.00780144285696</v>
      </c>
      <c r="J417" s="501" t="n">
        <v>0.0464873933496</v>
      </c>
      <c r="K417" s="501" t="n">
        <v>0.0244716408816</v>
      </c>
      <c r="L417" s="501"/>
      <c r="M417" s="501"/>
      <c r="N417" s="501"/>
      <c r="O417" s="501"/>
      <c r="P417" s="501" t="n">
        <v>0.0139926007056</v>
      </c>
      <c r="Q417" s="501"/>
      <c r="R417" s="500"/>
      <c r="S417" s="500"/>
    </row>
    <row r="418" s="38" customFormat="true" ht="13.8" hidden="false" customHeight="false" outlineLevel="0" collapsed="false">
      <c r="A418" s="497"/>
      <c r="B418" s="498" t="s">
        <v>721</v>
      </c>
      <c r="C418" s="499" t="s">
        <v>716</v>
      </c>
      <c r="D418" s="500" t="s">
        <v>354</v>
      </c>
      <c r="E418" s="501"/>
      <c r="F418" s="501" t="n">
        <v>1.95442892606017</v>
      </c>
      <c r="G418" s="501"/>
      <c r="H418" s="501"/>
      <c r="I418" s="501"/>
      <c r="J418" s="501"/>
      <c r="K418" s="501"/>
      <c r="L418" s="501"/>
      <c r="M418" s="501"/>
      <c r="N418" s="501"/>
      <c r="O418" s="501"/>
      <c r="P418" s="501" t="n">
        <v>1.94106771E-006</v>
      </c>
      <c r="Q418" s="501"/>
      <c r="R418" s="500"/>
      <c r="S418" s="500"/>
    </row>
    <row r="419" s="38" customFormat="true" ht="13.8" hidden="false" customHeight="false" outlineLevel="0" collapsed="false">
      <c r="A419" s="497"/>
      <c r="B419" s="498" t="s">
        <v>721</v>
      </c>
      <c r="C419" s="499" t="s">
        <v>716</v>
      </c>
      <c r="D419" s="500" t="s">
        <v>195</v>
      </c>
      <c r="E419" s="501" t="n">
        <v>1.99891151150572</v>
      </c>
      <c r="F419" s="501" t="n">
        <v>0.28682622400953</v>
      </c>
      <c r="G419" s="501" t="n">
        <v>0.01254329881523</v>
      </c>
      <c r="H419" s="501" t="n">
        <v>0.02666260201732</v>
      </c>
      <c r="I419" s="501" t="n">
        <v>0.11000724455153</v>
      </c>
      <c r="J419" s="501" t="n">
        <v>0.12815173114288</v>
      </c>
      <c r="K419" s="501" t="n">
        <v>2.05202682568584</v>
      </c>
      <c r="L419" s="501" t="n">
        <v>0.11189981419932</v>
      </c>
      <c r="M419" s="501" t="n">
        <v>0.0016243399721</v>
      </c>
      <c r="N419" s="501"/>
      <c r="O419" s="501" t="n">
        <v>0.01716745929496</v>
      </c>
      <c r="P419" s="501" t="n">
        <v>0.04843715357381</v>
      </c>
      <c r="Q419" s="501"/>
      <c r="R419" s="500"/>
      <c r="S419" s="500"/>
    </row>
    <row r="420" s="38" customFormat="true" ht="13.8" hidden="false" customHeight="false" outlineLevel="0" collapsed="false">
      <c r="A420" s="497"/>
      <c r="B420" s="498" t="s">
        <v>721</v>
      </c>
      <c r="C420" s="499" t="s">
        <v>716</v>
      </c>
      <c r="D420" s="500" t="s">
        <v>213</v>
      </c>
      <c r="E420" s="501" t="n">
        <v>0.3608835652</v>
      </c>
      <c r="F420" s="501" t="n">
        <v>0.0126417276682</v>
      </c>
      <c r="G420" s="501" t="n">
        <v>0.09288013976</v>
      </c>
      <c r="H420" s="501" t="n">
        <v>3.10634392E-005</v>
      </c>
      <c r="I420" s="501" t="n">
        <v>0.01258048521792</v>
      </c>
      <c r="J420" s="501" t="n">
        <v>0.01258048521792</v>
      </c>
      <c r="K420" s="501" t="n">
        <v>0.011341045992</v>
      </c>
      <c r="L420" s="501" t="n">
        <v>0.000700372724</v>
      </c>
      <c r="M420" s="501" t="n">
        <v>7.79476664E-005</v>
      </c>
      <c r="N420" s="501" t="n">
        <v>0.00028690321</v>
      </c>
      <c r="O420" s="501" t="n">
        <v>0.02485075136</v>
      </c>
      <c r="P420" s="501" t="n">
        <v>0.001863806352</v>
      </c>
      <c r="Q420" s="501" t="n">
        <v>0.00124246287</v>
      </c>
      <c r="R420" s="500"/>
      <c r="S420" s="500"/>
    </row>
    <row r="421" s="38" customFormat="true" ht="13.8" hidden="false" customHeight="false" outlineLevel="0" collapsed="false">
      <c r="A421" s="497"/>
      <c r="B421" s="498" t="s">
        <v>721</v>
      </c>
      <c r="C421" s="499" t="s">
        <v>716</v>
      </c>
      <c r="D421" s="500" t="s">
        <v>186</v>
      </c>
      <c r="E421" s="501" t="n">
        <v>0.8608818991915</v>
      </c>
      <c r="F421" s="501" t="n">
        <v>0.1890115255534</v>
      </c>
      <c r="G421" s="501" t="n">
        <v>0.036653532484</v>
      </c>
      <c r="H421" s="501" t="n">
        <v>0.0001218902594</v>
      </c>
      <c r="I421" s="501" t="n">
        <v>0.20693069035828</v>
      </c>
      <c r="J421" s="501" t="n">
        <v>0.20693069035828</v>
      </c>
      <c r="K421" s="501" t="n">
        <v>0.394992200632</v>
      </c>
      <c r="L421" s="501"/>
      <c r="M421" s="501" t="n">
        <v>0.0001744921313</v>
      </c>
      <c r="N421" s="501"/>
      <c r="O421" s="501"/>
      <c r="P421" s="501" t="n">
        <v>0.0013959370504</v>
      </c>
      <c r="Q421" s="501"/>
      <c r="R421" s="500"/>
      <c r="S421" s="500"/>
    </row>
    <row r="422" s="38" customFormat="true" ht="13.8" hidden="false" customHeight="false" outlineLevel="0" collapsed="false">
      <c r="A422" s="497"/>
      <c r="B422" s="498" t="s">
        <v>721</v>
      </c>
      <c r="C422" s="499" t="s">
        <v>716</v>
      </c>
      <c r="D422" s="500" t="s">
        <v>192</v>
      </c>
      <c r="E422" s="501" t="n">
        <v>0.0094208582169</v>
      </c>
      <c r="F422" s="501" t="n">
        <v>0.0019736799618</v>
      </c>
      <c r="G422" s="501" t="n">
        <v>0.0009334886682</v>
      </c>
      <c r="H422" s="501"/>
      <c r="I422" s="501" t="n">
        <v>4.66740201E-005</v>
      </c>
      <c r="J422" s="501" t="n">
        <v>4.66740201E-005</v>
      </c>
      <c r="K422" s="501" t="n">
        <v>0.0081231546669</v>
      </c>
      <c r="L422" s="501"/>
      <c r="M422" s="501" t="n">
        <v>9.3348759E-006</v>
      </c>
      <c r="N422" s="501"/>
      <c r="O422" s="501"/>
      <c r="P422" s="501" t="n">
        <v>7.46791869E-005</v>
      </c>
      <c r="Q422" s="501"/>
      <c r="R422" s="500"/>
      <c r="S422" s="500"/>
    </row>
    <row r="423" s="38" customFormat="true" ht="24" hidden="false" customHeight="false" outlineLevel="0" collapsed="false">
      <c r="A423" s="497"/>
      <c r="B423" s="498" t="s">
        <v>721</v>
      </c>
      <c r="C423" s="499" t="s">
        <v>716</v>
      </c>
      <c r="D423" s="500" t="s">
        <v>421</v>
      </c>
      <c r="E423" s="501" t="n">
        <v>0.0001787905827</v>
      </c>
      <c r="F423" s="501" t="n">
        <v>0.00959094357477</v>
      </c>
      <c r="G423" s="501" t="n">
        <v>1.42454375E-005</v>
      </c>
      <c r="H423" s="501"/>
      <c r="I423" s="501" t="n">
        <v>6.76097889E-005</v>
      </c>
      <c r="J423" s="501" t="n">
        <v>6.76097889E-005</v>
      </c>
      <c r="K423" s="501" t="n">
        <v>0.00330403762406</v>
      </c>
      <c r="L423" s="501" t="n">
        <v>8.903404339E-005</v>
      </c>
      <c r="M423" s="501" t="n">
        <v>1.780792E-006</v>
      </c>
      <c r="N423" s="501" t="n">
        <v>2.67102627E-005</v>
      </c>
      <c r="O423" s="501" t="n">
        <v>0.00044517023104</v>
      </c>
      <c r="P423" s="501" t="n">
        <v>6.231606E-008</v>
      </c>
      <c r="Q423" s="501" t="n">
        <v>1.784435E-005</v>
      </c>
      <c r="R423" s="500"/>
      <c r="S423" s="500"/>
    </row>
    <row r="424" s="38" customFormat="true" ht="13.8" hidden="false" customHeight="false" outlineLevel="0" collapsed="false">
      <c r="A424" s="497"/>
      <c r="B424" s="498" t="s">
        <v>721</v>
      </c>
      <c r="C424" s="499" t="s">
        <v>716</v>
      </c>
      <c r="D424" s="500" t="s">
        <v>429</v>
      </c>
      <c r="E424" s="501" t="n">
        <v>0.0004744698168</v>
      </c>
      <c r="F424" s="501" t="n">
        <v>0.001213668642</v>
      </c>
      <c r="G424" s="501" t="n">
        <v>1.69676334E-005</v>
      </c>
      <c r="H424" s="501" t="n">
        <v>1.3651809E-006</v>
      </c>
      <c r="I424" s="501" t="n">
        <v>0.0001520578272</v>
      </c>
      <c r="J424" s="501" t="n">
        <v>0.0004088818326</v>
      </c>
      <c r="K424" s="501" t="n">
        <v>0.000329686605</v>
      </c>
      <c r="L424" s="501" t="n">
        <v>0.0057108739068</v>
      </c>
      <c r="M424" s="501" t="n">
        <v>0.0004895040579</v>
      </c>
      <c r="N424" s="501" t="n">
        <v>0.0004899013746</v>
      </c>
      <c r="O424" s="501" t="n">
        <v>0.0261815712</v>
      </c>
      <c r="P424" s="501" t="n">
        <v>3.263352E-006</v>
      </c>
      <c r="Q424" s="501" t="n">
        <v>0.0003263352</v>
      </c>
      <c r="R424" s="500"/>
      <c r="S424" s="500"/>
    </row>
    <row r="425" s="38" customFormat="true" ht="13.8" hidden="false" customHeight="false" outlineLevel="0" collapsed="false">
      <c r="A425" s="497"/>
      <c r="B425" s="498" t="s">
        <v>721</v>
      </c>
      <c r="C425" s="499" t="s">
        <v>716</v>
      </c>
      <c r="D425" s="500" t="s">
        <v>375</v>
      </c>
      <c r="E425" s="501"/>
      <c r="F425" s="501"/>
      <c r="G425" s="501"/>
      <c r="H425" s="501" t="n">
        <v>0.366454294824496</v>
      </c>
      <c r="I425" s="501" t="n">
        <v>0.0156519583103839</v>
      </c>
      <c r="J425" s="501" t="n">
        <v>0.0286098273241175</v>
      </c>
      <c r="K425" s="501"/>
      <c r="L425" s="501"/>
      <c r="M425" s="501"/>
      <c r="N425" s="501"/>
      <c r="O425" s="501"/>
      <c r="P425" s="501"/>
      <c r="Q425" s="501"/>
      <c r="R425" s="500"/>
      <c r="S425" s="500"/>
    </row>
    <row r="426" s="38" customFormat="true" ht="13.8" hidden="false" customHeight="false" outlineLevel="0" collapsed="false">
      <c r="A426" s="497"/>
      <c r="B426" s="498" t="s">
        <v>721</v>
      </c>
      <c r="C426" s="499" t="s">
        <v>716</v>
      </c>
      <c r="D426" s="500" t="s">
        <v>403</v>
      </c>
      <c r="E426" s="501" t="n">
        <v>0.0200105344865868</v>
      </c>
      <c r="F426" s="501"/>
      <c r="G426" s="501"/>
      <c r="H426" s="501" t="n">
        <v>1.06680014490614</v>
      </c>
      <c r="I426" s="501"/>
      <c r="J426" s="501" t="n">
        <v>0.000550675967</v>
      </c>
      <c r="K426" s="501"/>
      <c r="L426" s="501"/>
      <c r="M426" s="501"/>
      <c r="N426" s="501"/>
      <c r="O426" s="501"/>
      <c r="P426" s="501"/>
      <c r="Q426" s="501"/>
      <c r="R426" s="500"/>
      <c r="S426" s="500"/>
    </row>
    <row r="427" s="38" customFormat="true" ht="13.8" hidden="false" customHeight="false" outlineLevel="0" collapsed="false">
      <c r="A427" s="497"/>
      <c r="B427" s="498" t="s">
        <v>721</v>
      </c>
      <c r="C427" s="499" t="s">
        <v>716</v>
      </c>
      <c r="D427" s="500" t="s">
        <v>415</v>
      </c>
      <c r="E427" s="501" t="n">
        <v>0.000114689274819848</v>
      </c>
      <c r="F427" s="501" t="n">
        <v>0.000896831597121412</v>
      </c>
      <c r="G427" s="501" t="n">
        <v>6.83300264473457E-005</v>
      </c>
      <c r="H427" s="501" t="n">
        <v>7.68712797532639E-005</v>
      </c>
      <c r="I427" s="501"/>
      <c r="J427" s="501"/>
      <c r="K427" s="501" t="n">
        <v>0.00639452119159652</v>
      </c>
      <c r="L427" s="501"/>
      <c r="M427" s="501"/>
      <c r="N427" s="501"/>
      <c r="O427" s="501" t="n">
        <v>0.0001209719874792</v>
      </c>
      <c r="P427" s="501" t="n">
        <v>0.00200329611265555</v>
      </c>
      <c r="Q427" s="501"/>
      <c r="R427" s="500"/>
      <c r="S427" s="500"/>
    </row>
    <row r="428" s="38" customFormat="true" ht="13.8" hidden="false" customHeight="false" outlineLevel="0" collapsed="false">
      <c r="A428" s="497"/>
      <c r="B428" s="498" t="s">
        <v>721</v>
      </c>
      <c r="C428" s="499" t="s">
        <v>716</v>
      </c>
      <c r="D428" s="500" t="s">
        <v>474</v>
      </c>
      <c r="E428" s="501" t="n">
        <v>0.21136474769983</v>
      </c>
      <c r="F428" s="501"/>
      <c r="G428" s="501" t="n">
        <v>0.04227325378755</v>
      </c>
      <c r="H428" s="501" t="n">
        <v>0.04755779101383</v>
      </c>
      <c r="I428" s="501"/>
      <c r="J428" s="501"/>
      <c r="K428" s="501" t="n">
        <v>6.07675361970896</v>
      </c>
      <c r="L428" s="501"/>
      <c r="M428" s="501"/>
      <c r="N428" s="501"/>
      <c r="O428" s="501"/>
      <c r="P428" s="501" t="n">
        <v>0.32879011492558</v>
      </c>
      <c r="Q428" s="501"/>
      <c r="R428" s="500"/>
      <c r="S428" s="500"/>
    </row>
    <row r="429" s="38" customFormat="true" ht="13.8" hidden="false" customHeight="false" outlineLevel="0" collapsed="false">
      <c r="A429" s="497"/>
      <c r="B429" s="498" t="s">
        <v>721</v>
      </c>
      <c r="C429" s="499" t="s">
        <v>719</v>
      </c>
      <c r="D429" s="500" t="s">
        <v>161</v>
      </c>
      <c r="E429" s="501" t="n">
        <v>0.00721622395506</v>
      </c>
      <c r="F429" s="501" t="n">
        <v>0</v>
      </c>
      <c r="G429" s="501" t="n">
        <v>0</v>
      </c>
      <c r="H429" s="501"/>
      <c r="I429" s="501" t="n">
        <v>0.00142003910436</v>
      </c>
      <c r="J429" s="501" t="n">
        <v>0.00142003910436</v>
      </c>
      <c r="K429" s="501" t="n">
        <v>0.0139048681053</v>
      </c>
      <c r="L429" s="501" t="n">
        <v>0</v>
      </c>
      <c r="M429" s="501" t="n">
        <v>0</v>
      </c>
      <c r="N429" s="501" t="n">
        <v>0</v>
      </c>
      <c r="O429" s="501" t="n">
        <v>0</v>
      </c>
      <c r="P429" s="501" t="n">
        <v>0</v>
      </c>
      <c r="Q429" s="501"/>
      <c r="R429" s="500"/>
      <c r="S429" s="500"/>
    </row>
    <row r="430" s="38" customFormat="true" ht="13.8" hidden="false" customHeight="false" outlineLevel="0" collapsed="false">
      <c r="A430" s="497"/>
      <c r="B430" s="498" t="s">
        <v>721</v>
      </c>
      <c r="C430" s="499" t="s">
        <v>719</v>
      </c>
      <c r="D430" s="500" t="s">
        <v>168</v>
      </c>
      <c r="E430" s="501" t="n">
        <v>1.27963566343694</v>
      </c>
      <c r="F430" s="501" t="n">
        <v>0.13805947218198</v>
      </c>
      <c r="G430" s="501" t="n">
        <v>1.42354091310796</v>
      </c>
      <c r="H430" s="501" t="n">
        <v>0</v>
      </c>
      <c r="I430" s="501" t="n">
        <v>0.07677472791994</v>
      </c>
      <c r="J430" s="501" t="n">
        <v>0.093225236896</v>
      </c>
      <c r="K430" s="501" t="n">
        <v>0.92496539680198</v>
      </c>
      <c r="L430" s="501" t="n">
        <v>0.75793288538404</v>
      </c>
      <c r="M430" s="501" t="n">
        <v>0.14089552670636</v>
      </c>
      <c r="N430" s="501" t="n">
        <v>0.02436733849688</v>
      </c>
      <c r="O430" s="501" t="n">
        <v>0.24556638612282</v>
      </c>
      <c r="P430" s="501" t="n">
        <v>0.01010707485054</v>
      </c>
      <c r="Q430" s="501"/>
      <c r="R430" s="500"/>
      <c r="S430" s="500"/>
    </row>
    <row r="431" s="38" customFormat="true" ht="13.8" hidden="false" customHeight="false" outlineLevel="0" collapsed="false">
      <c r="A431" s="497"/>
      <c r="B431" s="498" t="s">
        <v>721</v>
      </c>
      <c r="C431" s="499" t="s">
        <v>719</v>
      </c>
      <c r="D431" s="500" t="s">
        <v>221</v>
      </c>
      <c r="E431" s="501" t="n">
        <v>0.12653900004948</v>
      </c>
      <c r="F431" s="501" t="n">
        <v>0.24939732812646</v>
      </c>
      <c r="G431" s="501" t="n">
        <v>0.15005102327826</v>
      </c>
      <c r="H431" s="501"/>
      <c r="I431" s="501" t="n">
        <v>0.14272868381022</v>
      </c>
      <c r="J431" s="501" t="n">
        <v>0.15584830376142</v>
      </c>
      <c r="K431" s="501" t="n">
        <v>3.24684111026286</v>
      </c>
      <c r="L431" s="501" t="n">
        <v>0.0158230001265</v>
      </c>
      <c r="M431" s="501" t="n">
        <v>0.0010338584448</v>
      </c>
      <c r="N431" s="501" t="n">
        <v>0.00196521303456</v>
      </c>
      <c r="O431" s="501" t="n">
        <v>0.2324506932441</v>
      </c>
      <c r="P431" s="501" t="n">
        <v>0.13535259975186</v>
      </c>
      <c r="Q431" s="501"/>
      <c r="R431" s="500"/>
      <c r="S431" s="500"/>
    </row>
    <row r="432" s="38" customFormat="true" ht="13.8" hidden="false" customHeight="false" outlineLevel="0" collapsed="false">
      <c r="A432" s="497"/>
      <c r="B432" s="498" t="s">
        <v>721</v>
      </c>
      <c r="C432" s="499" t="s">
        <v>719</v>
      </c>
      <c r="D432" s="500" t="s">
        <v>268</v>
      </c>
      <c r="E432" s="501" t="n">
        <v>0</v>
      </c>
      <c r="F432" s="501" t="n">
        <v>0.20387084007016</v>
      </c>
      <c r="G432" s="501" t="n">
        <v>0.00816</v>
      </c>
      <c r="H432" s="501" t="n">
        <v>0.08482453311</v>
      </c>
      <c r="I432" s="501" t="n">
        <v>0.013611271652</v>
      </c>
      <c r="J432" s="501" t="n">
        <v>0.016241695536</v>
      </c>
      <c r="K432" s="501" t="n">
        <v>6.90512004E-006</v>
      </c>
      <c r="L432" s="501" t="n">
        <v>0</v>
      </c>
      <c r="M432" s="501" t="n">
        <v>0</v>
      </c>
      <c r="N432" s="501" t="n">
        <v>0</v>
      </c>
      <c r="O432" s="501"/>
      <c r="P432" s="501" t="n">
        <v>0</v>
      </c>
      <c r="Q432" s="501"/>
      <c r="R432" s="500"/>
      <c r="S432" s="500"/>
    </row>
    <row r="433" s="38" customFormat="true" ht="13.8" hidden="false" customHeight="false" outlineLevel="0" collapsed="false">
      <c r="A433" s="497"/>
      <c r="B433" s="498" t="s">
        <v>721</v>
      </c>
      <c r="C433" s="499" t="s">
        <v>719</v>
      </c>
      <c r="D433" s="500" t="s">
        <v>240</v>
      </c>
      <c r="E433" s="501" t="n">
        <v>0.000413944212</v>
      </c>
      <c r="F433" s="501" t="n">
        <v>0.06153842371446</v>
      </c>
      <c r="G433" s="501" t="n">
        <v>0.000206972106</v>
      </c>
      <c r="H433" s="501" t="n">
        <v>0.001862748954</v>
      </c>
      <c r="I433" s="501" t="n">
        <v>0.004191148944</v>
      </c>
      <c r="J433" s="501" t="n">
        <v>0.024974260836</v>
      </c>
      <c r="K433" s="501" t="n">
        <v>0.01314686817312</v>
      </c>
      <c r="L433" s="501"/>
      <c r="M433" s="501"/>
      <c r="N433" s="501"/>
      <c r="O433" s="501"/>
      <c r="P433" s="501" t="n">
        <v>0.00751722688992</v>
      </c>
      <c r="Q433" s="501"/>
      <c r="R433" s="500"/>
      <c r="S433" s="500"/>
    </row>
    <row r="434" s="38" customFormat="true" ht="13.8" hidden="false" customHeight="false" outlineLevel="0" collapsed="false">
      <c r="A434" s="497"/>
      <c r="B434" s="498" t="s">
        <v>721</v>
      </c>
      <c r="C434" s="499" t="s">
        <v>719</v>
      </c>
      <c r="D434" s="500" t="s">
        <v>354</v>
      </c>
      <c r="E434" s="501"/>
      <c r="F434" s="501" t="n">
        <v>1.02496503972738</v>
      </c>
      <c r="G434" s="501"/>
      <c r="H434" s="501"/>
      <c r="I434" s="501"/>
      <c r="J434" s="501"/>
      <c r="K434" s="501"/>
      <c r="L434" s="501"/>
      <c r="M434" s="501"/>
      <c r="N434" s="501"/>
      <c r="O434" s="501"/>
      <c r="P434" s="501" t="n">
        <v>9.866388E-007</v>
      </c>
      <c r="Q434" s="501"/>
      <c r="R434" s="500"/>
      <c r="S434" s="500"/>
    </row>
    <row r="435" s="38" customFormat="true" ht="13.8" hidden="false" customHeight="false" outlineLevel="0" collapsed="false">
      <c r="A435" s="497"/>
      <c r="B435" s="498" t="s">
        <v>721</v>
      </c>
      <c r="C435" s="499" t="s">
        <v>719</v>
      </c>
      <c r="D435" s="500" t="s">
        <v>195</v>
      </c>
      <c r="E435" s="501" t="n">
        <v>1.02765157029378</v>
      </c>
      <c r="F435" s="501" t="n">
        <v>0.14900094611346</v>
      </c>
      <c r="G435" s="501" t="n">
        <v>0.00652203165318</v>
      </c>
      <c r="H435" s="501" t="n">
        <v>0.01382442933612</v>
      </c>
      <c r="I435" s="501" t="n">
        <v>0.0570138956985</v>
      </c>
      <c r="J435" s="501" t="n">
        <v>0.0663887749062</v>
      </c>
      <c r="K435" s="501" t="n">
        <v>1.06579727732496</v>
      </c>
      <c r="L435" s="501" t="n">
        <v>0.05814892391208</v>
      </c>
      <c r="M435" s="501" t="n">
        <v>0.00083945034402</v>
      </c>
      <c r="N435" s="501"/>
      <c r="O435" s="501" t="n">
        <v>0.00890075601438</v>
      </c>
      <c r="P435" s="501" t="n">
        <v>0.025125225261</v>
      </c>
      <c r="Q435" s="501"/>
      <c r="R435" s="500"/>
      <c r="S435" s="500"/>
    </row>
    <row r="436" s="38" customFormat="true" ht="13.8" hidden="false" customHeight="false" outlineLevel="0" collapsed="false">
      <c r="A436" s="497"/>
      <c r="B436" s="498" t="s">
        <v>721</v>
      </c>
      <c r="C436" s="499" t="s">
        <v>719</v>
      </c>
      <c r="D436" s="500" t="s">
        <v>213</v>
      </c>
      <c r="E436" s="501" t="n">
        <v>0.180899046192</v>
      </c>
      <c r="F436" s="501" t="n">
        <v>0.0063731913978</v>
      </c>
      <c r="G436" s="501" t="n">
        <v>0.0489708804</v>
      </c>
      <c r="H436" s="501" t="n">
        <v>1.55294244E-005</v>
      </c>
      <c r="I436" s="501" t="n">
        <v>0.0065806143456</v>
      </c>
      <c r="J436" s="501" t="n">
        <v>0.0065806143456</v>
      </c>
      <c r="K436" s="501" t="n">
        <v>0.0056755866</v>
      </c>
      <c r="L436" s="501" t="n">
        <v>0.000353085396</v>
      </c>
      <c r="M436" s="501" t="n">
        <v>3.95582304E-005</v>
      </c>
      <c r="N436" s="501" t="n">
        <v>0.0001425451716</v>
      </c>
      <c r="O436" s="501" t="n">
        <v>0.01242353952</v>
      </c>
      <c r="P436" s="501" t="n">
        <v>0.000931765464</v>
      </c>
      <c r="Q436" s="501" t="n">
        <v>0.00062113836</v>
      </c>
      <c r="R436" s="500"/>
      <c r="S436" s="500"/>
    </row>
    <row r="437" s="38" customFormat="true" ht="13.8" hidden="false" customHeight="false" outlineLevel="0" collapsed="false">
      <c r="A437" s="497"/>
      <c r="B437" s="498" t="s">
        <v>721</v>
      </c>
      <c r="C437" s="499" t="s">
        <v>719</v>
      </c>
      <c r="D437" s="500" t="s">
        <v>186</v>
      </c>
      <c r="E437" s="501" t="n">
        <v>0.406872792156</v>
      </c>
      <c r="F437" s="501" t="n">
        <v>0.0882436796706</v>
      </c>
      <c r="G437" s="501" t="n">
        <v>0.016798182042</v>
      </c>
      <c r="H437" s="501" t="n">
        <v>5.763158034E-005</v>
      </c>
      <c r="I437" s="501" t="n">
        <v>0.09752292403734</v>
      </c>
      <c r="J437" s="501" t="n">
        <v>0.09752292403734</v>
      </c>
      <c r="K437" s="501" t="n">
        <v>0.184706207286</v>
      </c>
      <c r="L437" s="501"/>
      <c r="M437" s="501" t="n">
        <v>8.24963262E-005</v>
      </c>
      <c r="N437" s="501"/>
      <c r="O437" s="501"/>
      <c r="P437" s="501" t="n">
        <v>0.0006599706096</v>
      </c>
      <c r="Q437" s="501"/>
      <c r="R437" s="500"/>
      <c r="S437" s="500"/>
    </row>
    <row r="438" s="38" customFormat="true" ht="13.8" hidden="false" customHeight="false" outlineLevel="0" collapsed="false">
      <c r="A438" s="497"/>
      <c r="B438" s="498" t="s">
        <v>721</v>
      </c>
      <c r="C438" s="499" t="s">
        <v>719</v>
      </c>
      <c r="D438" s="500" t="s">
        <v>192</v>
      </c>
      <c r="E438" s="501" t="n">
        <v>0.00506115554958</v>
      </c>
      <c r="F438" s="501" t="n">
        <v>0.00106031754876</v>
      </c>
      <c r="G438" s="501" t="n">
        <v>0.00050149691724</v>
      </c>
      <c r="H438" s="501"/>
      <c r="I438" s="501" t="n">
        <v>2.507462382E-005</v>
      </c>
      <c r="J438" s="501" t="n">
        <v>2.507462382E-005</v>
      </c>
      <c r="K438" s="501" t="n">
        <v>0.00436399193958</v>
      </c>
      <c r="L438" s="501"/>
      <c r="M438" s="501" t="n">
        <v>5.01496338E-006</v>
      </c>
      <c r="N438" s="501"/>
      <c r="O438" s="501"/>
      <c r="P438" s="501" t="n">
        <v>4.011980358E-005</v>
      </c>
      <c r="Q438" s="501"/>
      <c r="R438" s="500"/>
      <c r="S438" s="500"/>
    </row>
    <row r="439" s="38" customFormat="true" ht="24" hidden="false" customHeight="false" outlineLevel="0" collapsed="false">
      <c r="A439" s="497"/>
      <c r="B439" s="498" t="s">
        <v>721</v>
      </c>
      <c r="C439" s="499" t="s">
        <v>719</v>
      </c>
      <c r="D439" s="500" t="s">
        <v>421</v>
      </c>
      <c r="E439" s="501" t="n">
        <v>9.22077675E-005</v>
      </c>
      <c r="F439" s="501" t="n">
        <v>0.00433234940994</v>
      </c>
      <c r="G439" s="501" t="n">
        <v>4.23646482E-006</v>
      </c>
      <c r="H439" s="501"/>
      <c r="I439" s="501" t="n">
        <v>3.632191998E-005</v>
      </c>
      <c r="J439" s="501" t="n">
        <v>3.632191998E-005</v>
      </c>
      <c r="K439" s="501" t="n">
        <v>0.00170327539686</v>
      </c>
      <c r="L439" s="501" t="n">
        <v>2.647792926E-005</v>
      </c>
      <c r="M439" s="501" t="n">
        <v>5.2961844E-007</v>
      </c>
      <c r="N439" s="501" t="n">
        <v>7.94340774E-006</v>
      </c>
      <c r="O439" s="501" t="n">
        <v>0.0001323896463</v>
      </c>
      <c r="P439" s="501" t="n">
        <v>1.853568E-008</v>
      </c>
      <c r="Q439" s="501" t="n">
        <v>5.3097E-006</v>
      </c>
      <c r="R439" s="500"/>
      <c r="S439" s="500"/>
    </row>
    <row r="440" s="38" customFormat="true" ht="13.8" hidden="false" customHeight="false" outlineLevel="0" collapsed="false">
      <c r="A440" s="497"/>
      <c r="B440" s="498" t="s">
        <v>721</v>
      </c>
      <c r="C440" s="499" t="s">
        <v>719</v>
      </c>
      <c r="D440" s="500" t="s">
        <v>429</v>
      </c>
      <c r="E440" s="501" t="n">
        <v>0.00025489880976</v>
      </c>
      <c r="F440" s="501" t="n">
        <v>0.0006520176444</v>
      </c>
      <c r="G440" s="501" t="n">
        <v>9.11549988E-006</v>
      </c>
      <c r="H440" s="501" t="n">
        <v>7.3341438E-007</v>
      </c>
      <c r="I440" s="501" t="n">
        <v>8.168983104E-005</v>
      </c>
      <c r="J440" s="501" t="n">
        <v>0.00021966306132</v>
      </c>
      <c r="K440" s="501" t="n">
        <v>0.000177117111</v>
      </c>
      <c r="L440" s="501" t="n">
        <v>0.00306804544776</v>
      </c>
      <c r="M440" s="501" t="n">
        <v>0.00026297563578</v>
      </c>
      <c r="N440" s="501" t="n">
        <v>0.00026318908572</v>
      </c>
      <c r="O440" s="501" t="n">
        <v>0.01406549184</v>
      </c>
      <c r="P440" s="501" t="n">
        <v>1.7531664E-006</v>
      </c>
      <c r="Q440" s="501" t="n">
        <v>0.00017531664</v>
      </c>
      <c r="R440" s="500"/>
      <c r="S440" s="500"/>
    </row>
    <row r="441" s="38" customFormat="true" ht="13.8" hidden="false" customHeight="false" outlineLevel="0" collapsed="false">
      <c r="A441" s="497"/>
      <c r="B441" s="498" t="s">
        <v>721</v>
      </c>
      <c r="C441" s="499" t="s">
        <v>719</v>
      </c>
      <c r="D441" s="500" t="s">
        <v>375</v>
      </c>
      <c r="E441" s="501"/>
      <c r="F441" s="501"/>
      <c r="G441" s="501"/>
      <c r="H441" s="501" t="n">
        <v>0.174055892742846</v>
      </c>
      <c r="I441" s="501" t="n">
        <v>0.00756740530225924</v>
      </c>
      <c r="J441" s="501" t="n">
        <v>0.0129989614814988</v>
      </c>
      <c r="K441" s="501"/>
      <c r="L441" s="501"/>
      <c r="M441" s="501"/>
      <c r="N441" s="501"/>
      <c r="O441" s="501"/>
      <c r="P441" s="501"/>
      <c r="Q441" s="501"/>
      <c r="R441" s="500"/>
      <c r="S441" s="500"/>
    </row>
    <row r="442" s="38" customFormat="true" ht="13.8" hidden="false" customHeight="false" outlineLevel="0" collapsed="false">
      <c r="A442" s="497"/>
      <c r="B442" s="498" t="s">
        <v>721</v>
      </c>
      <c r="C442" s="499" t="s">
        <v>719</v>
      </c>
      <c r="D442" s="500" t="s">
        <v>403</v>
      </c>
      <c r="E442" s="501" t="n">
        <v>0.00916087457678895</v>
      </c>
      <c r="F442" s="501"/>
      <c r="G442" s="501"/>
      <c r="H442" s="501" t="n">
        <v>0.52209184868434</v>
      </c>
      <c r="I442" s="501"/>
      <c r="J442" s="501" t="n">
        <v>0.00020601636</v>
      </c>
      <c r="K442" s="501"/>
      <c r="L442" s="501"/>
      <c r="M442" s="501"/>
      <c r="N442" s="501"/>
      <c r="O442" s="501"/>
      <c r="P442" s="501"/>
      <c r="Q442" s="501"/>
      <c r="R442" s="500"/>
      <c r="S442" s="500"/>
    </row>
    <row r="443" s="38" customFormat="true" ht="13.8" hidden="false" customHeight="false" outlineLevel="0" collapsed="false">
      <c r="A443" s="497"/>
      <c r="B443" s="498" t="s">
        <v>721</v>
      </c>
      <c r="C443" s="499" t="s">
        <v>719</v>
      </c>
      <c r="D443" s="500" t="s">
        <v>415</v>
      </c>
      <c r="E443" s="501" t="n">
        <v>1.91861732127045E-005</v>
      </c>
      <c r="F443" s="501" t="n">
        <v>0.000150029428575827</v>
      </c>
      <c r="G443" s="501" t="n">
        <v>1.14308136057773E-005</v>
      </c>
      <c r="H443" s="501" t="n">
        <v>1.28596653064994E-005</v>
      </c>
      <c r="I443" s="501"/>
      <c r="J443" s="501"/>
      <c r="K443" s="501" t="n">
        <v>0.0010697285459952</v>
      </c>
      <c r="L443" s="501"/>
      <c r="M443" s="501"/>
      <c r="N443" s="501"/>
      <c r="O443" s="501" t="n">
        <v>2.02371975E-005</v>
      </c>
      <c r="P443" s="501" t="n">
        <v>0.0003351279906</v>
      </c>
      <c r="Q443" s="501"/>
      <c r="R443" s="500"/>
      <c r="S443" s="500"/>
    </row>
    <row r="444" s="38" customFormat="true" ht="13.8" hidden="false" customHeight="false" outlineLevel="0" collapsed="false">
      <c r="A444" s="497"/>
      <c r="B444" s="498" t="s">
        <v>721</v>
      </c>
      <c r="C444" s="499" t="s">
        <v>719</v>
      </c>
      <c r="D444" s="500" t="s">
        <v>474</v>
      </c>
      <c r="E444" s="501" t="n">
        <v>0.10813122608856</v>
      </c>
      <c r="F444" s="501"/>
      <c r="G444" s="501" t="n">
        <v>0.0216264008595</v>
      </c>
      <c r="H444" s="501" t="n">
        <v>0.02432989562778</v>
      </c>
      <c r="I444" s="501"/>
      <c r="J444" s="501"/>
      <c r="K444" s="501" t="n">
        <v>3.10878150998916</v>
      </c>
      <c r="L444" s="501"/>
      <c r="M444" s="501"/>
      <c r="N444" s="501"/>
      <c r="O444" s="501"/>
      <c r="P444" s="501" t="n">
        <v>0.1682043890457</v>
      </c>
      <c r="Q444" s="501"/>
      <c r="R444" s="500"/>
      <c r="S444" s="500"/>
    </row>
    <row r="445" s="38" customFormat="true" ht="13.8" hidden="false" customHeight="false" outlineLevel="0" collapsed="false">
      <c r="A445" s="497"/>
      <c r="B445" s="498" t="s">
        <v>722</v>
      </c>
      <c r="C445" s="499" t="s">
        <v>711</v>
      </c>
      <c r="D445" s="500" t="s">
        <v>161</v>
      </c>
      <c r="E445" s="501" t="n">
        <v>0.0003007847292</v>
      </c>
      <c r="F445" s="501" t="n">
        <v>9.314623872E-005</v>
      </c>
      <c r="G445" s="501" t="n">
        <v>1.009083614E-005</v>
      </c>
      <c r="H445" s="501"/>
      <c r="I445" s="501" t="n">
        <v>0.0001067300652</v>
      </c>
      <c r="J445" s="501" t="n">
        <v>0.0001358382648</v>
      </c>
      <c r="K445" s="501" t="n">
        <v>0.00121672274328</v>
      </c>
      <c r="L445" s="501"/>
      <c r="M445" s="501"/>
      <c r="N445" s="501"/>
      <c r="O445" s="501" t="n">
        <v>0.00013112273902</v>
      </c>
      <c r="P445" s="501" t="n">
        <v>0.00023011000524</v>
      </c>
      <c r="Q445" s="501"/>
      <c r="R445" s="500"/>
      <c r="S445" s="500"/>
    </row>
    <row r="446" s="38" customFormat="true" ht="13.8" hidden="false" customHeight="false" outlineLevel="0" collapsed="false">
      <c r="A446" s="497"/>
      <c r="B446" s="498" t="s">
        <v>722</v>
      </c>
      <c r="C446" s="499" t="s">
        <v>711</v>
      </c>
      <c r="D446" s="500" t="s">
        <v>168</v>
      </c>
      <c r="E446" s="501" t="n">
        <v>0.04867200628404</v>
      </c>
      <c r="F446" s="501" t="n">
        <v>0.00746014538558</v>
      </c>
      <c r="G446" s="501" t="n">
        <v>0.03407260173612</v>
      </c>
      <c r="H446" s="501"/>
      <c r="I446" s="501" t="n">
        <v>0.00451115450196</v>
      </c>
      <c r="J446" s="501" t="n">
        <v>0.00526503998472</v>
      </c>
      <c r="K446" s="501" t="n">
        <v>0.0382289017723</v>
      </c>
      <c r="L446" s="501" t="n">
        <v>0.00036759185028</v>
      </c>
      <c r="M446" s="501" t="n">
        <v>0.00017725846018</v>
      </c>
      <c r="N446" s="501" t="n">
        <v>8.217244832E-005</v>
      </c>
      <c r="O446" s="501" t="n">
        <v>0.00052271165018</v>
      </c>
      <c r="P446" s="501" t="n">
        <v>0.00075259035674</v>
      </c>
      <c r="Q446" s="501"/>
      <c r="R446" s="500"/>
      <c r="S446" s="500"/>
    </row>
    <row r="447" s="38" customFormat="true" ht="13.8" hidden="false" customHeight="false" outlineLevel="0" collapsed="false">
      <c r="A447" s="497"/>
      <c r="B447" s="498" t="s">
        <v>722</v>
      </c>
      <c r="C447" s="499" t="s">
        <v>711</v>
      </c>
      <c r="D447" s="500" t="s">
        <v>221</v>
      </c>
      <c r="E447" s="501" t="n">
        <v>0.0509539392404</v>
      </c>
      <c r="F447" s="501" t="n">
        <v>0.0577990524623</v>
      </c>
      <c r="G447" s="501" t="n">
        <v>0.02205721371546</v>
      </c>
      <c r="H447" s="501"/>
      <c r="I447" s="501" t="n">
        <v>0.03329946032748</v>
      </c>
      <c r="J447" s="501" t="n">
        <v>0.03520685751678</v>
      </c>
      <c r="K447" s="501" t="n">
        <v>0.70984319092894</v>
      </c>
      <c r="L447" s="501" t="n">
        <v>0.00038478797938</v>
      </c>
      <c r="M447" s="501" t="n">
        <v>5.39421614E-005</v>
      </c>
      <c r="N447" s="501" t="n">
        <v>5.603442422E-005</v>
      </c>
      <c r="O447" s="501" t="n">
        <v>0.04229169946598</v>
      </c>
      <c r="P447" s="501" t="n">
        <v>0.02854488596766</v>
      </c>
      <c r="Q447" s="501"/>
      <c r="R447" s="500"/>
      <c r="S447" s="500"/>
    </row>
    <row r="448" s="38" customFormat="true" ht="13.8" hidden="false" customHeight="false" outlineLevel="0" collapsed="false">
      <c r="A448" s="497"/>
      <c r="B448" s="498" t="s">
        <v>722</v>
      </c>
      <c r="C448" s="499" t="s">
        <v>711</v>
      </c>
      <c r="D448" s="500" t="s">
        <v>268</v>
      </c>
      <c r="E448" s="501"/>
      <c r="F448" s="501" t="n">
        <v>0.05498640558644</v>
      </c>
      <c r="G448" s="501"/>
      <c r="H448" s="501" t="n">
        <v>0.00033412</v>
      </c>
      <c r="I448" s="501"/>
      <c r="J448" s="501"/>
      <c r="K448" s="501" t="n">
        <v>1.4836551E-006</v>
      </c>
      <c r="L448" s="501"/>
      <c r="M448" s="501"/>
      <c r="N448" s="501"/>
      <c r="O448" s="501"/>
      <c r="P448" s="501"/>
      <c r="Q448" s="501"/>
      <c r="R448" s="500"/>
      <c r="S448" s="500"/>
    </row>
    <row r="449" s="38" customFormat="true" ht="13.8" hidden="false" customHeight="false" outlineLevel="0" collapsed="false">
      <c r="A449" s="497"/>
      <c r="B449" s="498" t="s">
        <v>722</v>
      </c>
      <c r="C449" s="499" t="s">
        <v>711</v>
      </c>
      <c r="D449" s="500" t="s">
        <v>240</v>
      </c>
      <c r="E449" s="501"/>
      <c r="F449" s="501" t="n">
        <v>0.01496910209284</v>
      </c>
      <c r="G449" s="501"/>
      <c r="H449" s="501"/>
      <c r="I449" s="501" t="n">
        <v>4.101096E-008</v>
      </c>
      <c r="J449" s="501" t="n">
        <v>4.101096E-007</v>
      </c>
      <c r="K449" s="501"/>
      <c r="L449" s="501"/>
      <c r="M449" s="501"/>
      <c r="N449" s="501"/>
      <c r="O449" s="501"/>
      <c r="P449" s="501"/>
      <c r="Q449" s="501"/>
      <c r="R449" s="500"/>
      <c r="S449" s="500"/>
    </row>
    <row r="450" s="38" customFormat="true" ht="13.8" hidden="false" customHeight="false" outlineLevel="0" collapsed="false">
      <c r="A450" s="497"/>
      <c r="B450" s="498" t="s">
        <v>722</v>
      </c>
      <c r="C450" s="499" t="s">
        <v>711</v>
      </c>
      <c r="D450" s="500" t="s">
        <v>354</v>
      </c>
      <c r="E450" s="501"/>
      <c r="F450" s="501" t="n">
        <v>0.23388710632696</v>
      </c>
      <c r="G450" s="501"/>
      <c r="H450" s="501"/>
      <c r="I450" s="501"/>
      <c r="J450" s="501"/>
      <c r="K450" s="501"/>
      <c r="L450" s="501"/>
      <c r="M450" s="501"/>
      <c r="N450" s="501"/>
      <c r="O450" s="501"/>
      <c r="P450" s="501" t="n">
        <v>3.6697838E-007</v>
      </c>
      <c r="Q450" s="501"/>
      <c r="R450" s="500"/>
      <c r="S450" s="500"/>
    </row>
    <row r="451" s="38" customFormat="true" ht="13.8" hidden="false" customHeight="false" outlineLevel="0" collapsed="false">
      <c r="A451" s="497"/>
      <c r="B451" s="498" t="s">
        <v>722</v>
      </c>
      <c r="C451" s="499" t="s">
        <v>711</v>
      </c>
      <c r="D451" s="500" t="s">
        <v>195</v>
      </c>
      <c r="E451" s="501" t="n">
        <v>0.38995640733916</v>
      </c>
      <c r="F451" s="501" t="n">
        <v>0.04571492834532</v>
      </c>
      <c r="G451" s="501" t="n">
        <v>0.0018006980477</v>
      </c>
      <c r="H451" s="501" t="n">
        <v>0.00418443459426</v>
      </c>
      <c r="I451" s="501" t="n">
        <v>0.0182293604663</v>
      </c>
      <c r="J451" s="501" t="n">
        <v>0.02136239018294</v>
      </c>
      <c r="K451" s="501" t="n">
        <v>0.32009616576158</v>
      </c>
      <c r="L451" s="501" t="n">
        <v>0.01720009688948</v>
      </c>
      <c r="M451" s="501" t="n">
        <v>0.0002776097981</v>
      </c>
      <c r="N451" s="501"/>
      <c r="O451" s="501" t="n">
        <v>0.00277335984212</v>
      </c>
      <c r="P451" s="501" t="n">
        <v>0.00752007314328</v>
      </c>
      <c r="Q451" s="501"/>
      <c r="R451" s="500"/>
      <c r="S451" s="500"/>
    </row>
    <row r="452" s="38" customFormat="true" ht="13.8" hidden="false" customHeight="false" outlineLevel="0" collapsed="false">
      <c r="A452" s="497"/>
      <c r="B452" s="498" t="s">
        <v>722</v>
      </c>
      <c r="C452" s="499" t="s">
        <v>711</v>
      </c>
      <c r="D452" s="500" t="s">
        <v>186</v>
      </c>
      <c r="E452" s="501" t="n">
        <v>0.317763401539</v>
      </c>
      <c r="F452" s="501" t="n">
        <v>0.054899375557</v>
      </c>
      <c r="G452" s="501" t="n">
        <v>0.015430299046</v>
      </c>
      <c r="H452" s="501" t="n">
        <v>4.481043284E-005</v>
      </c>
      <c r="I452" s="501" t="n">
        <v>0.0765625269145</v>
      </c>
      <c r="J452" s="501" t="n">
        <v>0.0765625269145</v>
      </c>
      <c r="K452" s="501" t="n">
        <v>0.118233476248</v>
      </c>
      <c r="L452" s="501"/>
      <c r="M452" s="501" t="n">
        <v>6.40652018E-005</v>
      </c>
      <c r="N452" s="501"/>
      <c r="O452" s="501"/>
      <c r="P452" s="501" t="n">
        <v>0.0005125216144</v>
      </c>
      <c r="Q452" s="501"/>
      <c r="R452" s="500"/>
      <c r="S452" s="500"/>
    </row>
    <row r="453" s="38" customFormat="true" ht="24" hidden="false" customHeight="false" outlineLevel="0" collapsed="false">
      <c r="A453" s="497"/>
      <c r="B453" s="498" t="s">
        <v>722</v>
      </c>
      <c r="C453" s="499" t="s">
        <v>711</v>
      </c>
      <c r="D453" s="500" t="s">
        <v>421</v>
      </c>
      <c r="E453" s="501" t="n">
        <v>7.708810388E-005</v>
      </c>
      <c r="F453" s="501" t="n">
        <v>0.00797616143884</v>
      </c>
      <c r="G453" s="501" t="n">
        <v>6.852276674E-005</v>
      </c>
      <c r="H453" s="501" t="n">
        <v>0.003600866016</v>
      </c>
      <c r="I453" s="501"/>
      <c r="J453" s="501"/>
      <c r="K453" s="501" t="n">
        <v>0.00143897750292</v>
      </c>
      <c r="L453" s="501" t="n">
        <v>0.0004282671265</v>
      </c>
      <c r="M453" s="501" t="n">
        <v>8.56533714E-006</v>
      </c>
      <c r="N453" s="501" t="n">
        <v>0.00012848010626</v>
      </c>
      <c r="O453" s="501" t="n">
        <v>0.00214133554816</v>
      </c>
      <c r="P453" s="501" t="n">
        <v>2.9976416E-007</v>
      </c>
      <c r="Q453" s="501" t="n">
        <v>8.567264E-005</v>
      </c>
      <c r="R453" s="500"/>
      <c r="S453" s="500"/>
    </row>
    <row r="454" s="38" customFormat="true" ht="13.8" hidden="false" customHeight="false" outlineLevel="0" collapsed="false">
      <c r="A454" s="497"/>
      <c r="B454" s="498" t="s">
        <v>722</v>
      </c>
      <c r="C454" s="499" t="s">
        <v>711</v>
      </c>
      <c r="D454" s="500" t="s">
        <v>429</v>
      </c>
      <c r="E454" s="501" t="n">
        <v>1.60225728E-006</v>
      </c>
      <c r="F454" s="501" t="n">
        <v>1.4994322E-007</v>
      </c>
      <c r="G454" s="501" t="n">
        <v>1.3352144E-007</v>
      </c>
      <c r="H454" s="501" t="n">
        <v>3.284356E-008</v>
      </c>
      <c r="I454" s="501" t="n">
        <v>1.06817152E-006</v>
      </c>
      <c r="J454" s="501" t="n">
        <v>1.20169296E-006</v>
      </c>
      <c r="K454" s="501" t="n">
        <v>7.446388E-006</v>
      </c>
      <c r="L454" s="501" t="n">
        <v>2.121E-010</v>
      </c>
      <c r="M454" s="501"/>
      <c r="N454" s="501" t="n">
        <v>9.60264E-009</v>
      </c>
      <c r="O454" s="501" t="n">
        <v>4.108352E-005</v>
      </c>
      <c r="P454" s="501"/>
      <c r="Q454" s="501"/>
      <c r="R454" s="500"/>
      <c r="S454" s="500"/>
    </row>
    <row r="455" s="38" customFormat="true" ht="13.8" hidden="false" customHeight="false" outlineLevel="0" collapsed="false">
      <c r="A455" s="497"/>
      <c r="B455" s="498" t="s">
        <v>722</v>
      </c>
      <c r="C455" s="499" t="s">
        <v>711</v>
      </c>
      <c r="D455" s="500" t="s">
        <v>375</v>
      </c>
      <c r="E455" s="501"/>
      <c r="F455" s="501"/>
      <c r="G455" s="501"/>
      <c r="H455" s="501" t="n">
        <v>0.155521303720756</v>
      </c>
      <c r="I455" s="501" t="n">
        <v>0.00494484435498228</v>
      </c>
      <c r="J455" s="501" t="n">
        <v>0.0268657573528156</v>
      </c>
      <c r="K455" s="501"/>
      <c r="L455" s="501"/>
      <c r="M455" s="501"/>
      <c r="N455" s="501"/>
      <c r="O455" s="501"/>
      <c r="P455" s="501"/>
      <c r="Q455" s="501"/>
      <c r="R455" s="500"/>
      <c r="S455" s="500"/>
    </row>
    <row r="456" s="38" customFormat="true" ht="13.8" hidden="false" customHeight="false" outlineLevel="0" collapsed="false">
      <c r="A456" s="497"/>
      <c r="B456" s="498" t="s">
        <v>722</v>
      </c>
      <c r="C456" s="499" t="s">
        <v>711</v>
      </c>
      <c r="D456" s="500" t="s">
        <v>403</v>
      </c>
      <c r="E456" s="501" t="n">
        <v>0.0179072257121099</v>
      </c>
      <c r="F456" s="501"/>
      <c r="G456" s="501"/>
      <c r="H456" s="501" t="n">
        <v>0.294401622188386</v>
      </c>
      <c r="I456" s="501"/>
      <c r="J456" s="501" t="n">
        <v>0.00151767328</v>
      </c>
      <c r="K456" s="501"/>
      <c r="L456" s="501"/>
      <c r="M456" s="501"/>
      <c r="N456" s="501"/>
      <c r="O456" s="501"/>
      <c r="P456" s="501"/>
      <c r="Q456" s="501"/>
      <c r="R456" s="500"/>
      <c r="S456" s="500"/>
    </row>
    <row r="457" s="38" customFormat="true" ht="13.8" hidden="false" customHeight="false" outlineLevel="0" collapsed="false">
      <c r="A457" s="497"/>
      <c r="B457" s="498" t="s">
        <v>722</v>
      </c>
      <c r="C457" s="499" t="s">
        <v>711</v>
      </c>
      <c r="D457" s="500" t="s">
        <v>415</v>
      </c>
      <c r="E457" s="501" t="n">
        <v>0.00185780253709828</v>
      </c>
      <c r="F457" s="501" t="n">
        <v>0.0144667793366863</v>
      </c>
      <c r="G457" s="501" t="n">
        <v>0.00110223080660467</v>
      </c>
      <c r="H457" s="501" t="n">
        <v>0.00124000965743025</v>
      </c>
      <c r="I457" s="501"/>
      <c r="J457" s="501"/>
      <c r="K457" s="501" t="n">
        <v>0.103149941794555</v>
      </c>
      <c r="L457" s="501"/>
      <c r="M457" s="501"/>
      <c r="N457" s="501"/>
      <c r="O457" s="501" t="n">
        <v>0.0019541795544726</v>
      </c>
      <c r="P457" s="501" t="n">
        <v>0.0323612134220663</v>
      </c>
      <c r="Q457" s="501"/>
      <c r="R457" s="500"/>
      <c r="S457" s="500"/>
    </row>
    <row r="458" s="38" customFormat="true" ht="13.8" hidden="false" customHeight="false" outlineLevel="0" collapsed="false">
      <c r="A458" s="497"/>
      <c r="B458" s="498" t="s">
        <v>722</v>
      </c>
      <c r="C458" s="499" t="s">
        <v>711</v>
      </c>
      <c r="D458" s="500" t="s">
        <v>474</v>
      </c>
      <c r="E458" s="501" t="n">
        <v>0.0714739122913</v>
      </c>
      <c r="F458" s="501"/>
      <c r="G458" s="501" t="n">
        <v>0.01429488534274</v>
      </c>
      <c r="H458" s="501" t="n">
        <v>0.0160818746562</v>
      </c>
      <c r="I458" s="501"/>
      <c r="J458" s="501"/>
      <c r="K458" s="501" t="n">
        <v>2.05488076602242</v>
      </c>
      <c r="L458" s="501"/>
      <c r="M458" s="501"/>
      <c r="N458" s="501"/>
      <c r="O458" s="501"/>
      <c r="P458" s="501" t="n">
        <v>0.11118181280268</v>
      </c>
      <c r="Q458" s="501"/>
      <c r="R458" s="500"/>
      <c r="S458" s="500"/>
    </row>
    <row r="459" s="38" customFormat="true" ht="13.8" hidden="false" customHeight="false" outlineLevel="0" collapsed="false">
      <c r="A459" s="497"/>
      <c r="B459" s="498" t="s">
        <v>722</v>
      </c>
      <c r="C459" s="499" t="s">
        <v>712</v>
      </c>
      <c r="D459" s="500" t="s">
        <v>161</v>
      </c>
      <c r="E459" s="501" t="n">
        <v>0.0004715182026</v>
      </c>
      <c r="F459" s="501" t="n">
        <v>0.00014601854016</v>
      </c>
      <c r="G459" s="501" t="n">
        <v>1.581866517E-005</v>
      </c>
      <c r="H459" s="501"/>
      <c r="I459" s="501" t="n">
        <v>0.0001673129106</v>
      </c>
      <c r="J459" s="501" t="n">
        <v>0.0002129437044</v>
      </c>
      <c r="K459" s="501" t="n">
        <v>0.00190736718084</v>
      </c>
      <c r="L459" s="501" t="n">
        <v>0</v>
      </c>
      <c r="M459" s="501" t="n">
        <v>0</v>
      </c>
      <c r="N459" s="501" t="n">
        <v>0</v>
      </c>
      <c r="O459" s="501" t="n">
        <v>0.00020555151981</v>
      </c>
      <c r="P459" s="501" t="n">
        <v>0.00036072661122</v>
      </c>
      <c r="Q459" s="501"/>
      <c r="R459" s="500"/>
      <c r="S459" s="500"/>
    </row>
    <row r="460" s="38" customFormat="true" ht="13.8" hidden="false" customHeight="false" outlineLevel="0" collapsed="false">
      <c r="A460" s="497"/>
      <c r="B460" s="498" t="s">
        <v>722</v>
      </c>
      <c r="C460" s="499" t="s">
        <v>712</v>
      </c>
      <c r="D460" s="500" t="s">
        <v>168</v>
      </c>
      <c r="E460" s="501" t="n">
        <v>0.42704166442699</v>
      </c>
      <c r="F460" s="501" t="n">
        <v>0.03503073573565</v>
      </c>
      <c r="G460" s="501" t="n">
        <v>0.18957118591701</v>
      </c>
      <c r="H460" s="501"/>
      <c r="I460" s="501" t="n">
        <v>0.01602382988003</v>
      </c>
      <c r="J460" s="501" t="n">
        <v>0.02208237659989</v>
      </c>
      <c r="K460" s="501" t="n">
        <v>0.35408476928706</v>
      </c>
      <c r="L460" s="501" t="n">
        <v>0.01223961556711</v>
      </c>
      <c r="M460" s="501" t="n">
        <v>0.01145007409321</v>
      </c>
      <c r="N460" s="501" t="n">
        <v>0.00302420727538</v>
      </c>
      <c r="O460" s="501" t="n">
        <v>0.00674204382625</v>
      </c>
      <c r="P460" s="501" t="n">
        <v>0.00192573773557</v>
      </c>
      <c r="Q460" s="501"/>
      <c r="R460" s="500"/>
      <c r="S460" s="500"/>
    </row>
    <row r="461" s="38" customFormat="true" ht="13.8" hidden="false" customHeight="false" outlineLevel="0" collapsed="false">
      <c r="A461" s="497"/>
      <c r="B461" s="498" t="s">
        <v>722</v>
      </c>
      <c r="C461" s="499" t="s">
        <v>712</v>
      </c>
      <c r="D461" s="500" t="s">
        <v>221</v>
      </c>
      <c r="E461" s="501" t="n">
        <v>0.13692854907699</v>
      </c>
      <c r="F461" s="501" t="n">
        <v>0.15656943155722</v>
      </c>
      <c r="G461" s="501" t="n">
        <v>0.05896654119359</v>
      </c>
      <c r="H461" s="501"/>
      <c r="I461" s="501" t="n">
        <v>0.09003230810795</v>
      </c>
      <c r="J461" s="501" t="n">
        <v>0.0952971894401</v>
      </c>
      <c r="K461" s="501" t="n">
        <v>1.92725394262108</v>
      </c>
      <c r="L461" s="501" t="n">
        <v>0.00133893368969</v>
      </c>
      <c r="M461" s="501" t="n">
        <v>0.00013917240792</v>
      </c>
      <c r="N461" s="501" t="n">
        <v>0.00018864425836</v>
      </c>
      <c r="O461" s="501" t="n">
        <v>0.11570162510407</v>
      </c>
      <c r="P461" s="501" t="n">
        <v>0.07763130643845</v>
      </c>
      <c r="Q461" s="501"/>
      <c r="R461" s="500"/>
      <c r="S461" s="500"/>
    </row>
    <row r="462" s="38" customFormat="true" ht="13.8" hidden="false" customHeight="false" outlineLevel="0" collapsed="false">
      <c r="A462" s="497"/>
      <c r="B462" s="498" t="s">
        <v>722</v>
      </c>
      <c r="C462" s="499" t="s">
        <v>712</v>
      </c>
      <c r="D462" s="500" t="s">
        <v>268</v>
      </c>
      <c r="E462" s="501"/>
      <c r="F462" s="501" t="n">
        <v>0.16234420002087</v>
      </c>
      <c r="G462" s="501"/>
      <c r="H462" s="501" t="n">
        <v>0.00097421</v>
      </c>
      <c r="I462" s="501"/>
      <c r="J462" s="501"/>
      <c r="K462" s="501" t="n">
        <v>0.27397808501475</v>
      </c>
      <c r="L462" s="501"/>
      <c r="M462" s="501"/>
      <c r="N462" s="501"/>
      <c r="O462" s="501"/>
      <c r="P462" s="501"/>
      <c r="Q462" s="501"/>
      <c r="R462" s="500"/>
      <c r="S462" s="500"/>
    </row>
    <row r="463" s="38" customFormat="true" ht="13.8" hidden="false" customHeight="false" outlineLevel="0" collapsed="false">
      <c r="A463" s="497"/>
      <c r="B463" s="498" t="s">
        <v>722</v>
      </c>
      <c r="C463" s="499" t="s">
        <v>712</v>
      </c>
      <c r="D463" s="500" t="s">
        <v>240</v>
      </c>
      <c r="E463" s="501"/>
      <c r="F463" s="501" t="n">
        <v>0.04080301859818</v>
      </c>
      <c r="G463" s="501"/>
      <c r="H463" s="501"/>
      <c r="I463" s="501" t="n">
        <v>0.00266497460732</v>
      </c>
      <c r="J463" s="501" t="n">
        <v>0.0223720617532</v>
      </c>
      <c r="K463" s="501"/>
      <c r="L463" s="501"/>
      <c r="M463" s="501"/>
      <c r="N463" s="501"/>
      <c r="O463" s="501"/>
      <c r="P463" s="501"/>
      <c r="Q463" s="501"/>
      <c r="R463" s="500"/>
      <c r="S463" s="500"/>
    </row>
    <row r="464" s="38" customFormat="true" ht="13.8" hidden="false" customHeight="false" outlineLevel="0" collapsed="false">
      <c r="A464" s="497"/>
      <c r="B464" s="498" t="s">
        <v>722</v>
      </c>
      <c r="C464" s="499" t="s">
        <v>712</v>
      </c>
      <c r="D464" s="500" t="s">
        <v>354</v>
      </c>
      <c r="E464" s="501"/>
      <c r="F464" s="501" t="n">
        <v>0.61238862608122</v>
      </c>
      <c r="G464" s="501"/>
      <c r="H464" s="501"/>
      <c r="I464" s="501"/>
      <c r="J464" s="501"/>
      <c r="K464" s="501"/>
      <c r="L464" s="501"/>
      <c r="M464" s="501"/>
      <c r="N464" s="501"/>
      <c r="O464" s="501"/>
      <c r="P464" s="501" t="n">
        <v>9.0010993E-007</v>
      </c>
      <c r="Q464" s="501"/>
      <c r="R464" s="500"/>
      <c r="S464" s="500"/>
    </row>
    <row r="465" s="38" customFormat="true" ht="13.8" hidden="false" customHeight="false" outlineLevel="0" collapsed="false">
      <c r="A465" s="497"/>
      <c r="B465" s="498" t="s">
        <v>722</v>
      </c>
      <c r="C465" s="499" t="s">
        <v>712</v>
      </c>
      <c r="D465" s="500" t="s">
        <v>195</v>
      </c>
      <c r="E465" s="501" t="n">
        <v>0.99481807139391</v>
      </c>
      <c r="F465" s="501" t="n">
        <v>0.12490564344178</v>
      </c>
      <c r="G465" s="501" t="n">
        <v>0.00483932494259</v>
      </c>
      <c r="H465" s="501" t="n">
        <v>0.01119599266428</v>
      </c>
      <c r="I465" s="501" t="n">
        <v>0.04733686822075</v>
      </c>
      <c r="J465" s="501" t="n">
        <v>0.05560027493933</v>
      </c>
      <c r="K465" s="501" t="n">
        <v>0.87661520424989</v>
      </c>
      <c r="L465" s="501" t="n">
        <v>0.0468666374544</v>
      </c>
      <c r="M465" s="501" t="n">
        <v>0.00072403713421</v>
      </c>
      <c r="N465" s="501"/>
      <c r="O465" s="501" t="n">
        <v>0.00741928192439</v>
      </c>
      <c r="P465" s="501" t="n">
        <v>0.01949600223967</v>
      </c>
      <c r="Q465" s="501"/>
      <c r="R465" s="500"/>
      <c r="S465" s="500"/>
    </row>
    <row r="466" s="38" customFormat="true" ht="13.8" hidden="false" customHeight="false" outlineLevel="0" collapsed="false">
      <c r="A466" s="497"/>
      <c r="B466" s="498" t="s">
        <v>722</v>
      </c>
      <c r="C466" s="499" t="s">
        <v>712</v>
      </c>
      <c r="D466" s="500" t="s">
        <v>186</v>
      </c>
      <c r="E466" s="501" t="n">
        <v>0.745178250733</v>
      </c>
      <c r="F466" s="501" t="n">
        <v>0.1231280021508</v>
      </c>
      <c r="G466" s="501" t="n">
        <v>0.034433163132</v>
      </c>
      <c r="H466" s="501" t="n">
        <v>0.00010515171158</v>
      </c>
      <c r="I466" s="501" t="n">
        <v>0.17859882861612</v>
      </c>
      <c r="J466" s="501" t="n">
        <v>0.17859882861612</v>
      </c>
      <c r="K466" s="501" t="n">
        <v>0.267003876026</v>
      </c>
      <c r="L466" s="501"/>
      <c r="M466" s="501" t="n">
        <v>0.0001503029996</v>
      </c>
      <c r="N466" s="501"/>
      <c r="O466" s="501"/>
      <c r="P466" s="501" t="n">
        <v>0.0012024239968</v>
      </c>
      <c r="Q466" s="501"/>
      <c r="R466" s="500"/>
      <c r="S466" s="500"/>
    </row>
    <row r="467" s="38" customFormat="true" ht="13.8" hidden="false" customHeight="false" outlineLevel="0" collapsed="false">
      <c r="A467" s="497"/>
      <c r="B467" s="498" t="s">
        <v>722</v>
      </c>
      <c r="C467" s="499" t="s">
        <v>712</v>
      </c>
      <c r="D467" s="500" t="s">
        <v>192</v>
      </c>
      <c r="E467" s="501" t="n">
        <v>0.00143599529392</v>
      </c>
      <c r="F467" s="501" t="n">
        <v>0.00021304951104</v>
      </c>
      <c r="G467" s="501" t="n">
        <v>0.00012343738968</v>
      </c>
      <c r="H467" s="501"/>
      <c r="I467" s="501" t="n">
        <v>6.17184448E-006</v>
      </c>
      <c r="J467" s="501" t="n">
        <v>6.17184448E-006</v>
      </c>
      <c r="K467" s="501" t="n">
        <v>0.00104900988616</v>
      </c>
      <c r="L467" s="501"/>
      <c r="M467" s="501" t="n">
        <v>1.23441176E-006</v>
      </c>
      <c r="N467" s="501"/>
      <c r="O467" s="501"/>
      <c r="P467" s="501" t="n">
        <v>9.87493688E-006</v>
      </c>
      <c r="Q467" s="501"/>
      <c r="R467" s="500"/>
      <c r="S467" s="500"/>
    </row>
    <row r="468" s="38" customFormat="true" ht="24" hidden="false" customHeight="false" outlineLevel="0" collapsed="false">
      <c r="A468" s="497"/>
      <c r="B468" s="498" t="s">
        <v>722</v>
      </c>
      <c r="C468" s="499" t="s">
        <v>712</v>
      </c>
      <c r="D468" s="500" t="s">
        <v>421</v>
      </c>
      <c r="E468" s="501" t="n">
        <v>0.00026563055047</v>
      </c>
      <c r="F468" s="501" t="n">
        <v>0.02349147756047</v>
      </c>
      <c r="G468" s="501" t="n">
        <v>0.0002361161091</v>
      </c>
      <c r="H468" s="501" t="n">
        <v>0.01330307928864</v>
      </c>
      <c r="I468" s="501"/>
      <c r="J468" s="501"/>
      <c r="K468" s="501" t="n">
        <v>0.00495843649218</v>
      </c>
      <c r="L468" s="501" t="n">
        <v>0.00147572517139</v>
      </c>
      <c r="M468" s="501" t="n">
        <v>2.951451281E-005</v>
      </c>
      <c r="N468" s="501" t="n">
        <v>0.00044271746166</v>
      </c>
      <c r="O468" s="501" t="n">
        <v>0.00737862573402</v>
      </c>
      <c r="P468" s="501" t="n">
        <v>1.03302074E-006</v>
      </c>
      <c r="Q468" s="501" t="n">
        <v>0.00029521842</v>
      </c>
      <c r="R468" s="500"/>
      <c r="S468" s="500"/>
    </row>
    <row r="469" s="38" customFormat="true" ht="13.8" hidden="false" customHeight="false" outlineLevel="0" collapsed="false">
      <c r="A469" s="497"/>
      <c r="B469" s="498" t="s">
        <v>722</v>
      </c>
      <c r="C469" s="499" t="s">
        <v>712</v>
      </c>
      <c r="D469" s="500" t="s">
        <v>429</v>
      </c>
      <c r="E469" s="501" t="n">
        <v>7.6516206E-006</v>
      </c>
      <c r="F469" s="501" t="n">
        <v>7.1613163E-007</v>
      </c>
      <c r="G469" s="501" t="n">
        <v>6.3763505E-007</v>
      </c>
      <c r="H469" s="501" t="n">
        <v>1.5692172E-007</v>
      </c>
      <c r="I469" s="501" t="n">
        <v>5.1010804E-006</v>
      </c>
      <c r="J469" s="501" t="n">
        <v>5.73871545E-006</v>
      </c>
      <c r="K469" s="501" t="n">
        <v>3.556041625E-005</v>
      </c>
      <c r="L469" s="501" t="n">
        <v>9.6617E-010</v>
      </c>
      <c r="M469" s="501" t="n">
        <v>1.4288E-010</v>
      </c>
      <c r="N469" s="501" t="n">
        <v>4.581451E-008</v>
      </c>
      <c r="O469" s="501" t="n">
        <v>0.0001961954</v>
      </c>
      <c r="P469" s="501"/>
      <c r="Q469" s="501"/>
      <c r="R469" s="500"/>
      <c r="S469" s="500"/>
    </row>
    <row r="470" s="38" customFormat="true" ht="13.8" hidden="false" customHeight="false" outlineLevel="0" collapsed="false">
      <c r="A470" s="497"/>
      <c r="B470" s="498" t="s">
        <v>722</v>
      </c>
      <c r="C470" s="499" t="s">
        <v>712</v>
      </c>
      <c r="D470" s="500" t="s">
        <v>375</v>
      </c>
      <c r="E470" s="501"/>
      <c r="F470" s="501"/>
      <c r="G470" s="501"/>
      <c r="H470" s="501" t="n">
        <v>0.26840030173287</v>
      </c>
      <c r="I470" s="501" t="n">
        <v>0.00917075501020531</v>
      </c>
      <c r="J470" s="501" t="n">
        <v>0.0467297275333407</v>
      </c>
      <c r="K470" s="501"/>
      <c r="L470" s="501"/>
      <c r="M470" s="501"/>
      <c r="N470" s="501"/>
      <c r="O470" s="501"/>
      <c r="P470" s="501"/>
      <c r="Q470" s="501"/>
      <c r="R470" s="500"/>
      <c r="S470" s="500"/>
    </row>
    <row r="471" s="38" customFormat="true" ht="13.8" hidden="false" customHeight="false" outlineLevel="0" collapsed="false">
      <c r="A471" s="497"/>
      <c r="B471" s="498" t="s">
        <v>722</v>
      </c>
      <c r="C471" s="499" t="s">
        <v>712</v>
      </c>
      <c r="D471" s="500" t="s">
        <v>403</v>
      </c>
      <c r="E471" s="501" t="n">
        <v>0.0432466574256539</v>
      </c>
      <c r="F471" s="501"/>
      <c r="G471" s="501"/>
      <c r="H471" s="501" t="n">
        <v>0.626774429175786</v>
      </c>
      <c r="I471" s="501"/>
      <c r="J471" s="501" t="n">
        <v>0.002815473691</v>
      </c>
      <c r="K471" s="501"/>
      <c r="L471" s="501"/>
      <c r="M471" s="501"/>
      <c r="N471" s="501"/>
      <c r="O471" s="501"/>
      <c r="P471" s="501"/>
      <c r="Q471" s="501"/>
      <c r="R471" s="500"/>
      <c r="S471" s="500"/>
    </row>
    <row r="472" s="38" customFormat="true" ht="13.8" hidden="false" customHeight="false" outlineLevel="0" collapsed="false">
      <c r="A472" s="497"/>
      <c r="B472" s="498" t="s">
        <v>722</v>
      </c>
      <c r="C472" s="499" t="s">
        <v>712</v>
      </c>
      <c r="D472" s="500" t="s">
        <v>415</v>
      </c>
      <c r="E472" s="501" t="n">
        <v>0.0031590221536154</v>
      </c>
      <c r="F472" s="501" t="n">
        <v>0.0246495525452308</v>
      </c>
      <c r="G472" s="501" t="n">
        <v>0.0018780611463033</v>
      </c>
      <c r="H472" s="501" t="n">
        <v>0.00211281878959121</v>
      </c>
      <c r="I472" s="501"/>
      <c r="J472" s="501"/>
      <c r="K472" s="501" t="n">
        <v>0.175754385349239</v>
      </c>
      <c r="L472" s="501"/>
      <c r="M472" s="501"/>
      <c r="N472" s="501"/>
      <c r="O472" s="501" t="n">
        <v>0.0033273631960686</v>
      </c>
      <c r="P472" s="501" t="n">
        <v>0.055101134526896</v>
      </c>
      <c r="Q472" s="501"/>
      <c r="R472" s="500"/>
      <c r="S472" s="500"/>
    </row>
    <row r="473" s="38" customFormat="true" ht="13.8" hidden="false" customHeight="false" outlineLevel="0" collapsed="false">
      <c r="A473" s="497"/>
      <c r="B473" s="498" t="s">
        <v>722</v>
      </c>
      <c r="C473" s="499" t="s">
        <v>712</v>
      </c>
      <c r="D473" s="500" t="s">
        <v>474</v>
      </c>
      <c r="E473" s="501" t="n">
        <v>0.14631821982969</v>
      </c>
      <c r="F473" s="501"/>
      <c r="G473" s="501" t="n">
        <v>0.0292638545625</v>
      </c>
      <c r="H473" s="501" t="n">
        <v>0.03292209985007</v>
      </c>
      <c r="I473" s="501"/>
      <c r="J473" s="501"/>
      <c r="K473" s="501" t="n">
        <v>4.20666066937672</v>
      </c>
      <c r="L473" s="501"/>
      <c r="M473" s="501"/>
      <c r="N473" s="501"/>
      <c r="O473" s="501"/>
      <c r="P473" s="501" t="n">
        <v>0.22760647081419</v>
      </c>
      <c r="Q473" s="501"/>
      <c r="R473" s="500"/>
      <c r="S473" s="500"/>
    </row>
    <row r="474" s="38" customFormat="true" ht="13.8" hidden="false" customHeight="false" outlineLevel="0" collapsed="false">
      <c r="A474" s="497"/>
      <c r="B474" s="498" t="s">
        <v>722</v>
      </c>
      <c r="C474" s="499" t="s">
        <v>713</v>
      </c>
      <c r="D474" s="500" t="s">
        <v>161</v>
      </c>
      <c r="E474" s="501" t="n">
        <v>42.7357104647955</v>
      </c>
      <c r="F474" s="501" t="n">
        <v>0.25930446852</v>
      </c>
      <c r="G474" s="501" t="n">
        <v>70.7379</v>
      </c>
      <c r="H474" s="501"/>
      <c r="I474" s="501" t="n">
        <v>0.90219405930676</v>
      </c>
      <c r="J474" s="501" t="n">
        <v>2.43091005930676</v>
      </c>
      <c r="K474" s="501" t="n">
        <v>1.1931474859773</v>
      </c>
      <c r="L474" s="501" t="n">
        <v>0.07904774434</v>
      </c>
      <c r="M474" s="501" t="n">
        <v>0.04025534183</v>
      </c>
      <c r="N474" s="501" t="n">
        <v>0.06817156005</v>
      </c>
      <c r="O474" s="501" t="n">
        <v>0.40622280839</v>
      </c>
      <c r="P474" s="501" t="n">
        <v>0.00085146706</v>
      </c>
      <c r="Q474" s="501"/>
      <c r="R474" s="500"/>
      <c r="S474" s="500"/>
    </row>
    <row r="475" s="38" customFormat="true" ht="13.8" hidden="false" customHeight="false" outlineLevel="0" collapsed="false">
      <c r="A475" s="497"/>
      <c r="B475" s="498" t="s">
        <v>722</v>
      </c>
      <c r="C475" s="499" t="s">
        <v>713</v>
      </c>
      <c r="D475" s="500" t="s">
        <v>168</v>
      </c>
      <c r="E475" s="501" t="n">
        <v>0.67184862813771</v>
      </c>
      <c r="F475" s="501" t="n">
        <v>0.04817548514685</v>
      </c>
      <c r="G475" s="501" t="n">
        <v>0.26854872426233</v>
      </c>
      <c r="H475" s="501" t="n">
        <v>0</v>
      </c>
      <c r="I475" s="501" t="n">
        <v>0.0194368122186</v>
      </c>
      <c r="J475" s="501" t="n">
        <v>0.02870403095518</v>
      </c>
      <c r="K475" s="501" t="n">
        <v>0.5638588387218</v>
      </c>
      <c r="L475" s="501" t="n">
        <v>0.02242985474114</v>
      </c>
      <c r="M475" s="501" t="n">
        <v>0.02056017041448</v>
      </c>
      <c r="N475" s="501" t="n">
        <v>0.00531149436849</v>
      </c>
      <c r="O475" s="501" t="n">
        <v>0.01115653173911</v>
      </c>
      <c r="P475" s="501" t="n">
        <v>0.00159145779965</v>
      </c>
      <c r="Q475" s="501"/>
      <c r="R475" s="500"/>
      <c r="S475" s="500"/>
    </row>
    <row r="476" s="38" customFormat="true" ht="13.8" hidden="false" customHeight="false" outlineLevel="0" collapsed="false">
      <c r="A476" s="497"/>
      <c r="B476" s="498" t="s">
        <v>722</v>
      </c>
      <c r="C476" s="499" t="s">
        <v>713</v>
      </c>
      <c r="D476" s="500" t="s">
        <v>221</v>
      </c>
      <c r="E476" s="501" t="n">
        <v>0.14844922418763</v>
      </c>
      <c r="F476" s="501" t="n">
        <v>0.15545369585274</v>
      </c>
      <c r="G476" s="501" t="n">
        <v>0.06215770163657</v>
      </c>
      <c r="H476" s="501"/>
      <c r="I476" s="501" t="n">
        <v>0.08936668175003</v>
      </c>
      <c r="J476" s="501" t="n">
        <v>0.09475313161658</v>
      </c>
      <c r="K476" s="501" t="n">
        <v>1.92077227644112</v>
      </c>
      <c r="L476" s="501" t="n">
        <v>0.00180894417342</v>
      </c>
      <c r="M476" s="501" t="n">
        <v>0.00015732800119</v>
      </c>
      <c r="N476" s="501" t="n">
        <v>0.00024905538861</v>
      </c>
      <c r="O476" s="501" t="n">
        <v>0.11662380638608</v>
      </c>
      <c r="P476" s="501" t="n">
        <v>0.07743837550127</v>
      </c>
      <c r="Q476" s="501"/>
      <c r="R476" s="500"/>
      <c r="S476" s="500"/>
    </row>
    <row r="477" s="38" customFormat="true" ht="13.8" hidden="false" customHeight="false" outlineLevel="0" collapsed="false">
      <c r="A477" s="497"/>
      <c r="B477" s="498" t="s">
        <v>722</v>
      </c>
      <c r="C477" s="499" t="s">
        <v>713</v>
      </c>
      <c r="D477" s="500" t="s">
        <v>268</v>
      </c>
      <c r="E477" s="501" t="n">
        <v>0</v>
      </c>
      <c r="F477" s="501" t="n">
        <v>0.19928699480587</v>
      </c>
      <c r="G477" s="501" t="n">
        <v>0</v>
      </c>
      <c r="H477" s="501" t="n">
        <v>0.00116117051</v>
      </c>
      <c r="I477" s="501" t="n">
        <v>8.137332E-006</v>
      </c>
      <c r="J477" s="501" t="n">
        <v>1.0849776E-005</v>
      </c>
      <c r="K477" s="501" t="n">
        <v>0.49767502871531</v>
      </c>
      <c r="L477" s="501" t="n">
        <v>0</v>
      </c>
      <c r="M477" s="501" t="n">
        <v>0</v>
      </c>
      <c r="N477" s="501" t="n">
        <v>0</v>
      </c>
      <c r="O477" s="501"/>
      <c r="P477" s="501" t="n">
        <v>0</v>
      </c>
      <c r="Q477" s="501"/>
      <c r="R477" s="500"/>
      <c r="S477" s="500"/>
    </row>
    <row r="478" s="38" customFormat="true" ht="13.8" hidden="false" customHeight="false" outlineLevel="0" collapsed="false">
      <c r="A478" s="497"/>
      <c r="B478" s="498" t="s">
        <v>722</v>
      </c>
      <c r="C478" s="499" t="s">
        <v>713</v>
      </c>
      <c r="D478" s="500" t="s">
        <v>240</v>
      </c>
      <c r="E478" s="501" t="n">
        <v>6.00292E-007</v>
      </c>
      <c r="F478" s="501" t="n">
        <v>0.04296576966902</v>
      </c>
      <c r="G478" s="501" t="n">
        <v>3.00146E-007</v>
      </c>
      <c r="H478" s="501" t="n">
        <v>2.701314E-006</v>
      </c>
      <c r="I478" s="501" t="n">
        <v>0.00484685914552</v>
      </c>
      <c r="J478" s="501" t="n">
        <v>0.0406736614312</v>
      </c>
      <c r="K478" s="501" t="n">
        <v>1.906527392E-005</v>
      </c>
      <c r="L478" s="501"/>
      <c r="M478" s="501"/>
      <c r="N478" s="501"/>
      <c r="O478" s="501"/>
      <c r="P478" s="501" t="n">
        <v>1.090130272E-005</v>
      </c>
      <c r="Q478" s="501"/>
      <c r="R478" s="500"/>
      <c r="S478" s="500"/>
    </row>
    <row r="479" s="38" customFormat="true" ht="13.8" hidden="false" customHeight="false" outlineLevel="0" collapsed="false">
      <c r="A479" s="497"/>
      <c r="B479" s="498" t="s">
        <v>722</v>
      </c>
      <c r="C479" s="499" t="s">
        <v>713</v>
      </c>
      <c r="D479" s="500" t="s">
        <v>354</v>
      </c>
      <c r="E479" s="501"/>
      <c r="F479" s="501" t="n">
        <v>0.59984543938764</v>
      </c>
      <c r="G479" s="501"/>
      <c r="H479" s="501"/>
      <c r="I479" s="501"/>
      <c r="J479" s="501"/>
      <c r="K479" s="501"/>
      <c r="L479" s="501"/>
      <c r="M479" s="501"/>
      <c r="N479" s="501"/>
      <c r="O479" s="501"/>
      <c r="P479" s="501" t="n">
        <v>7.0789868E-007</v>
      </c>
      <c r="Q479" s="501"/>
      <c r="R479" s="500"/>
      <c r="S479" s="500"/>
    </row>
    <row r="480" s="38" customFormat="true" ht="13.8" hidden="false" customHeight="false" outlineLevel="0" collapsed="false">
      <c r="A480" s="497"/>
      <c r="B480" s="498" t="s">
        <v>722</v>
      </c>
      <c r="C480" s="499" t="s">
        <v>713</v>
      </c>
      <c r="D480" s="500" t="s">
        <v>195</v>
      </c>
      <c r="E480" s="501" t="n">
        <v>0.99474087228096</v>
      </c>
      <c r="F480" s="501" t="n">
        <v>0.12953604653985</v>
      </c>
      <c r="G480" s="501" t="n">
        <v>0.00500917073122</v>
      </c>
      <c r="H480" s="501" t="n">
        <v>0.01145451014907</v>
      </c>
      <c r="I480" s="501" t="n">
        <v>0.04795548787815</v>
      </c>
      <c r="J480" s="501" t="n">
        <v>0.0563370867845</v>
      </c>
      <c r="K480" s="501" t="n">
        <v>0.91696991647342</v>
      </c>
      <c r="L480" s="501" t="n">
        <v>0.04846540623402</v>
      </c>
      <c r="M480" s="501" t="n">
        <v>0.00072806755587</v>
      </c>
      <c r="N480" s="501"/>
      <c r="O480" s="501" t="n">
        <v>0.00760808726174</v>
      </c>
      <c r="P480" s="501" t="n">
        <v>0.01946580569714</v>
      </c>
      <c r="Q480" s="501"/>
      <c r="R480" s="500"/>
      <c r="S480" s="500"/>
    </row>
    <row r="481" s="38" customFormat="true" ht="13.8" hidden="false" customHeight="false" outlineLevel="0" collapsed="false">
      <c r="A481" s="497"/>
      <c r="B481" s="498" t="s">
        <v>722</v>
      </c>
      <c r="C481" s="499" t="s">
        <v>713</v>
      </c>
      <c r="D481" s="500" t="s">
        <v>213</v>
      </c>
      <c r="E481" s="501" t="n">
        <v>0.000262335472</v>
      </c>
      <c r="F481" s="501" t="n">
        <v>9.2422498E-006</v>
      </c>
      <c r="G481" s="501" t="n">
        <v>7.10164E-005</v>
      </c>
      <c r="H481" s="501" t="n">
        <v>2.25204E-008</v>
      </c>
      <c r="I481" s="501" t="n">
        <v>9.5430496E-006</v>
      </c>
      <c r="J481" s="501" t="n">
        <v>9.5430496E-006</v>
      </c>
      <c r="K481" s="501" t="n">
        <v>8.2306E-006</v>
      </c>
      <c r="L481" s="501" t="n">
        <v>5.12036E-007</v>
      </c>
      <c r="M481" s="501" t="n">
        <v>5.73664E-008</v>
      </c>
      <c r="N481" s="501" t="n">
        <v>2.067156E-007</v>
      </c>
      <c r="O481" s="501" t="n">
        <v>1.801632E-005</v>
      </c>
      <c r="P481" s="501" t="n">
        <v>1.351224E-006</v>
      </c>
      <c r="Q481" s="501" t="n">
        <v>9.0076E-007</v>
      </c>
      <c r="R481" s="500"/>
      <c r="S481" s="500"/>
    </row>
    <row r="482" s="38" customFormat="true" ht="13.8" hidden="false" customHeight="false" outlineLevel="0" collapsed="false">
      <c r="A482" s="497"/>
      <c r="B482" s="498" t="s">
        <v>722</v>
      </c>
      <c r="C482" s="499" t="s">
        <v>713</v>
      </c>
      <c r="D482" s="500" t="s">
        <v>186</v>
      </c>
      <c r="E482" s="501" t="n">
        <v>0.729893193717</v>
      </c>
      <c r="F482" s="501" t="n">
        <v>0.1125657981333</v>
      </c>
      <c r="G482" s="501" t="n">
        <v>0.032961426769</v>
      </c>
      <c r="H482" s="501" t="n">
        <v>0.00010299598743</v>
      </c>
      <c r="I482" s="501" t="n">
        <v>0.17437580432755</v>
      </c>
      <c r="J482" s="501" t="n">
        <v>0.17437580432755</v>
      </c>
      <c r="K482" s="501" t="n">
        <v>0.246735125197</v>
      </c>
      <c r="L482" s="501"/>
      <c r="M482" s="501" t="n">
        <v>0.0001471762959</v>
      </c>
      <c r="N482" s="501"/>
      <c r="O482" s="501"/>
      <c r="P482" s="501" t="n">
        <v>0.0011774103672</v>
      </c>
      <c r="Q482" s="501"/>
      <c r="R482" s="500"/>
      <c r="S482" s="500"/>
    </row>
    <row r="483" s="38" customFormat="true" ht="13.8" hidden="false" customHeight="false" outlineLevel="0" collapsed="false">
      <c r="A483" s="497"/>
      <c r="B483" s="498" t="s">
        <v>722</v>
      </c>
      <c r="C483" s="499" t="s">
        <v>713</v>
      </c>
      <c r="D483" s="500" t="s">
        <v>192</v>
      </c>
      <c r="E483" s="501" t="n">
        <v>0.00261580974164</v>
      </c>
      <c r="F483" s="501" t="n">
        <v>0.00038853981748</v>
      </c>
      <c r="G483" s="501" t="n">
        <v>0.00022494996403</v>
      </c>
      <c r="H483" s="501"/>
      <c r="I483" s="501" t="n">
        <v>1.124745246E-005</v>
      </c>
      <c r="J483" s="501" t="n">
        <v>1.124745246E-005</v>
      </c>
      <c r="K483" s="501" t="n">
        <v>0.00191184385531</v>
      </c>
      <c r="L483" s="501"/>
      <c r="M483" s="501" t="n">
        <v>2.24956841E-006</v>
      </c>
      <c r="N483" s="501"/>
      <c r="O483" s="501"/>
      <c r="P483" s="501" t="n">
        <v>1.799589857E-005</v>
      </c>
      <c r="Q483" s="501"/>
      <c r="R483" s="500"/>
      <c r="S483" s="500"/>
    </row>
    <row r="484" s="38" customFormat="true" ht="24" hidden="false" customHeight="false" outlineLevel="0" collapsed="false">
      <c r="A484" s="497"/>
      <c r="B484" s="498" t="s">
        <v>722</v>
      </c>
      <c r="C484" s="499" t="s">
        <v>713</v>
      </c>
      <c r="D484" s="500" t="s">
        <v>421</v>
      </c>
      <c r="E484" s="501" t="n">
        <v>0.00034084770744</v>
      </c>
      <c r="F484" s="501" t="n">
        <v>0.02586326713662</v>
      </c>
      <c r="G484" s="501" t="n">
        <v>0.00030286311008</v>
      </c>
      <c r="H484" s="501" t="n">
        <v>0.01845199059012</v>
      </c>
      <c r="I484" s="501" t="n">
        <v>5.267318E-008</v>
      </c>
      <c r="J484" s="501" t="n">
        <v>5.267318E-008</v>
      </c>
      <c r="K484" s="501" t="n">
        <v>0.0063624642686</v>
      </c>
      <c r="L484" s="501" t="n">
        <v>0.00189289385407</v>
      </c>
      <c r="M484" s="501" t="n">
        <v>3.785792129E-005</v>
      </c>
      <c r="N484" s="501" t="n">
        <v>0.00056786803947</v>
      </c>
      <c r="O484" s="501" t="n">
        <v>0.00946446914058</v>
      </c>
      <c r="P484" s="501" t="n">
        <v>1.32510835E-006</v>
      </c>
      <c r="Q484" s="501" t="n">
        <v>0.00037867656</v>
      </c>
      <c r="R484" s="500"/>
      <c r="S484" s="500"/>
    </row>
    <row r="485" s="38" customFormat="true" ht="13.8" hidden="false" customHeight="false" outlineLevel="0" collapsed="false">
      <c r="A485" s="497"/>
      <c r="B485" s="498" t="s">
        <v>722</v>
      </c>
      <c r="C485" s="499" t="s">
        <v>713</v>
      </c>
      <c r="D485" s="500" t="s">
        <v>429</v>
      </c>
      <c r="E485" s="501" t="n">
        <v>1.081561408E-005</v>
      </c>
      <c r="F485" s="501" t="n">
        <v>1.92322758E-006</v>
      </c>
      <c r="G485" s="501" t="n">
        <v>8.8371624E-007</v>
      </c>
      <c r="H485" s="501" t="n">
        <v>2.1531385E-007</v>
      </c>
      <c r="I485" s="501" t="n">
        <v>7.08244192E-006</v>
      </c>
      <c r="J485" s="501" t="n">
        <v>8.15302456E-006</v>
      </c>
      <c r="K485" s="501" t="n">
        <v>4.8803808E-005</v>
      </c>
      <c r="L485" s="501" t="n">
        <v>4.45050386E-006</v>
      </c>
      <c r="M485" s="501" t="n">
        <v>3.8162052E-007</v>
      </c>
      <c r="N485" s="501" t="n">
        <v>4.4421966E-007</v>
      </c>
      <c r="O485" s="501" t="n">
        <v>0.00028824272</v>
      </c>
      <c r="P485" s="501" t="n">
        <v>2.5424E-009</v>
      </c>
      <c r="Q485" s="501" t="n">
        <v>2.5424E-007</v>
      </c>
      <c r="R485" s="500"/>
      <c r="S485" s="500"/>
    </row>
    <row r="486" s="38" customFormat="true" ht="13.8" hidden="false" customHeight="false" outlineLevel="0" collapsed="false">
      <c r="A486" s="497"/>
      <c r="B486" s="498" t="s">
        <v>722</v>
      </c>
      <c r="C486" s="499" t="s">
        <v>713</v>
      </c>
      <c r="D486" s="500" t="s">
        <v>375</v>
      </c>
      <c r="E486" s="501"/>
      <c r="F486" s="501"/>
      <c r="G486" s="501"/>
      <c r="H486" s="501" t="n">
        <v>0.160041108969242</v>
      </c>
      <c r="I486" s="501" t="n">
        <v>0.00568642538210074</v>
      </c>
      <c r="J486" s="501" t="n">
        <v>0.0220038169500452</v>
      </c>
      <c r="K486" s="501"/>
      <c r="L486" s="501"/>
      <c r="M486" s="501"/>
      <c r="N486" s="501"/>
      <c r="O486" s="501"/>
      <c r="P486" s="501"/>
      <c r="Q486" s="501"/>
      <c r="R486" s="500"/>
      <c r="S486" s="500"/>
    </row>
    <row r="487" s="38" customFormat="true" ht="13.8" hidden="false" customHeight="false" outlineLevel="0" collapsed="false">
      <c r="A487" s="497"/>
      <c r="B487" s="498" t="s">
        <v>722</v>
      </c>
      <c r="C487" s="499" t="s">
        <v>713</v>
      </c>
      <c r="D487" s="500" t="s">
        <v>403</v>
      </c>
      <c r="E487" s="501" t="n">
        <v>0.0468820048434334</v>
      </c>
      <c r="F487" s="501"/>
      <c r="G487" s="501"/>
      <c r="H487" s="501" t="n">
        <v>0.588769694873441</v>
      </c>
      <c r="I487" s="501"/>
      <c r="J487" s="501" t="n">
        <v>0.002583098093</v>
      </c>
      <c r="K487" s="501"/>
      <c r="L487" s="501"/>
      <c r="M487" s="501"/>
      <c r="N487" s="501"/>
      <c r="O487" s="501"/>
      <c r="P487" s="501"/>
      <c r="Q487" s="501"/>
      <c r="R487" s="500"/>
      <c r="S487" s="500"/>
    </row>
    <row r="488" s="38" customFormat="true" ht="13.8" hidden="false" customHeight="false" outlineLevel="0" collapsed="false">
      <c r="A488" s="497"/>
      <c r="B488" s="498" t="s">
        <v>722</v>
      </c>
      <c r="C488" s="499" t="s">
        <v>713</v>
      </c>
      <c r="D488" s="500" t="s">
        <v>415</v>
      </c>
      <c r="E488" s="501" t="n">
        <v>0.00173313190135965</v>
      </c>
      <c r="F488" s="501" t="n">
        <v>0.0135525091911162</v>
      </c>
      <c r="G488" s="501" t="n">
        <v>0.00103257212884695</v>
      </c>
      <c r="H488" s="501" t="n">
        <v>0.00116164364495282</v>
      </c>
      <c r="I488" s="501"/>
      <c r="J488" s="501"/>
      <c r="K488" s="501" t="n">
        <v>0.0966310815765859</v>
      </c>
      <c r="L488" s="501"/>
      <c r="M488" s="501"/>
      <c r="N488" s="501"/>
      <c r="O488" s="501" t="n">
        <v>0.0018280733835</v>
      </c>
      <c r="P488" s="501" t="n">
        <v>0.03027289523076</v>
      </c>
      <c r="Q488" s="501"/>
      <c r="R488" s="500"/>
      <c r="S488" s="500"/>
    </row>
    <row r="489" s="38" customFormat="true" ht="13.8" hidden="false" customHeight="false" outlineLevel="0" collapsed="false">
      <c r="A489" s="497"/>
      <c r="B489" s="498" t="s">
        <v>722</v>
      </c>
      <c r="C489" s="499" t="s">
        <v>713</v>
      </c>
      <c r="D489" s="500" t="s">
        <v>474</v>
      </c>
      <c r="E489" s="501" t="n">
        <v>0.09492639948265</v>
      </c>
      <c r="F489" s="501"/>
      <c r="G489" s="501" t="n">
        <v>0.0189854164586</v>
      </c>
      <c r="H489" s="501" t="n">
        <v>0.02135876460798</v>
      </c>
      <c r="I489" s="501"/>
      <c r="J489" s="501"/>
      <c r="K489" s="501" t="n">
        <v>2.72914167375759</v>
      </c>
      <c r="L489" s="501"/>
      <c r="M489" s="501"/>
      <c r="N489" s="501"/>
      <c r="O489" s="501"/>
      <c r="P489" s="501" t="n">
        <v>0.14766351596178</v>
      </c>
      <c r="Q489" s="501"/>
      <c r="R489" s="500"/>
      <c r="S489" s="500"/>
    </row>
    <row r="490" s="38" customFormat="true" ht="13.8" hidden="false" customHeight="false" outlineLevel="0" collapsed="false">
      <c r="A490" s="497"/>
      <c r="B490" s="498" t="s">
        <v>722</v>
      </c>
      <c r="C490" s="499" t="s">
        <v>716</v>
      </c>
      <c r="D490" s="500" t="s">
        <v>161</v>
      </c>
      <c r="E490" s="501" t="n">
        <v>0.00717137483166</v>
      </c>
      <c r="F490" s="501" t="n">
        <v>0</v>
      </c>
      <c r="G490" s="501" t="n">
        <v>0</v>
      </c>
      <c r="H490" s="501"/>
      <c r="I490" s="501" t="n">
        <v>0.00141121350396</v>
      </c>
      <c r="J490" s="501" t="n">
        <v>0.00141121350396</v>
      </c>
      <c r="K490" s="501" t="n">
        <v>0.0138184487883</v>
      </c>
      <c r="L490" s="501" t="n">
        <v>0</v>
      </c>
      <c r="M490" s="501" t="n">
        <v>0</v>
      </c>
      <c r="N490" s="501" t="n">
        <v>0</v>
      </c>
      <c r="O490" s="501" t="n">
        <v>0</v>
      </c>
      <c r="P490" s="501" t="n">
        <v>0</v>
      </c>
      <c r="Q490" s="501"/>
      <c r="R490" s="500"/>
      <c r="S490" s="500"/>
    </row>
    <row r="491" s="38" customFormat="true" ht="13.8" hidden="false" customHeight="false" outlineLevel="0" collapsed="false">
      <c r="A491" s="497"/>
      <c r="B491" s="498" t="s">
        <v>722</v>
      </c>
      <c r="C491" s="499" t="s">
        <v>716</v>
      </c>
      <c r="D491" s="500" t="s">
        <v>168</v>
      </c>
      <c r="E491" s="501" t="n">
        <v>1.0655980926188</v>
      </c>
      <c r="F491" s="501" t="n">
        <v>0.06652534469724</v>
      </c>
      <c r="G491" s="501" t="n">
        <v>1.01169987194042</v>
      </c>
      <c r="H491" s="501" t="n">
        <v>0</v>
      </c>
      <c r="I491" s="501" t="n">
        <v>0.03436826042962</v>
      </c>
      <c r="J491" s="501" t="n">
        <v>0.05464098334084</v>
      </c>
      <c r="K491" s="501" t="n">
        <v>0.82409312337534</v>
      </c>
      <c r="L491" s="501" t="n">
        <v>0.73735355331144</v>
      </c>
      <c r="M491" s="501" t="n">
        <v>0.12979350661732</v>
      </c>
      <c r="N491" s="501" t="n">
        <v>0.00640612477726</v>
      </c>
      <c r="O491" s="501" t="n">
        <v>0.16145545642564</v>
      </c>
      <c r="P491" s="501" t="n">
        <v>0.01036366515132</v>
      </c>
      <c r="Q491" s="501"/>
      <c r="R491" s="500"/>
      <c r="S491" s="500"/>
    </row>
    <row r="492" s="38" customFormat="true" ht="13.8" hidden="false" customHeight="false" outlineLevel="0" collapsed="false">
      <c r="A492" s="497"/>
      <c r="B492" s="498" t="s">
        <v>722</v>
      </c>
      <c r="C492" s="499" t="s">
        <v>716</v>
      </c>
      <c r="D492" s="500" t="s">
        <v>221</v>
      </c>
      <c r="E492" s="501" t="n">
        <v>0.20031386283038</v>
      </c>
      <c r="F492" s="501" t="n">
        <v>0.3258415003285</v>
      </c>
      <c r="G492" s="501" t="n">
        <v>0.18026749076544</v>
      </c>
      <c r="H492" s="501"/>
      <c r="I492" s="501" t="n">
        <v>0.1866791165668</v>
      </c>
      <c r="J492" s="501" t="n">
        <v>0.2024164199993</v>
      </c>
      <c r="K492" s="501" t="n">
        <v>4.19023065727214</v>
      </c>
      <c r="L492" s="501" t="n">
        <v>0.01662281960846</v>
      </c>
      <c r="M492" s="501" t="n">
        <v>0.00110579763762</v>
      </c>
      <c r="N492" s="501" t="n">
        <v>0.00207681336486</v>
      </c>
      <c r="O492" s="501" t="n">
        <v>0.28948539573434</v>
      </c>
      <c r="P492" s="501" t="n">
        <v>0.17335563170484</v>
      </c>
      <c r="Q492" s="501"/>
      <c r="R492" s="500"/>
      <c r="S492" s="500"/>
    </row>
    <row r="493" s="38" customFormat="true" ht="13.8" hidden="false" customHeight="false" outlineLevel="0" collapsed="false">
      <c r="A493" s="497"/>
      <c r="B493" s="498" t="s">
        <v>722</v>
      </c>
      <c r="C493" s="499" t="s">
        <v>716</v>
      </c>
      <c r="D493" s="500" t="s">
        <v>268</v>
      </c>
      <c r="E493" s="501" t="n">
        <v>0</v>
      </c>
      <c r="F493" s="501" t="n">
        <v>0.15267391443954</v>
      </c>
      <c r="G493" s="501" t="n">
        <v>0</v>
      </c>
      <c r="H493" s="501" t="n">
        <v>0.08481942521</v>
      </c>
      <c r="I493" s="501" t="n">
        <v>0.005576397372</v>
      </c>
      <c r="J493" s="501" t="n">
        <v>0.007435196496</v>
      </c>
      <c r="K493" s="501" t="n">
        <v>0.2502825169819</v>
      </c>
      <c r="L493" s="501" t="n">
        <v>0</v>
      </c>
      <c r="M493" s="501" t="n">
        <v>0</v>
      </c>
      <c r="N493" s="501" t="n">
        <v>0</v>
      </c>
      <c r="O493" s="501"/>
      <c r="P493" s="501" t="n">
        <v>0</v>
      </c>
      <c r="Q493" s="501"/>
      <c r="R493" s="500"/>
      <c r="S493" s="500"/>
    </row>
    <row r="494" s="38" customFormat="true" ht="13.8" hidden="false" customHeight="false" outlineLevel="0" collapsed="false">
      <c r="A494" s="497"/>
      <c r="B494" s="498" t="s">
        <v>722</v>
      </c>
      <c r="C494" s="499" t="s">
        <v>716</v>
      </c>
      <c r="D494" s="500" t="s">
        <v>240</v>
      </c>
      <c r="E494" s="501" t="n">
        <v>0.000411371532</v>
      </c>
      <c r="F494" s="501" t="n">
        <v>0.08271812548714</v>
      </c>
      <c r="G494" s="501" t="n">
        <v>0.000205685766</v>
      </c>
      <c r="H494" s="501" t="n">
        <v>0.001851171894</v>
      </c>
      <c r="I494" s="501" t="n">
        <v>0.00659947994576</v>
      </c>
      <c r="J494" s="501" t="n">
        <v>0.0452551981336</v>
      </c>
      <c r="K494" s="501" t="n">
        <v>0.01306515985632</v>
      </c>
      <c r="L494" s="501"/>
      <c r="M494" s="501"/>
      <c r="N494" s="501"/>
      <c r="O494" s="501"/>
      <c r="P494" s="501" t="n">
        <v>0.00747050702112</v>
      </c>
      <c r="Q494" s="501"/>
      <c r="R494" s="500"/>
      <c r="S494" s="500"/>
    </row>
    <row r="495" s="38" customFormat="true" ht="13.8" hidden="false" customHeight="false" outlineLevel="0" collapsed="false">
      <c r="A495" s="497"/>
      <c r="B495" s="498" t="s">
        <v>722</v>
      </c>
      <c r="C495" s="499" t="s">
        <v>716</v>
      </c>
      <c r="D495" s="500" t="s">
        <v>354</v>
      </c>
      <c r="E495" s="501"/>
      <c r="F495" s="501" t="n">
        <v>1.31950346531146</v>
      </c>
      <c r="G495" s="501"/>
      <c r="H495" s="501"/>
      <c r="I495" s="501"/>
      <c r="J495" s="501"/>
      <c r="K495" s="501"/>
      <c r="L495" s="501"/>
      <c r="M495" s="501"/>
      <c r="N495" s="501"/>
      <c r="O495" s="501"/>
      <c r="P495" s="501" t="n">
        <v>1.33578224E-006</v>
      </c>
      <c r="Q495" s="501"/>
      <c r="R495" s="500"/>
      <c r="S495" s="500"/>
    </row>
    <row r="496" s="38" customFormat="true" ht="13.8" hidden="false" customHeight="false" outlineLevel="0" collapsed="false">
      <c r="A496" s="497"/>
      <c r="B496" s="498" t="s">
        <v>722</v>
      </c>
      <c r="C496" s="499" t="s">
        <v>716</v>
      </c>
      <c r="D496" s="500" t="s">
        <v>195</v>
      </c>
      <c r="E496" s="501" t="n">
        <v>1.52076019658082</v>
      </c>
      <c r="F496" s="501" t="n">
        <v>0.21310858321168</v>
      </c>
      <c r="G496" s="501" t="n">
        <v>0.0089958010909</v>
      </c>
      <c r="H496" s="501" t="n">
        <v>0.01948878358102</v>
      </c>
      <c r="I496" s="501" t="n">
        <v>0.0807342952702</v>
      </c>
      <c r="J496" s="501" t="n">
        <v>0.0942590923196</v>
      </c>
      <c r="K496" s="501" t="n">
        <v>1.51953079284084</v>
      </c>
      <c r="L496" s="501" t="n">
        <v>0.082117874189</v>
      </c>
      <c r="M496" s="501" t="n">
        <v>0.00119975862812</v>
      </c>
      <c r="N496" s="501"/>
      <c r="O496" s="501" t="n">
        <v>0.01266497525826</v>
      </c>
      <c r="P496" s="501" t="n">
        <v>0.03473990141232</v>
      </c>
      <c r="Q496" s="501"/>
      <c r="R496" s="500"/>
      <c r="S496" s="500"/>
    </row>
    <row r="497" s="38" customFormat="true" ht="13.8" hidden="false" customHeight="false" outlineLevel="0" collapsed="false">
      <c r="A497" s="497"/>
      <c r="B497" s="498" t="s">
        <v>722</v>
      </c>
      <c r="C497" s="499" t="s">
        <v>716</v>
      </c>
      <c r="D497" s="500" t="s">
        <v>213</v>
      </c>
      <c r="E497" s="501" t="n">
        <v>0.179774751312</v>
      </c>
      <c r="F497" s="501" t="n">
        <v>0.0063335817558</v>
      </c>
      <c r="G497" s="501" t="n">
        <v>0.0486665244</v>
      </c>
      <c r="H497" s="501" t="n">
        <v>1.54329084E-005</v>
      </c>
      <c r="I497" s="501" t="n">
        <v>0.0065397155616</v>
      </c>
      <c r="J497" s="501" t="n">
        <v>0.0065397155616</v>
      </c>
      <c r="K497" s="501" t="n">
        <v>0.0056403126</v>
      </c>
      <c r="L497" s="501" t="n">
        <v>0.000350890956</v>
      </c>
      <c r="M497" s="501" t="n">
        <v>3.93123744E-005</v>
      </c>
      <c r="N497" s="501" t="n">
        <v>0.0001416592476</v>
      </c>
      <c r="O497" s="501" t="n">
        <v>0.01234632672</v>
      </c>
      <c r="P497" s="501" t="n">
        <v>0.000925974504</v>
      </c>
      <c r="Q497" s="501" t="n">
        <v>0.00061727796</v>
      </c>
      <c r="R497" s="500"/>
      <c r="S497" s="500"/>
    </row>
    <row r="498" s="38" customFormat="true" ht="13.8" hidden="false" customHeight="false" outlineLevel="0" collapsed="false">
      <c r="A498" s="497"/>
      <c r="B498" s="498" t="s">
        <v>722</v>
      </c>
      <c r="C498" s="499" t="s">
        <v>716</v>
      </c>
      <c r="D498" s="500" t="s">
        <v>186</v>
      </c>
      <c r="E498" s="501" t="n">
        <v>0.771103127314</v>
      </c>
      <c r="F498" s="501" t="n">
        <v>0.1442390710072</v>
      </c>
      <c r="G498" s="501" t="n">
        <v>0.033257493048</v>
      </c>
      <c r="H498" s="501" t="n">
        <v>0.00010902699236</v>
      </c>
      <c r="I498" s="501" t="n">
        <v>0.18453749454192</v>
      </c>
      <c r="J498" s="501" t="n">
        <v>0.18453749454192</v>
      </c>
      <c r="K498" s="501" t="n">
        <v>0.307504108444</v>
      </c>
      <c r="L498" s="501"/>
      <c r="M498" s="501" t="n">
        <v>0.0001559368928</v>
      </c>
      <c r="N498" s="501"/>
      <c r="O498" s="501"/>
      <c r="P498" s="501" t="n">
        <v>0.0012474951424</v>
      </c>
      <c r="Q498" s="501"/>
      <c r="R498" s="500"/>
      <c r="S498" s="500"/>
    </row>
    <row r="499" s="38" customFormat="true" ht="13.8" hidden="false" customHeight="false" outlineLevel="0" collapsed="false">
      <c r="A499" s="497"/>
      <c r="B499" s="498" t="s">
        <v>722</v>
      </c>
      <c r="C499" s="499" t="s">
        <v>716</v>
      </c>
      <c r="D499" s="500" t="s">
        <v>192</v>
      </c>
      <c r="E499" s="501" t="n">
        <v>0.00634147312006</v>
      </c>
      <c r="F499" s="501" t="n">
        <v>0.00124834704852</v>
      </c>
      <c r="G499" s="501" t="n">
        <v>0.00061113938886</v>
      </c>
      <c r="H499" s="501"/>
      <c r="I499" s="501" t="n">
        <v>3.055672594E-005</v>
      </c>
      <c r="J499" s="501" t="n">
        <v>3.055672594E-005</v>
      </c>
      <c r="K499" s="501" t="n">
        <v>0.00529513362352</v>
      </c>
      <c r="L499" s="501"/>
      <c r="M499" s="501" t="n">
        <v>6.11142272E-006</v>
      </c>
      <c r="N499" s="501"/>
      <c r="O499" s="501"/>
      <c r="P499" s="501" t="n">
        <v>4.88911514E-005</v>
      </c>
      <c r="Q499" s="501"/>
      <c r="R499" s="500"/>
      <c r="S499" s="500"/>
    </row>
    <row r="500" s="38" customFormat="true" ht="24" hidden="false" customHeight="false" outlineLevel="0" collapsed="false">
      <c r="A500" s="497"/>
      <c r="B500" s="498" t="s">
        <v>722</v>
      </c>
      <c r="C500" s="499" t="s">
        <v>716</v>
      </c>
      <c r="D500" s="500" t="s">
        <v>421</v>
      </c>
      <c r="E500" s="501" t="n">
        <v>0.00026297625822</v>
      </c>
      <c r="F500" s="501" t="n">
        <v>0.01730863556838</v>
      </c>
      <c r="G500" s="501" t="n">
        <v>0.0001565137925</v>
      </c>
      <c r="H500" s="501" t="n">
        <v>0.00927931652856</v>
      </c>
      <c r="I500" s="501" t="n">
        <v>3.609617778E-005</v>
      </c>
      <c r="J500" s="501" t="n">
        <v>3.609617778E-005</v>
      </c>
      <c r="K500" s="501" t="n">
        <v>0.00489106523438</v>
      </c>
      <c r="L500" s="501" t="n">
        <v>0.00097821093344</v>
      </c>
      <c r="M500" s="501" t="n">
        <v>1.956430034E-005</v>
      </c>
      <c r="N500" s="501" t="n">
        <v>0.00029346325008</v>
      </c>
      <c r="O500" s="501" t="n">
        <v>0.00489105460194</v>
      </c>
      <c r="P500" s="501" t="n">
        <v>6.8479034E-007</v>
      </c>
      <c r="Q500" s="501" t="n">
        <v>0.00019570538</v>
      </c>
      <c r="R500" s="500"/>
      <c r="S500" s="500"/>
    </row>
    <row r="501" customFormat="false" ht="13.2" hidden="false" customHeight="false" outlineLevel="0" collapsed="false">
      <c r="A501" s="497"/>
      <c r="B501" s="498" t="s">
        <v>722</v>
      </c>
      <c r="C501" s="499" t="s">
        <v>716</v>
      </c>
      <c r="D501" s="500" t="s">
        <v>429</v>
      </c>
      <c r="E501" s="501" t="n">
        <v>0.00025856777232</v>
      </c>
      <c r="F501" s="501" t="n">
        <v>0.00064845699724</v>
      </c>
      <c r="G501" s="501" t="n">
        <v>9.49661076E-006</v>
      </c>
      <c r="H501" s="501" t="n">
        <v>8.3660044E-007</v>
      </c>
      <c r="I501" s="501" t="n">
        <v>8.468423808E-005</v>
      </c>
      <c r="J501" s="501" t="n">
        <v>0.00022223772324</v>
      </c>
      <c r="K501" s="501" t="n">
        <v>0.000200430087</v>
      </c>
      <c r="L501" s="501" t="n">
        <v>0.00304897807396</v>
      </c>
      <c r="M501" s="501" t="n">
        <v>0.0002613413621</v>
      </c>
      <c r="N501" s="501" t="n">
        <v>0.00026158481024</v>
      </c>
      <c r="O501" s="501" t="n">
        <v>0.01411277088</v>
      </c>
      <c r="P501" s="501" t="n">
        <v>1.7422704E-006</v>
      </c>
      <c r="Q501" s="501" t="n">
        <v>0.00017422704</v>
      </c>
      <c r="R501" s="500"/>
      <c r="S501" s="500"/>
    </row>
    <row r="502" customFormat="false" ht="13.2" hidden="false" customHeight="false" outlineLevel="0" collapsed="false">
      <c r="A502" s="497"/>
      <c r="B502" s="498" t="s">
        <v>722</v>
      </c>
      <c r="C502" s="499" t="s">
        <v>716</v>
      </c>
      <c r="D502" s="500" t="s">
        <v>375</v>
      </c>
      <c r="E502" s="501"/>
      <c r="F502" s="501"/>
      <c r="G502" s="501"/>
      <c r="H502" s="501" t="n">
        <v>0.253330222844813</v>
      </c>
      <c r="I502" s="501" t="n">
        <v>0.0103744997389794</v>
      </c>
      <c r="J502" s="501" t="n">
        <v>0.0239741860660768</v>
      </c>
      <c r="K502" s="501"/>
      <c r="L502" s="501"/>
      <c r="M502" s="501"/>
      <c r="N502" s="501"/>
      <c r="O502" s="501"/>
      <c r="P502" s="501"/>
      <c r="Q502" s="501"/>
      <c r="R502" s="500"/>
      <c r="S502" s="500"/>
    </row>
    <row r="503" customFormat="false" ht="13.2" hidden="false" customHeight="false" outlineLevel="0" collapsed="false">
      <c r="A503" s="497"/>
      <c r="B503" s="498" t="s">
        <v>722</v>
      </c>
      <c r="C503" s="499" t="s">
        <v>716</v>
      </c>
      <c r="D503" s="500" t="s">
        <v>403</v>
      </c>
      <c r="E503" s="501" t="n">
        <v>0.032673737203756</v>
      </c>
      <c r="F503" s="501"/>
      <c r="G503" s="501"/>
      <c r="H503" s="501" t="n">
        <v>0.814552508007115</v>
      </c>
      <c r="I503" s="501"/>
      <c r="J503" s="501" t="n">
        <v>0.001503599214</v>
      </c>
      <c r="K503" s="501"/>
      <c r="L503" s="501"/>
      <c r="M503" s="501"/>
      <c r="N503" s="501"/>
      <c r="O503" s="501"/>
      <c r="P503" s="501"/>
      <c r="Q503" s="501"/>
      <c r="R503" s="500"/>
      <c r="S503" s="500"/>
    </row>
    <row r="504" customFormat="false" ht="13.2" hidden="false" customHeight="false" outlineLevel="0" collapsed="false">
      <c r="A504" s="497"/>
      <c r="B504" s="498" t="s">
        <v>722</v>
      </c>
      <c r="C504" s="499" t="s">
        <v>716</v>
      </c>
      <c r="D504" s="500" t="s">
        <v>415</v>
      </c>
      <c r="E504" s="501" t="n">
        <v>0.000890627168733088</v>
      </c>
      <c r="F504" s="501" t="n">
        <v>0.00696440523692618</v>
      </c>
      <c r="G504" s="501" t="n">
        <v>0.000530621351384852</v>
      </c>
      <c r="H504" s="501" t="n">
        <v>0.000596949020307958</v>
      </c>
      <c r="I504" s="501"/>
      <c r="J504" s="501"/>
      <c r="K504" s="501" t="n">
        <v>0.0496570783381546</v>
      </c>
      <c r="L504" s="501"/>
      <c r="M504" s="501"/>
      <c r="N504" s="501"/>
      <c r="O504" s="501" t="n">
        <v>0.0009394159905</v>
      </c>
      <c r="P504" s="501" t="n">
        <v>0.01555672880268</v>
      </c>
      <c r="Q504" s="501"/>
      <c r="R504" s="500"/>
      <c r="S504" s="500"/>
    </row>
    <row r="505" customFormat="false" ht="13.2" hidden="false" customHeight="false" outlineLevel="0" collapsed="false">
      <c r="A505" s="497"/>
      <c r="B505" s="498" t="s">
        <v>722</v>
      </c>
      <c r="C505" s="499" t="s">
        <v>716</v>
      </c>
      <c r="D505" s="500" t="s">
        <v>474</v>
      </c>
      <c r="E505" s="501" t="n">
        <v>0.15511783956838</v>
      </c>
      <c r="F505" s="501"/>
      <c r="G505" s="501" t="n">
        <v>0.0310237911503</v>
      </c>
      <c r="H505" s="501" t="n">
        <v>0.03490204439358</v>
      </c>
      <c r="I505" s="501"/>
      <c r="J505" s="501"/>
      <c r="K505" s="501" t="n">
        <v>4.4596504532359</v>
      </c>
      <c r="L505" s="501"/>
      <c r="M505" s="501"/>
      <c r="N505" s="501"/>
      <c r="O505" s="501"/>
      <c r="P505" s="501" t="n">
        <v>0.24129478947574</v>
      </c>
      <c r="Q505" s="501"/>
      <c r="R505" s="500"/>
      <c r="S505" s="500"/>
    </row>
    <row r="506" customFormat="false" ht="13.2" hidden="false" customHeight="false" outlineLevel="0" collapsed="false">
      <c r="A506" s="497"/>
      <c r="B506" s="498" t="s">
        <v>722</v>
      </c>
      <c r="C506" s="499" t="s">
        <v>719</v>
      </c>
      <c r="D506" s="500" t="s">
        <v>161</v>
      </c>
      <c r="E506" s="501" t="n">
        <v>17.8559082160883</v>
      </c>
      <c r="F506" s="501" t="n">
        <v>0.19371751405</v>
      </c>
      <c r="G506" s="501" t="n">
        <v>33.0144</v>
      </c>
      <c r="H506" s="501"/>
      <c r="I506" s="501" t="n">
        <v>0.86369540001604</v>
      </c>
      <c r="J506" s="501" t="n">
        <v>1.32296640001604</v>
      </c>
      <c r="K506" s="501" t="n">
        <v>0.9181345661017</v>
      </c>
      <c r="L506" s="501" t="n">
        <v>0.16582269547</v>
      </c>
      <c r="M506" s="501" t="n">
        <v>0.02787317649</v>
      </c>
      <c r="N506" s="501" t="n">
        <v>0.06639619148</v>
      </c>
      <c r="O506" s="501" t="n">
        <v>0.27737985834</v>
      </c>
      <c r="P506" s="501" t="n">
        <v>0.00063646815</v>
      </c>
      <c r="Q506" s="501"/>
      <c r="R506" s="500"/>
      <c r="S506" s="500"/>
    </row>
    <row r="507" customFormat="false" ht="13.2" hidden="false" customHeight="false" outlineLevel="0" collapsed="false">
      <c r="A507" s="497"/>
      <c r="B507" s="498" t="s">
        <v>722</v>
      </c>
      <c r="C507" s="499" t="s">
        <v>719</v>
      </c>
      <c r="D507" s="500" t="s">
        <v>168</v>
      </c>
      <c r="E507" s="501" t="n">
        <v>9.65580047021966</v>
      </c>
      <c r="F507" s="501" t="n">
        <v>1.56967331710022</v>
      </c>
      <c r="G507" s="501" t="n">
        <v>8.73791289726644</v>
      </c>
      <c r="H507" s="501" t="n">
        <v>0.097264556</v>
      </c>
      <c r="I507" s="501" t="n">
        <v>0.85550624519666</v>
      </c>
      <c r="J507" s="501" t="n">
        <v>0.904563372454</v>
      </c>
      <c r="K507" s="501" t="n">
        <v>93.4924363840402</v>
      </c>
      <c r="L507" s="501" t="n">
        <v>22.8594835415216</v>
      </c>
      <c r="M507" s="501" t="n">
        <v>0.47221030882404</v>
      </c>
      <c r="N507" s="501" t="n">
        <v>0.11742049131632</v>
      </c>
      <c r="O507" s="501" t="n">
        <v>24.899939376497</v>
      </c>
      <c r="P507" s="501" t="n">
        <v>0.18559267980006</v>
      </c>
      <c r="Q507" s="501"/>
      <c r="R507" s="500"/>
      <c r="S507" s="500"/>
    </row>
    <row r="508" customFormat="false" ht="13.2" hidden="false" customHeight="false" outlineLevel="0" collapsed="false">
      <c r="A508" s="497"/>
      <c r="B508" s="498" t="s">
        <v>722</v>
      </c>
      <c r="C508" s="499" t="s">
        <v>719</v>
      </c>
      <c r="D508" s="500" t="s">
        <v>221</v>
      </c>
      <c r="E508" s="501" t="n">
        <v>0.24125511030772</v>
      </c>
      <c r="F508" s="501" t="n">
        <v>0.47549277206294</v>
      </c>
      <c r="G508" s="501" t="n">
        <v>0.28608236321314</v>
      </c>
      <c r="H508" s="501"/>
      <c r="I508" s="501" t="n">
        <v>0.27212183076558</v>
      </c>
      <c r="J508" s="501" t="n">
        <v>0.29713526818238</v>
      </c>
      <c r="K508" s="501" t="n">
        <v>6.19032084892254</v>
      </c>
      <c r="L508" s="501" t="n">
        <v>0.0301676134585</v>
      </c>
      <c r="M508" s="501" t="n">
        <v>0.0019711206272</v>
      </c>
      <c r="N508" s="501" t="n">
        <v>0.00374681076384</v>
      </c>
      <c r="O508" s="501" t="n">
        <v>0.4431828734049</v>
      </c>
      <c r="P508" s="501" t="n">
        <v>0.25805883064354</v>
      </c>
      <c r="Q508" s="501"/>
      <c r="R508" s="500"/>
      <c r="S508" s="500"/>
    </row>
    <row r="509" customFormat="false" ht="13.2" hidden="false" customHeight="false" outlineLevel="0" collapsed="false">
      <c r="A509" s="497"/>
      <c r="B509" s="498" t="s">
        <v>722</v>
      </c>
      <c r="C509" s="499" t="s">
        <v>719</v>
      </c>
      <c r="D509" s="500" t="s">
        <v>268</v>
      </c>
      <c r="E509" s="501" t="n">
        <v>0.77825234245</v>
      </c>
      <c r="F509" s="501" t="n">
        <v>0.43853732401224</v>
      </c>
      <c r="G509" s="501" t="n">
        <v>2.51385048</v>
      </c>
      <c r="H509" s="501" t="n">
        <v>0.16335718479</v>
      </c>
      <c r="I509" s="501" t="n">
        <v>0.196813949428</v>
      </c>
      <c r="J509" s="501" t="n">
        <v>0.385933258304</v>
      </c>
      <c r="K509" s="501" t="n">
        <v>87.5347388428756</v>
      </c>
      <c r="L509" s="501" t="n">
        <v>0.010793379</v>
      </c>
      <c r="M509" s="501" t="n">
        <v>0.016841763</v>
      </c>
      <c r="N509" s="501" t="n">
        <v>0.003656792</v>
      </c>
      <c r="O509" s="501"/>
      <c r="P509" s="501" t="n">
        <v>28.048445532</v>
      </c>
      <c r="Q509" s="501"/>
      <c r="R509" s="500"/>
      <c r="S509" s="500"/>
    </row>
    <row r="510" customFormat="false" ht="13.2" hidden="false" customHeight="false" outlineLevel="0" collapsed="false">
      <c r="A510" s="497"/>
      <c r="B510" s="498" t="s">
        <v>722</v>
      </c>
      <c r="C510" s="499" t="s">
        <v>719</v>
      </c>
      <c r="D510" s="500" t="s">
        <v>240</v>
      </c>
      <c r="E510" s="501" t="n">
        <v>0.062089212468</v>
      </c>
      <c r="F510" s="501" t="n">
        <v>0.49738714179494</v>
      </c>
      <c r="G510" s="501" t="n">
        <v>0.031044606234</v>
      </c>
      <c r="H510" s="501" t="n">
        <v>0.279401456106</v>
      </c>
      <c r="I510" s="501" t="n">
        <v>0.253190707216</v>
      </c>
      <c r="J510" s="501" t="n">
        <v>0.538015107204</v>
      </c>
      <c r="K510" s="501" t="n">
        <v>1.97195338798368</v>
      </c>
      <c r="L510" s="501"/>
      <c r="M510" s="501"/>
      <c r="N510" s="501"/>
      <c r="O510" s="501"/>
      <c r="P510" s="501" t="n">
        <v>1.12754009841888</v>
      </c>
      <c r="Q510" s="501"/>
      <c r="R510" s="500"/>
      <c r="S510" s="500"/>
    </row>
    <row r="511" customFormat="false" ht="13.2" hidden="false" customHeight="false" outlineLevel="0" collapsed="false">
      <c r="A511" s="497"/>
      <c r="B511" s="498" t="s">
        <v>722</v>
      </c>
      <c r="C511" s="499" t="s">
        <v>719</v>
      </c>
      <c r="D511" s="500" t="s">
        <v>354</v>
      </c>
      <c r="E511" s="501"/>
      <c r="F511" s="501" t="n">
        <v>1.95416475256082</v>
      </c>
      <c r="G511" s="501"/>
      <c r="H511" s="501"/>
      <c r="I511" s="501"/>
      <c r="J511" s="501"/>
      <c r="K511" s="501"/>
      <c r="L511" s="501"/>
      <c r="M511" s="501"/>
      <c r="N511" s="501"/>
      <c r="O511" s="501"/>
      <c r="P511" s="501" t="n">
        <v>1.8810932E-006</v>
      </c>
      <c r="Q511" s="501"/>
      <c r="R511" s="500"/>
      <c r="S511" s="500"/>
    </row>
    <row r="512" customFormat="false" ht="13.2" hidden="false" customHeight="false" outlineLevel="0" collapsed="false">
      <c r="A512" s="497"/>
      <c r="B512" s="498" t="s">
        <v>722</v>
      </c>
      <c r="C512" s="499" t="s">
        <v>719</v>
      </c>
      <c r="D512" s="500" t="s">
        <v>195</v>
      </c>
      <c r="E512" s="501" t="n">
        <v>1.95928680369042</v>
      </c>
      <c r="F512" s="501" t="n">
        <v>0.28408032050594</v>
      </c>
      <c r="G512" s="501" t="n">
        <v>0.01243469179702</v>
      </c>
      <c r="H512" s="501" t="n">
        <v>0.02635720389068</v>
      </c>
      <c r="I512" s="501" t="n">
        <v>0.1087008249665</v>
      </c>
      <c r="J512" s="501" t="n">
        <v>0.1265746624118</v>
      </c>
      <c r="K512" s="501" t="n">
        <v>2.03201415852944</v>
      </c>
      <c r="L512" s="501" t="n">
        <v>0.11086483255912</v>
      </c>
      <c r="M512" s="501" t="n">
        <v>0.00160046851378</v>
      </c>
      <c r="N512" s="501"/>
      <c r="O512" s="501" t="n">
        <v>0.01696988970382</v>
      </c>
      <c r="P512" s="501" t="n">
        <v>0.047902931029</v>
      </c>
      <c r="Q512" s="501"/>
      <c r="R512" s="500"/>
      <c r="S512" s="500"/>
    </row>
    <row r="513" customFormat="false" ht="13.2" hidden="false" customHeight="false" outlineLevel="0" collapsed="false">
      <c r="A513" s="497"/>
      <c r="B513" s="498" t="s">
        <v>722</v>
      </c>
      <c r="C513" s="499" t="s">
        <v>719</v>
      </c>
      <c r="D513" s="500" t="s">
        <v>213</v>
      </c>
      <c r="E513" s="501" t="n">
        <v>0.344896192688</v>
      </c>
      <c r="F513" s="501" t="n">
        <v>0.0121509178442</v>
      </c>
      <c r="G513" s="501" t="n">
        <v>0.0933662756</v>
      </c>
      <c r="H513" s="501" t="n">
        <v>2.96078916E-005</v>
      </c>
      <c r="I513" s="501" t="n">
        <v>0.0125463836384</v>
      </c>
      <c r="J513" s="501" t="n">
        <v>0.0125463836384</v>
      </c>
      <c r="K513" s="501" t="n">
        <v>0.0108208874</v>
      </c>
      <c r="L513" s="501" t="n">
        <v>0.000673181044</v>
      </c>
      <c r="M513" s="501" t="n">
        <v>7.54204256E-005</v>
      </c>
      <c r="N513" s="501" t="n">
        <v>0.0002717719524</v>
      </c>
      <c r="O513" s="501" t="n">
        <v>0.02368631328</v>
      </c>
      <c r="P513" s="501" t="n">
        <v>0.001776473496</v>
      </c>
      <c r="Q513" s="501" t="n">
        <v>0.00118424204</v>
      </c>
      <c r="R513" s="500"/>
      <c r="S513" s="500"/>
    </row>
    <row r="514" customFormat="false" ht="13.2" hidden="false" customHeight="false" outlineLevel="0" collapsed="false">
      <c r="A514" s="497"/>
      <c r="B514" s="498" t="s">
        <v>722</v>
      </c>
      <c r="C514" s="499" t="s">
        <v>719</v>
      </c>
      <c r="D514" s="500" t="s">
        <v>186</v>
      </c>
      <c r="E514" s="501" t="n">
        <v>0.775730330684</v>
      </c>
      <c r="F514" s="501" t="n">
        <v>0.1682425075634</v>
      </c>
      <c r="G514" s="501" t="n">
        <v>0.032026863338</v>
      </c>
      <c r="H514" s="501" t="n">
        <v>0.00010987848226</v>
      </c>
      <c r="I514" s="501" t="n">
        <v>0.18593401075526</v>
      </c>
      <c r="J514" s="501" t="n">
        <v>0.18593401075526</v>
      </c>
      <c r="K514" s="501" t="n">
        <v>0.352154801254</v>
      </c>
      <c r="L514" s="501"/>
      <c r="M514" s="501" t="n">
        <v>0.0001572847918</v>
      </c>
      <c r="N514" s="501"/>
      <c r="O514" s="501"/>
      <c r="P514" s="501" t="n">
        <v>0.0012582783344</v>
      </c>
      <c r="Q514" s="501"/>
      <c r="R514" s="500"/>
      <c r="S514" s="500"/>
    </row>
    <row r="515" customFormat="false" ht="13.2" hidden="false" customHeight="false" outlineLevel="0" collapsed="false">
      <c r="A515" s="497"/>
      <c r="B515" s="498" t="s">
        <v>722</v>
      </c>
      <c r="C515" s="499" t="s">
        <v>719</v>
      </c>
      <c r="D515" s="500" t="s">
        <v>192</v>
      </c>
      <c r="E515" s="501" t="n">
        <v>0.00964943329662</v>
      </c>
      <c r="F515" s="501" t="n">
        <v>0.00202156668764</v>
      </c>
      <c r="G515" s="501" t="n">
        <v>0.00095613758636</v>
      </c>
      <c r="H515" s="501"/>
      <c r="I515" s="501" t="n">
        <v>4.780645598E-005</v>
      </c>
      <c r="J515" s="501" t="n">
        <v>4.780645598E-005</v>
      </c>
      <c r="K515" s="501" t="n">
        <v>0.00832024400662</v>
      </c>
      <c r="L515" s="501"/>
      <c r="M515" s="501" t="n">
        <v>9.56136482E-006</v>
      </c>
      <c r="N515" s="501"/>
      <c r="O515" s="501"/>
      <c r="P515" s="501" t="n">
        <v>7.649110262E-005</v>
      </c>
      <c r="Q515" s="501"/>
      <c r="R515" s="500"/>
      <c r="S515" s="500"/>
    </row>
    <row r="516" customFormat="false" ht="24" hidden="false" customHeight="false" outlineLevel="0" collapsed="false">
      <c r="A516" s="497"/>
      <c r="B516" s="498" t="s">
        <v>722</v>
      </c>
      <c r="C516" s="499" t="s">
        <v>719</v>
      </c>
      <c r="D516" s="500" t="s">
        <v>421</v>
      </c>
      <c r="E516" s="501" t="n">
        <v>0.0001758003075</v>
      </c>
      <c r="F516" s="501" t="n">
        <v>0.00825991539666</v>
      </c>
      <c r="G516" s="501" t="n">
        <v>8.07710498E-006</v>
      </c>
      <c r="H516" s="501"/>
      <c r="I516" s="501" t="n">
        <v>6.925018222E-005</v>
      </c>
      <c r="J516" s="501" t="n">
        <v>6.925018222E-005</v>
      </c>
      <c r="K516" s="501" t="n">
        <v>0.00324740904854</v>
      </c>
      <c r="L516" s="501" t="n">
        <v>5.048195214E-005</v>
      </c>
      <c r="M516" s="501" t="n">
        <v>1.00975316E-006</v>
      </c>
      <c r="N516" s="501" t="n">
        <v>1.514464086E-005</v>
      </c>
      <c r="O516" s="501" t="n">
        <v>0.0002524097607</v>
      </c>
      <c r="P516" s="501" t="n">
        <v>3.533952E-008</v>
      </c>
      <c r="Q516" s="501" t="n">
        <v>1.01233E-005</v>
      </c>
      <c r="R516" s="500"/>
      <c r="S516" s="500"/>
    </row>
    <row r="517" customFormat="false" ht="13.2" hidden="false" customHeight="false" outlineLevel="0" collapsed="false">
      <c r="A517" s="497"/>
      <c r="B517" s="498" t="s">
        <v>722</v>
      </c>
      <c r="C517" s="499" t="s">
        <v>719</v>
      </c>
      <c r="D517" s="500" t="s">
        <v>429</v>
      </c>
      <c r="E517" s="501" t="n">
        <v>0.00048598171664</v>
      </c>
      <c r="F517" s="501" t="n">
        <v>0.0012431154716</v>
      </c>
      <c r="G517" s="501" t="n">
        <v>1.737931332E-005</v>
      </c>
      <c r="H517" s="501" t="n">
        <v>1.39830382E-006</v>
      </c>
      <c r="I517" s="501" t="n">
        <v>0.00015574715456</v>
      </c>
      <c r="J517" s="501" t="n">
        <v>0.00041880239348</v>
      </c>
      <c r="K517" s="501" t="n">
        <v>0.000337685679</v>
      </c>
      <c r="L517" s="501" t="n">
        <v>0.00584943489864</v>
      </c>
      <c r="M517" s="501" t="n">
        <v>0.00050138072842</v>
      </c>
      <c r="N517" s="501" t="n">
        <v>0.00050178768508</v>
      </c>
      <c r="O517" s="501" t="n">
        <v>0.02681680576</v>
      </c>
      <c r="P517" s="501" t="n">
        <v>3.3425296E-006</v>
      </c>
      <c r="Q517" s="501" t="n">
        <v>0.00033425296</v>
      </c>
      <c r="R517" s="500"/>
      <c r="S517" s="500"/>
    </row>
    <row r="518" customFormat="false" ht="13.2" hidden="false" customHeight="false" outlineLevel="0" collapsed="false">
      <c r="A518" s="497"/>
      <c r="B518" s="498" t="s">
        <v>722</v>
      </c>
      <c r="C518" s="499" t="s">
        <v>719</v>
      </c>
      <c r="D518" s="500" t="s">
        <v>375</v>
      </c>
      <c r="E518" s="501"/>
      <c r="F518" s="501"/>
      <c r="G518" s="501"/>
      <c r="H518" s="501" t="n">
        <v>0.331849260599214</v>
      </c>
      <c r="I518" s="501" t="n">
        <v>0.0144277669352997</v>
      </c>
      <c r="J518" s="501" t="n">
        <v>0.024783393932926</v>
      </c>
      <c r="K518" s="501"/>
      <c r="L518" s="501"/>
      <c r="M518" s="501"/>
      <c r="N518" s="501"/>
      <c r="O518" s="501"/>
      <c r="P518" s="501"/>
      <c r="Q518" s="501"/>
      <c r="R518" s="500"/>
      <c r="S518" s="500"/>
    </row>
    <row r="519" customFormat="false" ht="13.2" hidden="false" customHeight="false" outlineLevel="0" collapsed="false">
      <c r="A519" s="497"/>
      <c r="B519" s="498" t="s">
        <v>722</v>
      </c>
      <c r="C519" s="499" t="s">
        <v>719</v>
      </c>
      <c r="D519" s="500" t="s">
        <v>403</v>
      </c>
      <c r="E519" s="501" t="n">
        <v>0.0174658232297884</v>
      </c>
      <c r="F519" s="501"/>
      <c r="G519" s="501"/>
      <c r="H519" s="501" t="n">
        <v>0.995403207673914</v>
      </c>
      <c r="I519" s="501"/>
      <c r="J519" s="501" t="n">
        <v>0.00039278404</v>
      </c>
      <c r="K519" s="501"/>
      <c r="L519" s="501"/>
      <c r="M519" s="501"/>
      <c r="N519" s="501"/>
      <c r="O519" s="501"/>
      <c r="P519" s="501"/>
      <c r="Q519" s="501"/>
      <c r="R519" s="500"/>
      <c r="S519" s="500"/>
    </row>
    <row r="520" customFormat="false" ht="13.2" hidden="false" customHeight="false" outlineLevel="0" collapsed="false">
      <c r="A520" s="497"/>
      <c r="B520" s="498" t="s">
        <v>722</v>
      </c>
      <c r="C520" s="499" t="s">
        <v>719</v>
      </c>
      <c r="D520" s="500" t="s">
        <v>415</v>
      </c>
      <c r="E520" s="501" t="n">
        <v>3.6579729040091E-005</v>
      </c>
      <c r="F520" s="501" t="n">
        <v>0.000286041191461225</v>
      </c>
      <c r="G520" s="501" t="n">
        <v>2.17936145875219E-005</v>
      </c>
      <c r="H520" s="501" t="n">
        <v>2.45178164109622E-005</v>
      </c>
      <c r="I520" s="501"/>
      <c r="J520" s="501"/>
      <c r="K520" s="501" t="n">
        <v>0.0020395093865328</v>
      </c>
      <c r="L520" s="501"/>
      <c r="M520" s="501"/>
      <c r="N520" s="501"/>
      <c r="O520" s="501" t="n">
        <v>3.85835775E-005</v>
      </c>
      <c r="P520" s="501" t="n">
        <v>0.0006389440434</v>
      </c>
      <c r="Q520" s="501"/>
      <c r="R520" s="500"/>
      <c r="S520" s="500"/>
    </row>
    <row r="521" customFormat="false" ht="13.2" hidden="false" customHeight="false" outlineLevel="0" collapsed="false">
      <c r="A521" s="497"/>
      <c r="B521" s="498" t="s">
        <v>722</v>
      </c>
      <c r="C521" s="499" t="s">
        <v>719</v>
      </c>
      <c r="D521" s="500" t="s">
        <v>474</v>
      </c>
      <c r="E521" s="501" t="n">
        <v>0.20615945176984</v>
      </c>
      <c r="F521" s="501"/>
      <c r="G521" s="501" t="n">
        <v>0.0412321870955</v>
      </c>
      <c r="H521" s="501" t="n">
        <v>0.04638658161642</v>
      </c>
      <c r="I521" s="501"/>
      <c r="J521" s="501"/>
      <c r="K521" s="501" t="n">
        <v>5.92710093980324</v>
      </c>
      <c r="L521" s="501"/>
      <c r="M521" s="501"/>
      <c r="N521" s="501"/>
      <c r="O521" s="501"/>
      <c r="P521" s="501" t="n">
        <v>0.3206929754273</v>
      </c>
      <c r="Q521" s="501"/>
      <c r="R521" s="500"/>
      <c r="S521" s="500"/>
    </row>
    <row r="522" customFormat="false" ht="13.2" hidden="false" customHeight="false" outlineLevel="0" collapsed="false">
      <c r="A522" s="497"/>
      <c r="B522" s="498" t="s">
        <v>722</v>
      </c>
      <c r="C522" s="499" t="s">
        <v>723</v>
      </c>
      <c r="D522" s="500" t="s">
        <v>161</v>
      </c>
      <c r="E522" s="501" t="n">
        <v>12.7075802794308</v>
      </c>
      <c r="F522" s="501" t="n">
        <v>0.1601960497</v>
      </c>
      <c r="G522" s="501" t="n">
        <v>23.3928</v>
      </c>
      <c r="H522" s="501"/>
      <c r="I522" s="501" t="n">
        <v>0.48219226038386</v>
      </c>
      <c r="J522" s="501" t="n">
        <v>0.95935726038386</v>
      </c>
      <c r="K522" s="501" t="n">
        <v>0.89649067329905</v>
      </c>
      <c r="L522" s="501" t="n">
        <v>0.03252977702</v>
      </c>
      <c r="M522" s="501" t="n">
        <v>0.01495032575</v>
      </c>
      <c r="N522" s="501" t="n">
        <v>0.02771974729</v>
      </c>
      <c r="O522" s="501" t="n">
        <v>0.19431447912</v>
      </c>
      <c r="P522" s="501" t="n">
        <v>0.00059225181</v>
      </c>
      <c r="Q522" s="501"/>
      <c r="R522" s="500"/>
      <c r="S522" s="500"/>
    </row>
    <row r="523" customFormat="false" ht="13.2" hidden="false" customHeight="false" outlineLevel="0" collapsed="false">
      <c r="A523" s="497"/>
      <c r="B523" s="498" t="s">
        <v>722</v>
      </c>
      <c r="C523" s="499" t="s">
        <v>723</v>
      </c>
      <c r="D523" s="500" t="s">
        <v>168</v>
      </c>
      <c r="E523" s="501" t="n">
        <v>0.11985962036119</v>
      </c>
      <c r="F523" s="501" t="n">
        <v>0.00696666700923</v>
      </c>
      <c r="G523" s="501" t="n">
        <v>0.14438670758246</v>
      </c>
      <c r="H523" s="501" t="n">
        <v>0</v>
      </c>
      <c r="I523" s="501" t="n">
        <v>0.00405065150669</v>
      </c>
      <c r="J523" s="501" t="n">
        <v>0.006622048096</v>
      </c>
      <c r="K523" s="501" t="n">
        <v>0.08902756543923</v>
      </c>
      <c r="L523" s="501" t="n">
        <v>0.11958645912454</v>
      </c>
      <c r="M523" s="501" t="n">
        <v>0.01967442106586</v>
      </c>
      <c r="N523" s="501" t="n">
        <v>0.00061517006288</v>
      </c>
      <c r="O523" s="501" t="n">
        <v>0.02566811478057</v>
      </c>
      <c r="P523" s="501" t="n">
        <v>0.00157510935979</v>
      </c>
      <c r="Q523" s="501"/>
      <c r="R523" s="500"/>
      <c r="S523" s="500"/>
    </row>
    <row r="524" customFormat="false" ht="13.2" hidden="false" customHeight="false" outlineLevel="0" collapsed="false">
      <c r="A524" s="497"/>
      <c r="B524" s="498" t="s">
        <v>722</v>
      </c>
      <c r="C524" s="499" t="s">
        <v>723</v>
      </c>
      <c r="D524" s="500" t="s">
        <v>221</v>
      </c>
      <c r="E524" s="501" t="n">
        <v>0.02069661084298</v>
      </c>
      <c r="F524" s="501" t="n">
        <v>0.04079121411971</v>
      </c>
      <c r="G524" s="501" t="n">
        <v>0.02454221729401</v>
      </c>
      <c r="H524" s="501"/>
      <c r="I524" s="501" t="n">
        <v>0.02334458170047</v>
      </c>
      <c r="J524" s="501" t="n">
        <v>0.02549041554167</v>
      </c>
      <c r="K524" s="501" t="n">
        <v>0.53105056071111</v>
      </c>
      <c r="L524" s="501" t="n">
        <v>0.00258799639525</v>
      </c>
      <c r="M524" s="501" t="n">
        <v>0.0001690970048</v>
      </c>
      <c r="N524" s="501" t="n">
        <v>0.00032142856656</v>
      </c>
      <c r="O524" s="501" t="n">
        <v>0.03801943698285</v>
      </c>
      <c r="P524" s="501" t="n">
        <v>0.02213815568761</v>
      </c>
      <c r="Q524" s="501"/>
      <c r="R524" s="500"/>
      <c r="S524" s="500"/>
    </row>
    <row r="525" customFormat="false" ht="13.2" hidden="false" customHeight="false" outlineLevel="0" collapsed="false">
      <c r="A525" s="497"/>
      <c r="B525" s="498" t="s">
        <v>722</v>
      </c>
      <c r="C525" s="499" t="s">
        <v>723</v>
      </c>
      <c r="D525" s="500" t="s">
        <v>268</v>
      </c>
      <c r="E525" s="501" t="n">
        <v>0</v>
      </c>
      <c r="F525" s="501" t="n">
        <v>0.00863941329716</v>
      </c>
      <c r="G525" s="501" t="n">
        <v>0</v>
      </c>
      <c r="H525" s="501" t="n">
        <v>0.013873828235</v>
      </c>
      <c r="I525" s="501" t="n">
        <v>0.000917774802</v>
      </c>
      <c r="J525" s="501" t="n">
        <v>0.001223699736</v>
      </c>
      <c r="K525" s="501" t="n">
        <v>1.12939554E-006</v>
      </c>
      <c r="L525" s="501" t="n">
        <v>0</v>
      </c>
      <c r="M525" s="501" t="n">
        <v>0</v>
      </c>
      <c r="N525" s="501" t="n">
        <v>0</v>
      </c>
      <c r="O525" s="501"/>
      <c r="P525" s="501" t="n">
        <v>0</v>
      </c>
      <c r="Q525" s="501"/>
      <c r="R525" s="500"/>
      <c r="S525" s="500"/>
    </row>
    <row r="526" customFormat="false" ht="13.2" hidden="false" customHeight="false" outlineLevel="0" collapsed="false">
      <c r="A526" s="497"/>
      <c r="B526" s="498" t="s">
        <v>722</v>
      </c>
      <c r="C526" s="499" t="s">
        <v>723</v>
      </c>
      <c r="D526" s="500" t="s">
        <v>240</v>
      </c>
      <c r="E526" s="501" t="n">
        <v>6.7704362E-005</v>
      </c>
      <c r="F526" s="501" t="n">
        <v>0.01006517205771</v>
      </c>
      <c r="G526" s="501" t="n">
        <v>3.3852181E-005</v>
      </c>
      <c r="H526" s="501" t="n">
        <v>0.000304669629</v>
      </c>
      <c r="I526" s="501" t="n">
        <v>0.000685500744</v>
      </c>
      <c r="J526" s="501" t="n">
        <v>0.004084768786</v>
      </c>
      <c r="K526" s="501" t="n">
        <v>0.00215029053712</v>
      </c>
      <c r="L526" s="501"/>
      <c r="M526" s="501"/>
      <c r="N526" s="501"/>
      <c r="O526" s="501"/>
      <c r="P526" s="501" t="n">
        <v>0.00122951121392</v>
      </c>
      <c r="Q526" s="501"/>
      <c r="R526" s="500"/>
      <c r="S526" s="500"/>
    </row>
    <row r="527" customFormat="false" ht="13.2" hidden="false" customHeight="false" outlineLevel="0" collapsed="false">
      <c r="A527" s="497"/>
      <c r="B527" s="498" t="s">
        <v>722</v>
      </c>
      <c r="C527" s="499" t="s">
        <v>723</v>
      </c>
      <c r="D527" s="500" t="s">
        <v>354</v>
      </c>
      <c r="E527" s="501"/>
      <c r="F527" s="501" t="n">
        <v>0.16764240705713</v>
      </c>
      <c r="G527" s="501"/>
      <c r="H527" s="501"/>
      <c r="I527" s="501"/>
      <c r="J527" s="501"/>
      <c r="K527" s="501"/>
      <c r="L527" s="501"/>
      <c r="M527" s="501"/>
      <c r="N527" s="501"/>
      <c r="O527" s="501"/>
      <c r="P527" s="501" t="n">
        <v>1.613738E-007</v>
      </c>
      <c r="Q527" s="501"/>
      <c r="R527" s="500"/>
      <c r="S527" s="500"/>
    </row>
    <row r="528" customFormat="false" ht="13.2" hidden="false" customHeight="false" outlineLevel="0" collapsed="false">
      <c r="A528" s="497"/>
      <c r="B528" s="498" t="s">
        <v>722</v>
      </c>
      <c r="C528" s="499" t="s">
        <v>723</v>
      </c>
      <c r="D528" s="500" t="s">
        <v>195</v>
      </c>
      <c r="E528" s="501" t="n">
        <v>0.16808181370353</v>
      </c>
      <c r="F528" s="501" t="n">
        <v>0.02437046756921</v>
      </c>
      <c r="G528" s="501" t="n">
        <v>0.00106673793043</v>
      </c>
      <c r="H528" s="501" t="n">
        <v>0.00226111186262</v>
      </c>
      <c r="I528" s="501" t="n">
        <v>0.00932514411725</v>
      </c>
      <c r="J528" s="501" t="n">
        <v>0.0108584913587</v>
      </c>
      <c r="K528" s="501" t="n">
        <v>0.17432089298696</v>
      </c>
      <c r="L528" s="501" t="n">
        <v>0.00951078836308</v>
      </c>
      <c r="M528" s="501" t="n">
        <v>0.00013729978177</v>
      </c>
      <c r="N528" s="501"/>
      <c r="O528" s="501" t="n">
        <v>0.00145580005663</v>
      </c>
      <c r="P528" s="501" t="n">
        <v>0.0041094603985</v>
      </c>
      <c r="Q528" s="501"/>
      <c r="R528" s="500"/>
      <c r="S528" s="500"/>
    </row>
    <row r="529" customFormat="false" ht="13.2" hidden="false" customHeight="false" outlineLevel="0" collapsed="false">
      <c r="A529" s="497"/>
      <c r="B529" s="498" t="s">
        <v>722</v>
      </c>
      <c r="C529" s="499" t="s">
        <v>723</v>
      </c>
      <c r="D529" s="500" t="s">
        <v>213</v>
      </c>
      <c r="E529" s="501" t="n">
        <v>0.029587693592</v>
      </c>
      <c r="F529" s="501" t="n">
        <v>0.0010423937453</v>
      </c>
      <c r="G529" s="501" t="n">
        <v>0.0080096354</v>
      </c>
      <c r="H529" s="501" t="n">
        <v>2.5399794E-006</v>
      </c>
      <c r="I529" s="501" t="n">
        <v>0.0010763196656</v>
      </c>
      <c r="J529" s="501" t="n">
        <v>0.0010763196656</v>
      </c>
      <c r="K529" s="501" t="n">
        <v>0.0009282941</v>
      </c>
      <c r="L529" s="501" t="n">
        <v>5.7750346E-005</v>
      </c>
      <c r="M529" s="501" t="n">
        <v>6.4701104E-006</v>
      </c>
      <c r="N529" s="501" t="n">
        <v>2.33145666E-005</v>
      </c>
      <c r="O529" s="501" t="n">
        <v>0.00203198352</v>
      </c>
      <c r="P529" s="501" t="n">
        <v>0.000152398764</v>
      </c>
      <c r="Q529" s="501" t="n">
        <v>0.00010159286</v>
      </c>
      <c r="R529" s="500"/>
      <c r="S529" s="500"/>
    </row>
    <row r="530" customFormat="false" ht="13.2" hidden="false" customHeight="false" outlineLevel="0" collapsed="false">
      <c r="A530" s="497"/>
      <c r="B530" s="498" t="s">
        <v>722</v>
      </c>
      <c r="C530" s="499" t="s">
        <v>723</v>
      </c>
      <c r="D530" s="500" t="s">
        <v>186</v>
      </c>
      <c r="E530" s="501" t="n">
        <v>0.066547766606</v>
      </c>
      <c r="F530" s="501" t="n">
        <v>0.0144330609281</v>
      </c>
      <c r="G530" s="501" t="n">
        <v>0.002747496317</v>
      </c>
      <c r="H530" s="501" t="n">
        <v>9.42617209E-006</v>
      </c>
      <c r="I530" s="501" t="n">
        <v>0.01595076621659</v>
      </c>
      <c r="J530" s="501" t="n">
        <v>0.01595076621659</v>
      </c>
      <c r="K530" s="501" t="n">
        <v>0.030210389611</v>
      </c>
      <c r="L530" s="501"/>
      <c r="M530" s="501" t="n">
        <v>1.34930287E-005</v>
      </c>
      <c r="N530" s="501"/>
      <c r="O530" s="501"/>
      <c r="P530" s="501" t="n">
        <v>0.0001079442296</v>
      </c>
      <c r="Q530" s="501"/>
      <c r="R530" s="500"/>
      <c r="S530" s="500"/>
    </row>
    <row r="531" customFormat="false" ht="13.2" hidden="false" customHeight="false" outlineLevel="0" collapsed="false">
      <c r="A531" s="497"/>
      <c r="B531" s="498" t="s">
        <v>722</v>
      </c>
      <c r="C531" s="499" t="s">
        <v>723</v>
      </c>
      <c r="D531" s="500" t="s">
        <v>192</v>
      </c>
      <c r="E531" s="501" t="n">
        <v>0.00082779828183</v>
      </c>
      <c r="F531" s="501" t="n">
        <v>0.00017342463326</v>
      </c>
      <c r="G531" s="501" t="n">
        <v>8.202440774E-005</v>
      </c>
      <c r="H531" s="501"/>
      <c r="I531" s="501" t="n">
        <v>4.10118407E-006</v>
      </c>
      <c r="J531" s="501" t="n">
        <v>4.10118407E-006</v>
      </c>
      <c r="K531" s="501" t="n">
        <v>0.00071377079683</v>
      </c>
      <c r="L531" s="501"/>
      <c r="M531" s="501" t="n">
        <v>8.2024313E-007</v>
      </c>
      <c r="N531" s="501"/>
      <c r="O531" s="501"/>
      <c r="P531" s="501" t="n">
        <v>6.56196083E-006</v>
      </c>
      <c r="Q531" s="501"/>
      <c r="R531" s="500"/>
      <c r="S531" s="500"/>
    </row>
    <row r="532" customFormat="false" ht="24" hidden="false" customHeight="false" outlineLevel="0" collapsed="false">
      <c r="A532" s="497"/>
      <c r="B532" s="498" t="s">
        <v>722</v>
      </c>
      <c r="C532" s="499" t="s">
        <v>723</v>
      </c>
      <c r="D532" s="500" t="s">
        <v>421</v>
      </c>
      <c r="E532" s="501" t="n">
        <v>1.508142375E-005</v>
      </c>
      <c r="F532" s="501" t="n">
        <v>0.00070859537169</v>
      </c>
      <c r="G532" s="501" t="n">
        <v>6.9291257E-007</v>
      </c>
      <c r="H532" s="501"/>
      <c r="I532" s="501" t="n">
        <v>5.94078223E-006</v>
      </c>
      <c r="J532" s="501" t="n">
        <v>5.94078223E-006</v>
      </c>
      <c r="K532" s="501" t="n">
        <v>0.00027858627011</v>
      </c>
      <c r="L532" s="501" t="n">
        <v>4.33070751E-006</v>
      </c>
      <c r="M532" s="501" t="n">
        <v>8.662394E-008</v>
      </c>
      <c r="N532" s="501" t="n">
        <v>1.29921699E-006</v>
      </c>
      <c r="O532" s="501" t="n">
        <v>2.165353755E-005</v>
      </c>
      <c r="P532" s="501" t="n">
        <v>3.03168E-009</v>
      </c>
      <c r="Q532" s="501" t="n">
        <v>8.6845E-007</v>
      </c>
      <c r="R532" s="500"/>
      <c r="S532" s="500"/>
    </row>
    <row r="533" customFormat="false" ht="13.2" hidden="false" customHeight="false" outlineLevel="0" collapsed="false">
      <c r="A533" s="497"/>
      <c r="B533" s="498" t="s">
        <v>722</v>
      </c>
      <c r="C533" s="499" t="s">
        <v>723</v>
      </c>
      <c r="D533" s="500" t="s">
        <v>429</v>
      </c>
      <c r="E533" s="501" t="n">
        <v>4.169103176E-005</v>
      </c>
      <c r="F533" s="501" t="n">
        <v>0.0001066434494</v>
      </c>
      <c r="G533" s="501" t="n">
        <v>1.49092338E-006</v>
      </c>
      <c r="H533" s="501" t="n">
        <v>1.1995663E-007</v>
      </c>
      <c r="I533" s="501" t="n">
        <v>1.336111904E-005</v>
      </c>
      <c r="J533" s="501" t="n">
        <v>3.592790282E-005</v>
      </c>
      <c r="K533" s="501" t="n">
        <v>2.89691235E-005</v>
      </c>
      <c r="L533" s="501" t="n">
        <v>0.00050180689476</v>
      </c>
      <c r="M533" s="501" t="n">
        <v>4.301207053E-005</v>
      </c>
      <c r="N533" s="501" t="n">
        <v>4.304698222E-005</v>
      </c>
      <c r="O533" s="501" t="n">
        <v>0.00230053984</v>
      </c>
      <c r="P533" s="501" t="n">
        <v>2.867464E-007</v>
      </c>
      <c r="Q533" s="501" t="n">
        <v>2.867464E-005</v>
      </c>
      <c r="R533" s="500"/>
      <c r="S533" s="500"/>
    </row>
    <row r="534" customFormat="false" ht="13.2" hidden="false" customHeight="false" outlineLevel="0" collapsed="false">
      <c r="A534" s="497"/>
      <c r="B534" s="498" t="s">
        <v>722</v>
      </c>
      <c r="C534" s="499" t="s">
        <v>723</v>
      </c>
      <c r="D534" s="500" t="s">
        <v>375</v>
      </c>
      <c r="E534" s="501"/>
      <c r="F534" s="501"/>
      <c r="G534" s="501"/>
      <c r="H534" s="501" t="n">
        <v>0.0284684332547082</v>
      </c>
      <c r="I534" s="501" t="n">
        <v>0.00123771835221332</v>
      </c>
      <c r="J534" s="501" t="n">
        <v>0.00212609904488157</v>
      </c>
      <c r="K534" s="501"/>
      <c r="L534" s="501"/>
      <c r="M534" s="501"/>
      <c r="N534" s="501"/>
      <c r="O534" s="501"/>
      <c r="P534" s="501"/>
      <c r="Q534" s="501"/>
      <c r="R534" s="500"/>
      <c r="S534" s="500"/>
    </row>
    <row r="535" customFormat="false" ht="13.2" hidden="false" customHeight="false" outlineLevel="0" collapsed="false">
      <c r="A535" s="497"/>
      <c r="B535" s="498" t="s">
        <v>722</v>
      </c>
      <c r="C535" s="499" t="s">
        <v>723</v>
      </c>
      <c r="D535" s="500" t="s">
        <v>403</v>
      </c>
      <c r="E535" s="501" t="n">
        <v>0.00149834482667804</v>
      </c>
      <c r="F535" s="501"/>
      <c r="G535" s="501"/>
      <c r="H535" s="501" t="n">
        <v>0.0853928971485988</v>
      </c>
      <c r="I535" s="501"/>
      <c r="J535" s="501" t="n">
        <v>3.369586E-005</v>
      </c>
      <c r="K535" s="501"/>
      <c r="L535" s="501"/>
      <c r="M535" s="501"/>
      <c r="N535" s="501"/>
      <c r="O535" s="501"/>
      <c r="P535" s="501"/>
      <c r="Q535" s="501"/>
      <c r="R535" s="500"/>
      <c r="S535" s="500"/>
    </row>
    <row r="536" customFormat="false" ht="13.2" hidden="false" customHeight="false" outlineLevel="0" collapsed="false">
      <c r="A536" s="497"/>
      <c r="B536" s="498" t="s">
        <v>722</v>
      </c>
      <c r="C536" s="499" t="s">
        <v>723</v>
      </c>
      <c r="D536" s="500" t="s">
        <v>415</v>
      </c>
      <c r="E536" s="501" t="n">
        <v>3.13807411465303E-006</v>
      </c>
      <c r="F536" s="501" t="n">
        <v>2.45386852829118E-005</v>
      </c>
      <c r="G536" s="501" t="n">
        <v>1.86961411679328E-006</v>
      </c>
      <c r="H536" s="501" t="n">
        <v>2.10331588139244E-006</v>
      </c>
      <c r="I536" s="501"/>
      <c r="J536" s="501"/>
      <c r="K536" s="501" t="n">
        <v>0.0001749638879352</v>
      </c>
      <c r="L536" s="501"/>
      <c r="M536" s="501"/>
      <c r="N536" s="501"/>
      <c r="O536" s="501" t="n">
        <v>3.30997875E-006</v>
      </c>
      <c r="P536" s="501" t="n">
        <v>5.48132481E-005</v>
      </c>
      <c r="Q536" s="501"/>
      <c r="R536" s="500"/>
      <c r="S536" s="500"/>
    </row>
    <row r="537" customFormat="false" ht="13.2" hidden="false" customHeight="false" outlineLevel="0" collapsed="false">
      <c r="A537" s="497"/>
      <c r="B537" s="498" t="s">
        <v>722</v>
      </c>
      <c r="C537" s="499" t="s">
        <v>723</v>
      </c>
      <c r="D537" s="500" t="s">
        <v>474</v>
      </c>
      <c r="E537" s="501" t="n">
        <v>0.01768585104556</v>
      </c>
      <c r="F537" s="501"/>
      <c r="G537" s="501" t="n">
        <v>0.00353719566575</v>
      </c>
      <c r="H537" s="501" t="n">
        <v>0.00397937696253</v>
      </c>
      <c r="I537" s="501"/>
      <c r="J537" s="501"/>
      <c r="K537" s="501" t="n">
        <v>0.50846965032866</v>
      </c>
      <c r="L537" s="501"/>
      <c r="M537" s="501"/>
      <c r="N537" s="501"/>
      <c r="O537" s="501"/>
      <c r="P537" s="501" t="n">
        <v>0.02751136630445</v>
      </c>
      <c r="Q537" s="501"/>
      <c r="R537" s="500"/>
      <c r="S537" s="500"/>
    </row>
    <row r="538" customFormat="false" ht="13.2" hidden="false" customHeight="false" outlineLevel="0" collapsed="false">
      <c r="A538" s="497"/>
      <c r="B538" s="498" t="s">
        <v>724</v>
      </c>
      <c r="C538" s="499" t="s">
        <v>725</v>
      </c>
      <c r="D538" s="500" t="s">
        <v>168</v>
      </c>
      <c r="E538" s="501" t="n">
        <v>0.0018021421751</v>
      </c>
      <c r="F538" s="501" t="n">
        <v>0.00027805092303</v>
      </c>
      <c r="G538" s="501" t="n">
        <v>0.00162497227534</v>
      </c>
      <c r="H538" s="501"/>
      <c r="I538" s="501" t="n">
        <v>0.00020459708512</v>
      </c>
      <c r="J538" s="501" t="n">
        <v>0.00023828772111</v>
      </c>
      <c r="K538" s="501" t="n">
        <v>0.00147251875183</v>
      </c>
      <c r="L538" s="501" t="n">
        <v>1.365491151E-005</v>
      </c>
      <c r="M538" s="501" t="n">
        <v>6.82471619E-006</v>
      </c>
      <c r="N538" s="501" t="n">
        <v>2.94339974E-006</v>
      </c>
      <c r="O538" s="501" t="n">
        <v>1.664541303E-005</v>
      </c>
      <c r="P538" s="501" t="n">
        <v>2.272188618E-005</v>
      </c>
      <c r="Q538" s="501"/>
      <c r="R538" s="500"/>
      <c r="S538" s="500"/>
    </row>
    <row r="539" customFormat="false" ht="13.2" hidden="false" customHeight="false" outlineLevel="0" collapsed="false">
      <c r="A539" s="497"/>
      <c r="B539" s="498" t="s">
        <v>724</v>
      </c>
      <c r="C539" s="499" t="s">
        <v>725</v>
      </c>
      <c r="D539" s="500" t="s">
        <v>221</v>
      </c>
      <c r="E539" s="501" t="n">
        <v>0.00215868070889</v>
      </c>
      <c r="F539" s="501" t="n">
        <v>0.00248020046419</v>
      </c>
      <c r="G539" s="501" t="n">
        <v>0.00066094398884</v>
      </c>
      <c r="H539" s="501"/>
      <c r="I539" s="501" t="n">
        <v>0.00141732900561</v>
      </c>
      <c r="J539" s="501" t="n">
        <v>0.00149581513121</v>
      </c>
      <c r="K539" s="501" t="n">
        <v>0.03012979789625</v>
      </c>
      <c r="L539" s="501" t="n">
        <v>6.45438738E-006</v>
      </c>
      <c r="M539" s="501" t="n">
        <v>3.22589591E-006</v>
      </c>
      <c r="N539" s="501" t="n">
        <v>1.21851826E-006</v>
      </c>
      <c r="O539" s="501" t="n">
        <v>0.00175353566083</v>
      </c>
      <c r="P539" s="501" t="n">
        <v>0.00121153944111</v>
      </c>
      <c r="Q539" s="501"/>
      <c r="R539" s="500"/>
      <c r="S539" s="500"/>
    </row>
    <row r="540" customFormat="false" ht="13.2" hidden="false" customHeight="false" outlineLevel="0" collapsed="false">
      <c r="A540" s="497"/>
      <c r="B540" s="498" t="s">
        <v>724</v>
      </c>
      <c r="C540" s="499" t="s">
        <v>725</v>
      </c>
      <c r="D540" s="500" t="s">
        <v>268</v>
      </c>
      <c r="E540" s="501"/>
      <c r="F540" s="501" t="n">
        <v>0.00075582867514</v>
      </c>
      <c r="G540" s="501"/>
      <c r="H540" s="501" t="n">
        <v>2.429E-005</v>
      </c>
      <c r="I540" s="501"/>
      <c r="J540" s="501"/>
      <c r="K540" s="501" t="n">
        <v>9.69518E-008</v>
      </c>
      <c r="L540" s="501"/>
      <c r="M540" s="501"/>
      <c r="N540" s="501"/>
      <c r="O540" s="501"/>
      <c r="P540" s="501"/>
      <c r="Q540" s="501"/>
      <c r="R540" s="500"/>
      <c r="S540" s="500"/>
    </row>
    <row r="541" customFormat="false" ht="13.2" hidden="false" customHeight="false" outlineLevel="0" collapsed="false">
      <c r="A541" s="497"/>
      <c r="B541" s="498" t="s">
        <v>724</v>
      </c>
      <c r="C541" s="499" t="s">
        <v>725</v>
      </c>
      <c r="D541" s="500" t="s">
        <v>240</v>
      </c>
      <c r="E541" s="501"/>
      <c r="F541" s="501" t="n">
        <v>0.00082133617488</v>
      </c>
      <c r="G541" s="501"/>
      <c r="H541" s="501"/>
      <c r="I541" s="501"/>
      <c r="J541" s="501"/>
      <c r="K541" s="501"/>
      <c r="L541" s="501"/>
      <c r="M541" s="501"/>
      <c r="N541" s="501"/>
      <c r="O541" s="501"/>
      <c r="P541" s="501"/>
      <c r="Q541" s="501"/>
      <c r="R541" s="500"/>
      <c r="S541" s="500"/>
    </row>
    <row r="542" customFormat="false" ht="13.2" hidden="false" customHeight="false" outlineLevel="0" collapsed="false">
      <c r="A542" s="497"/>
      <c r="B542" s="498" t="s">
        <v>724</v>
      </c>
      <c r="C542" s="499" t="s">
        <v>725</v>
      </c>
      <c r="D542" s="500" t="s">
        <v>354</v>
      </c>
      <c r="E542" s="501"/>
      <c r="F542" s="501" t="n">
        <v>0.0156405236544</v>
      </c>
      <c r="G542" s="501"/>
      <c r="H542" s="501"/>
      <c r="I542" s="501"/>
      <c r="J542" s="501"/>
      <c r="K542" s="501"/>
      <c r="L542" s="501"/>
      <c r="M542" s="501"/>
      <c r="N542" s="501"/>
      <c r="O542" s="501"/>
      <c r="P542" s="501" t="n">
        <v>1.646168E-008</v>
      </c>
      <c r="Q542" s="501"/>
      <c r="R542" s="500"/>
      <c r="S542" s="500"/>
    </row>
    <row r="543" customFormat="false" ht="13.2" hidden="false" customHeight="false" outlineLevel="0" collapsed="false">
      <c r="A543" s="497"/>
      <c r="B543" s="498" t="s">
        <v>724</v>
      </c>
      <c r="C543" s="499" t="s">
        <v>725</v>
      </c>
      <c r="D543" s="500" t="s">
        <v>195</v>
      </c>
      <c r="E543" s="501" t="n">
        <v>0.01915507037277</v>
      </c>
      <c r="F543" s="501" t="n">
        <v>0.00260135939018</v>
      </c>
      <c r="G543" s="501" t="n">
        <v>9.40626086E-005</v>
      </c>
      <c r="H543" s="501" t="n">
        <v>0.00022149741129</v>
      </c>
      <c r="I543" s="501" t="n">
        <v>0.00088641669112</v>
      </c>
      <c r="J543" s="501" t="n">
        <v>0.00105219600358</v>
      </c>
      <c r="K543" s="501" t="n">
        <v>0.01591342355328</v>
      </c>
      <c r="L543" s="501" t="n">
        <v>0.00093347751818</v>
      </c>
      <c r="M543" s="501" t="n">
        <v>1.427805411E-005</v>
      </c>
      <c r="N543" s="501"/>
      <c r="O543" s="501" t="n">
        <v>0.00014767228685</v>
      </c>
      <c r="P543" s="501" t="n">
        <v>0.00038210075724</v>
      </c>
      <c r="Q543" s="501"/>
      <c r="R543" s="500"/>
      <c r="S543" s="500"/>
    </row>
    <row r="544" customFormat="false" ht="13.2" hidden="false" customHeight="false" outlineLevel="0" collapsed="false">
      <c r="A544" s="497"/>
      <c r="B544" s="498" t="s">
        <v>724</v>
      </c>
      <c r="C544" s="499" t="s">
        <v>725</v>
      </c>
      <c r="D544" s="500" t="s">
        <v>186</v>
      </c>
      <c r="E544" s="501" t="n">
        <v>0.0115064944955</v>
      </c>
      <c r="F544" s="501" t="n">
        <v>0.0019575869323</v>
      </c>
      <c r="G544" s="501" t="n">
        <v>0.000437942107</v>
      </c>
      <c r="H544" s="501" t="n">
        <v>1.62914071E-006</v>
      </c>
      <c r="I544" s="501" t="n">
        <v>0.00268993519314</v>
      </c>
      <c r="J544" s="501" t="n">
        <v>0.00268993519314</v>
      </c>
      <c r="K544" s="501" t="n">
        <v>0.004232446791</v>
      </c>
      <c r="L544" s="501"/>
      <c r="M544" s="501" t="n">
        <v>2.3289946E-006</v>
      </c>
      <c r="N544" s="501"/>
      <c r="O544" s="501"/>
      <c r="P544" s="501" t="n">
        <v>1.86319568E-005</v>
      </c>
      <c r="Q544" s="501"/>
      <c r="R544" s="500"/>
      <c r="S544" s="500"/>
    </row>
    <row r="545" customFormat="false" ht="24" hidden="false" customHeight="false" outlineLevel="0" collapsed="false">
      <c r="A545" s="497"/>
      <c r="B545" s="498" t="s">
        <v>724</v>
      </c>
      <c r="C545" s="499" t="s">
        <v>725</v>
      </c>
      <c r="D545" s="500" t="s">
        <v>421</v>
      </c>
      <c r="E545" s="501" t="n">
        <v>7.92548E-009</v>
      </c>
      <c r="F545" s="501" t="n">
        <v>0.00025132699216</v>
      </c>
      <c r="G545" s="501" t="n">
        <v>7.04063E-009</v>
      </c>
      <c r="H545" s="501" t="n">
        <v>0.00025521705648</v>
      </c>
      <c r="I545" s="501"/>
      <c r="J545" s="501"/>
      <c r="K545" s="501" t="n">
        <v>1.4792263E-007</v>
      </c>
      <c r="L545" s="501" t="n">
        <v>4.402389E-008</v>
      </c>
      <c r="M545" s="501" t="n">
        <v>8.8138E-010</v>
      </c>
      <c r="N545" s="501" t="n">
        <v>1.320682E-008</v>
      </c>
      <c r="O545" s="501" t="n">
        <v>2.2012292E-007</v>
      </c>
      <c r="P545" s="501" t="n">
        <v>3.123E-011</v>
      </c>
      <c r="Q545" s="501" t="n">
        <v>6.94E-009</v>
      </c>
      <c r="R545" s="500"/>
      <c r="S545" s="500"/>
    </row>
    <row r="546" customFormat="false" ht="13.2" hidden="false" customHeight="false" outlineLevel="0" collapsed="false">
      <c r="A546" s="497"/>
      <c r="B546" s="498" t="s">
        <v>724</v>
      </c>
      <c r="C546" s="499" t="s">
        <v>725</v>
      </c>
      <c r="D546" s="500" t="s">
        <v>429</v>
      </c>
      <c r="E546" s="501" t="n">
        <v>6.441708E-008</v>
      </c>
      <c r="F546" s="501" t="n">
        <v>6.02739E-009</v>
      </c>
      <c r="G546" s="501" t="n">
        <v>5.36809E-009</v>
      </c>
      <c r="H546" s="501" t="n">
        <v>1.32207E-009</v>
      </c>
      <c r="I546" s="501" t="n">
        <v>4.294472E-008</v>
      </c>
      <c r="J546" s="501" t="n">
        <v>4.831281E-008</v>
      </c>
      <c r="K546" s="501" t="n">
        <v>2.9937425E-007</v>
      </c>
      <c r="L546" s="501" t="n">
        <v>6.94E-012</v>
      </c>
      <c r="M546" s="501"/>
      <c r="N546" s="501" t="n">
        <v>3.8517E-010</v>
      </c>
      <c r="O546" s="501" t="n">
        <v>1.65172E-006</v>
      </c>
      <c r="P546" s="501"/>
      <c r="Q546" s="501"/>
      <c r="R546" s="500"/>
      <c r="S546" s="500"/>
    </row>
    <row r="547" customFormat="false" ht="13.2" hidden="false" customHeight="false" outlineLevel="0" collapsed="false">
      <c r="A547" s="497"/>
      <c r="B547" s="498" t="s">
        <v>724</v>
      </c>
      <c r="C547" s="499" t="s">
        <v>725</v>
      </c>
      <c r="D547" s="500" t="s">
        <v>375</v>
      </c>
      <c r="E547" s="501"/>
      <c r="F547" s="501"/>
      <c r="G547" s="501"/>
      <c r="H547" s="501" t="n">
        <v>0.00943817807003109</v>
      </c>
      <c r="I547" s="501" t="n">
        <v>0.000349437834735409</v>
      </c>
      <c r="J547" s="501" t="n">
        <v>0.00089582245326551</v>
      </c>
      <c r="K547" s="501"/>
      <c r="L547" s="501"/>
      <c r="M547" s="501"/>
      <c r="N547" s="501"/>
      <c r="O547" s="501"/>
      <c r="P547" s="501"/>
      <c r="Q547" s="501"/>
      <c r="R547" s="500"/>
      <c r="S547" s="500"/>
    </row>
    <row r="548" customFormat="false" ht="13.2" hidden="false" customHeight="false" outlineLevel="0" collapsed="false">
      <c r="A548" s="497"/>
      <c r="B548" s="498" t="s">
        <v>724</v>
      </c>
      <c r="C548" s="499" t="s">
        <v>725</v>
      </c>
      <c r="D548" s="500" t="s">
        <v>403</v>
      </c>
      <c r="E548" s="501" t="n">
        <v>0.000749856094854721</v>
      </c>
      <c r="F548" s="501"/>
      <c r="G548" s="501"/>
      <c r="H548" s="501" t="n">
        <v>0.0289495003849678</v>
      </c>
      <c r="I548" s="501"/>
      <c r="J548" s="501" t="n">
        <v>3.7182091E-005</v>
      </c>
      <c r="K548" s="501"/>
      <c r="L548" s="501"/>
      <c r="M548" s="501"/>
      <c r="N548" s="501"/>
      <c r="O548" s="501"/>
      <c r="P548" s="501"/>
      <c r="Q548" s="501"/>
      <c r="R548" s="500"/>
      <c r="S548" s="500"/>
    </row>
    <row r="549" customFormat="false" ht="13.2" hidden="false" customHeight="false" outlineLevel="0" collapsed="false">
      <c r="A549" s="497"/>
      <c r="B549" s="498" t="s">
        <v>724</v>
      </c>
      <c r="C549" s="499" t="s">
        <v>725</v>
      </c>
      <c r="D549" s="500" t="s">
        <v>415</v>
      </c>
      <c r="E549" s="501" t="n">
        <v>0.000415610845004451</v>
      </c>
      <c r="F549" s="501" t="n">
        <v>0.00262006211189969</v>
      </c>
      <c r="G549" s="501" t="n">
        <v>0.000199623779954262</v>
      </c>
      <c r="H549" s="501" t="n">
        <v>0.000224576752448545</v>
      </c>
      <c r="I549" s="501"/>
      <c r="J549" s="501"/>
      <c r="K549" s="501" t="n">
        <v>0.018681369781816</v>
      </c>
      <c r="L549" s="501"/>
      <c r="M549" s="501"/>
      <c r="N549" s="501"/>
      <c r="O549" s="501" t="n">
        <v>0.0003823248510198</v>
      </c>
      <c r="P549" s="501" t="n">
        <v>0.00633129953288789</v>
      </c>
      <c r="Q549" s="501"/>
      <c r="R549" s="500"/>
      <c r="S549" s="500"/>
    </row>
    <row r="550" customFormat="false" ht="13.2" hidden="false" customHeight="false" outlineLevel="0" collapsed="false">
      <c r="A550" s="497"/>
      <c r="B550" s="498" t="s">
        <v>724</v>
      </c>
      <c r="C550" s="499" t="s">
        <v>725</v>
      </c>
      <c r="D550" s="500" t="s">
        <v>474</v>
      </c>
      <c r="E550" s="501" t="n">
        <v>0.00219079313683</v>
      </c>
      <c r="F550" s="501"/>
      <c r="G550" s="501" t="n">
        <v>0.00043816177882</v>
      </c>
      <c r="H550" s="501" t="n">
        <v>0.00049293594743</v>
      </c>
      <c r="I550" s="501"/>
      <c r="J550" s="501"/>
      <c r="K550" s="501" t="n">
        <v>0.06298548020646</v>
      </c>
      <c r="L550" s="501"/>
      <c r="M550" s="501"/>
      <c r="N550" s="501"/>
      <c r="O550" s="501"/>
      <c r="P550" s="501" t="n">
        <v>0.00340790569983</v>
      </c>
      <c r="Q550" s="501"/>
      <c r="R550" s="500"/>
      <c r="S550" s="500"/>
    </row>
    <row r="551" customFormat="false" ht="13.2" hidden="false" customHeight="false" outlineLevel="0" collapsed="false">
      <c r="A551" s="497"/>
      <c r="B551" s="498" t="s">
        <v>724</v>
      </c>
      <c r="C551" s="499" t="s">
        <v>726</v>
      </c>
      <c r="D551" s="500" t="s">
        <v>168</v>
      </c>
      <c r="E551" s="501" t="n">
        <v>0.00529361057904</v>
      </c>
      <c r="F551" s="501" t="n">
        <v>0.00067439011336</v>
      </c>
      <c r="G551" s="501" t="n">
        <v>0.0027602459804</v>
      </c>
      <c r="H551" s="501"/>
      <c r="I551" s="501" t="n">
        <v>0.00033653990656</v>
      </c>
      <c r="J551" s="501" t="n">
        <v>0.00039827480536</v>
      </c>
      <c r="K551" s="501" t="n">
        <v>0.00362818685152</v>
      </c>
      <c r="L551" s="501" t="n">
        <v>3.423351064E-005</v>
      </c>
      <c r="M551" s="501" t="n">
        <v>1.710987576E-005</v>
      </c>
      <c r="N551" s="501" t="n">
        <v>8.22811456E-006</v>
      </c>
      <c r="O551" s="501" t="n">
        <v>3.184447288E-005</v>
      </c>
      <c r="P551" s="501" t="n">
        <v>4.241329408E-005</v>
      </c>
      <c r="Q551" s="501"/>
      <c r="R551" s="500"/>
      <c r="S551" s="500"/>
    </row>
    <row r="552" customFormat="false" ht="13.2" hidden="false" customHeight="false" outlineLevel="0" collapsed="false">
      <c r="A552" s="497"/>
      <c r="B552" s="498" t="s">
        <v>724</v>
      </c>
      <c r="C552" s="499" t="s">
        <v>726</v>
      </c>
      <c r="D552" s="500" t="s">
        <v>221</v>
      </c>
      <c r="E552" s="501" t="n">
        <v>0.00430186399912</v>
      </c>
      <c r="F552" s="501" t="n">
        <v>0.00442841296128</v>
      </c>
      <c r="G552" s="501" t="n">
        <v>0.00266989951952</v>
      </c>
      <c r="H552" s="501"/>
      <c r="I552" s="501" t="n">
        <v>0.00258295541512</v>
      </c>
      <c r="J552" s="501" t="n">
        <v>0.00273701006952</v>
      </c>
      <c r="K552" s="501" t="n">
        <v>0.05490451705728</v>
      </c>
      <c r="L552" s="501" t="n">
        <v>5.483524952E-005</v>
      </c>
      <c r="M552" s="501" t="n">
        <v>5.63747648E-006</v>
      </c>
      <c r="N552" s="501" t="n">
        <v>7.71141592E-006</v>
      </c>
      <c r="O552" s="501" t="n">
        <v>0.00335533581032</v>
      </c>
      <c r="P552" s="501" t="n">
        <v>0.00219590799272</v>
      </c>
      <c r="Q552" s="501"/>
      <c r="R552" s="500"/>
      <c r="S552" s="500"/>
    </row>
    <row r="553" customFormat="false" ht="13.2" hidden="false" customHeight="false" outlineLevel="0" collapsed="false">
      <c r="A553" s="497"/>
      <c r="B553" s="498" t="s">
        <v>724</v>
      </c>
      <c r="C553" s="499" t="s">
        <v>726</v>
      </c>
      <c r="D553" s="500" t="s">
        <v>268</v>
      </c>
      <c r="E553" s="501"/>
      <c r="F553" s="501" t="n">
        <v>0.0040908616656</v>
      </c>
      <c r="G553" s="501"/>
      <c r="H553" s="501" t="n">
        <v>0.0026294284</v>
      </c>
      <c r="I553" s="501" t="n">
        <v>0.0001031043168</v>
      </c>
      <c r="J553" s="501" t="n">
        <v>0.0001374724224</v>
      </c>
      <c r="K553" s="501" t="n">
        <v>1.252632E-007</v>
      </c>
      <c r="L553" s="501"/>
      <c r="M553" s="501" t="n">
        <v>1.5682824E-006</v>
      </c>
      <c r="N553" s="501"/>
      <c r="O553" s="501"/>
      <c r="P553" s="501"/>
      <c r="Q553" s="501"/>
      <c r="R553" s="500"/>
      <c r="S553" s="500"/>
    </row>
    <row r="554" customFormat="false" ht="13.2" hidden="false" customHeight="false" outlineLevel="0" collapsed="false">
      <c r="A554" s="497"/>
      <c r="B554" s="498" t="s">
        <v>724</v>
      </c>
      <c r="C554" s="499" t="s">
        <v>726</v>
      </c>
      <c r="D554" s="500" t="s">
        <v>240</v>
      </c>
      <c r="E554" s="501"/>
      <c r="F554" s="501" t="n">
        <v>0.00125798757264</v>
      </c>
      <c r="G554" s="501"/>
      <c r="H554" s="501"/>
      <c r="I554" s="501"/>
      <c r="J554" s="501"/>
      <c r="K554" s="501"/>
      <c r="L554" s="501"/>
      <c r="M554" s="501"/>
      <c r="N554" s="501"/>
      <c r="O554" s="501"/>
      <c r="P554" s="501"/>
      <c r="Q554" s="501"/>
      <c r="R554" s="500"/>
      <c r="S554" s="500"/>
    </row>
    <row r="555" customFormat="false" ht="13.2" hidden="false" customHeight="false" outlineLevel="0" collapsed="false">
      <c r="A555" s="497"/>
      <c r="B555" s="498" t="s">
        <v>724</v>
      </c>
      <c r="C555" s="499" t="s">
        <v>726</v>
      </c>
      <c r="D555" s="500" t="s">
        <v>354</v>
      </c>
      <c r="E555" s="501"/>
      <c r="F555" s="501" t="n">
        <v>0.01751945187344</v>
      </c>
      <c r="G555" s="501"/>
      <c r="H555" s="501"/>
      <c r="I555" s="501"/>
      <c r="J555" s="501"/>
      <c r="K555" s="501"/>
      <c r="L555" s="501"/>
      <c r="M555" s="501"/>
      <c r="N555" s="501"/>
      <c r="O555" s="501"/>
      <c r="P555" s="501" t="n">
        <v>2.63444E-008</v>
      </c>
      <c r="Q555" s="501"/>
      <c r="R555" s="500"/>
      <c r="S555" s="500"/>
    </row>
    <row r="556" customFormat="false" ht="13.2" hidden="false" customHeight="false" outlineLevel="0" collapsed="false">
      <c r="A556" s="497"/>
      <c r="B556" s="498" t="s">
        <v>724</v>
      </c>
      <c r="C556" s="499" t="s">
        <v>726</v>
      </c>
      <c r="D556" s="500" t="s">
        <v>195</v>
      </c>
      <c r="E556" s="501" t="n">
        <v>0.0253678239192</v>
      </c>
      <c r="F556" s="501" t="n">
        <v>0.00310583641848</v>
      </c>
      <c r="G556" s="501" t="n">
        <v>0.0001180472732</v>
      </c>
      <c r="H556" s="501" t="n">
        <v>0.00025871229384</v>
      </c>
      <c r="I556" s="501" t="n">
        <v>0.00117836251608</v>
      </c>
      <c r="J556" s="501" t="n">
        <v>0.0013923161996</v>
      </c>
      <c r="K556" s="501" t="n">
        <v>0.02138298220672</v>
      </c>
      <c r="L556" s="501" t="n">
        <v>0.00111136958592</v>
      </c>
      <c r="M556" s="501" t="n">
        <v>1.826441976E-005</v>
      </c>
      <c r="N556" s="501"/>
      <c r="O556" s="501" t="n">
        <v>0.00017838657272</v>
      </c>
      <c r="P556" s="501" t="n">
        <v>0.00047467070848</v>
      </c>
      <c r="Q556" s="501"/>
      <c r="R556" s="500"/>
      <c r="S556" s="500"/>
    </row>
    <row r="557" customFormat="false" ht="13.2" hidden="false" customHeight="false" outlineLevel="0" collapsed="false">
      <c r="A557" s="497"/>
      <c r="B557" s="498" t="s">
        <v>724</v>
      </c>
      <c r="C557" s="499" t="s">
        <v>726</v>
      </c>
      <c r="D557" s="500" t="s">
        <v>186</v>
      </c>
      <c r="E557" s="501" t="n">
        <v>0.019321439632</v>
      </c>
      <c r="F557" s="501" t="n">
        <v>0.0028941069688</v>
      </c>
      <c r="G557" s="501" t="n">
        <v>0.00086344508</v>
      </c>
      <c r="H557" s="501" t="n">
        <v>2.72653016E-006</v>
      </c>
      <c r="I557" s="501" t="n">
        <v>0.00459499213472</v>
      </c>
      <c r="J557" s="501" t="n">
        <v>0.00459499213472</v>
      </c>
      <c r="K557" s="501" t="n">
        <v>0.00637385204</v>
      </c>
      <c r="L557" s="501"/>
      <c r="M557" s="501" t="n">
        <v>3.8955944E-006</v>
      </c>
      <c r="N557" s="501"/>
      <c r="O557" s="501"/>
      <c r="P557" s="501" t="n">
        <v>3.11647552E-005</v>
      </c>
      <c r="Q557" s="501"/>
      <c r="R557" s="500"/>
      <c r="S557" s="500"/>
    </row>
    <row r="558" customFormat="false" ht="13.2" hidden="false" customHeight="false" outlineLevel="0" collapsed="false">
      <c r="A558" s="497"/>
      <c r="B558" s="498" t="s">
        <v>724</v>
      </c>
      <c r="C558" s="499" t="s">
        <v>726</v>
      </c>
      <c r="D558" s="500" t="s">
        <v>192</v>
      </c>
      <c r="E558" s="501" t="n">
        <v>4.7727584E-006</v>
      </c>
      <c r="F558" s="501" t="n">
        <v>9.102352E-007</v>
      </c>
      <c r="G558" s="501" t="n">
        <v>4.6301288E-007</v>
      </c>
      <c r="H558" s="501"/>
      <c r="I558" s="501" t="n">
        <v>2.314984E-008</v>
      </c>
      <c r="J558" s="501" t="n">
        <v>2.314984E-008</v>
      </c>
      <c r="K558" s="501" t="n">
        <v>6.776246E-006</v>
      </c>
      <c r="L558" s="501"/>
      <c r="M558" s="501" t="n">
        <v>4.63104E-009</v>
      </c>
      <c r="N558" s="501"/>
      <c r="O558" s="501"/>
      <c r="P558" s="501" t="n">
        <v>3.70376E-008</v>
      </c>
      <c r="Q558" s="501"/>
      <c r="R558" s="500"/>
      <c r="S558" s="500"/>
    </row>
    <row r="559" customFormat="false" ht="24" hidden="false" customHeight="false" outlineLevel="0" collapsed="false">
      <c r="A559" s="497"/>
      <c r="B559" s="498" t="s">
        <v>724</v>
      </c>
      <c r="C559" s="499" t="s">
        <v>726</v>
      </c>
      <c r="D559" s="500" t="s">
        <v>421</v>
      </c>
      <c r="E559" s="501" t="n">
        <v>1.006650344E-005</v>
      </c>
      <c r="F559" s="501" t="n">
        <v>0.00076395264208</v>
      </c>
      <c r="G559" s="501" t="n">
        <v>8.94800008E-006</v>
      </c>
      <c r="H559" s="501"/>
      <c r="I559" s="501"/>
      <c r="J559" s="501"/>
      <c r="K559" s="501" t="n">
        <v>0.00018790800704</v>
      </c>
      <c r="L559" s="501" t="n">
        <v>5.592500184E-005</v>
      </c>
      <c r="M559" s="501" t="n">
        <v>1.118498E-006</v>
      </c>
      <c r="N559" s="501" t="n">
        <v>1.677750216E-005</v>
      </c>
      <c r="O559" s="501" t="n">
        <v>0.0002796250092</v>
      </c>
      <c r="P559" s="501" t="n">
        <v>3.914944E-008</v>
      </c>
      <c r="Q559" s="501" t="n">
        <v>1.118632E-005</v>
      </c>
      <c r="R559" s="500"/>
      <c r="S559" s="500"/>
    </row>
    <row r="560" customFormat="false" ht="13.2" hidden="false" customHeight="false" outlineLevel="0" collapsed="false">
      <c r="A560" s="497"/>
      <c r="B560" s="498" t="s">
        <v>724</v>
      </c>
      <c r="C560" s="499" t="s">
        <v>726</v>
      </c>
      <c r="D560" s="500" t="s">
        <v>429</v>
      </c>
      <c r="E560" s="501" t="n">
        <v>3.6540192E-007</v>
      </c>
      <c r="F560" s="501" t="n">
        <v>3.41968E-008</v>
      </c>
      <c r="G560" s="501" t="n">
        <v>3.045016E-008</v>
      </c>
      <c r="H560" s="501" t="n">
        <v>7.49328E-009</v>
      </c>
      <c r="I560" s="501" t="n">
        <v>2.4360128E-007</v>
      </c>
      <c r="J560" s="501" t="n">
        <v>2.7405144E-007</v>
      </c>
      <c r="K560" s="501" t="n">
        <v>1.698182E-006</v>
      </c>
      <c r="L560" s="501" t="n">
        <v>4.288E-011</v>
      </c>
      <c r="M560" s="501" t="n">
        <v>5.36E-012</v>
      </c>
      <c r="N560" s="501" t="n">
        <v>2.18688E-009</v>
      </c>
      <c r="O560" s="501" t="n">
        <v>9.36928E-006</v>
      </c>
      <c r="P560" s="501"/>
      <c r="Q560" s="501"/>
      <c r="R560" s="500"/>
      <c r="S560" s="500"/>
    </row>
    <row r="561" customFormat="false" ht="13.2" hidden="false" customHeight="false" outlineLevel="0" collapsed="false">
      <c r="A561" s="497"/>
      <c r="B561" s="498" t="s">
        <v>724</v>
      </c>
      <c r="C561" s="499" t="s">
        <v>726</v>
      </c>
      <c r="D561" s="500" t="s">
        <v>375</v>
      </c>
      <c r="E561" s="501"/>
      <c r="F561" s="501"/>
      <c r="G561" s="501"/>
      <c r="H561" s="501" t="n">
        <v>0.0190737989702422</v>
      </c>
      <c r="I561" s="501" t="n">
        <v>0.000689911836302214</v>
      </c>
      <c r="J561" s="501" t="n">
        <v>0.00209676604144161</v>
      </c>
      <c r="K561" s="501"/>
      <c r="L561" s="501"/>
      <c r="M561" s="501"/>
      <c r="N561" s="501"/>
      <c r="O561" s="501"/>
      <c r="P561" s="501"/>
      <c r="Q561" s="501"/>
      <c r="R561" s="500"/>
      <c r="S561" s="500"/>
    </row>
    <row r="562" customFormat="false" ht="13.2" hidden="false" customHeight="false" outlineLevel="0" collapsed="false">
      <c r="A562" s="497"/>
      <c r="B562" s="498" t="s">
        <v>724</v>
      </c>
      <c r="C562" s="499" t="s">
        <v>726</v>
      </c>
      <c r="D562" s="500" t="s">
        <v>403</v>
      </c>
      <c r="E562" s="501" t="n">
        <v>0.00150660037356644</v>
      </c>
      <c r="F562" s="501"/>
      <c r="G562" s="501"/>
      <c r="H562" s="501" t="n">
        <v>0.0487784185361926</v>
      </c>
      <c r="I562" s="501"/>
      <c r="J562" s="501" t="n">
        <v>0.000120024336</v>
      </c>
      <c r="K562" s="501"/>
      <c r="L562" s="501"/>
      <c r="M562" s="501"/>
      <c r="N562" s="501"/>
      <c r="O562" s="501"/>
      <c r="P562" s="501"/>
      <c r="Q562" s="501"/>
      <c r="R562" s="500"/>
      <c r="S562" s="500"/>
    </row>
    <row r="563" customFormat="false" ht="13.2" hidden="false" customHeight="false" outlineLevel="0" collapsed="false">
      <c r="A563" s="497"/>
      <c r="B563" s="498" t="s">
        <v>724</v>
      </c>
      <c r="C563" s="499" t="s">
        <v>726</v>
      </c>
      <c r="D563" s="500" t="s">
        <v>415</v>
      </c>
      <c r="E563" s="501" t="n">
        <v>3.74259738217099E-005</v>
      </c>
      <c r="F563" s="501" t="n">
        <v>0.000245590950591178</v>
      </c>
      <c r="G563" s="501" t="n">
        <v>1.87116914736135E-005</v>
      </c>
      <c r="H563" s="501" t="n">
        <v>2.10506529078152E-005</v>
      </c>
      <c r="I563" s="501"/>
      <c r="J563" s="501"/>
      <c r="K563" s="501" t="n">
        <v>0.00175109412186223</v>
      </c>
      <c r="L563" s="501"/>
      <c r="M563" s="501"/>
      <c r="N563" s="501"/>
      <c r="O563" s="501" t="n">
        <v>3.5287582762848E-005</v>
      </c>
      <c r="P563" s="501" t="n">
        <v>0.000584362370552763</v>
      </c>
      <c r="Q563" s="501"/>
      <c r="R563" s="500"/>
      <c r="S563" s="500"/>
    </row>
    <row r="564" customFormat="false" ht="13.2" hidden="false" customHeight="false" outlineLevel="0" collapsed="false">
      <c r="A564" s="497"/>
      <c r="B564" s="498" t="s">
        <v>724</v>
      </c>
      <c r="C564" s="499" t="s">
        <v>726</v>
      </c>
      <c r="D564" s="500" t="s">
        <v>474</v>
      </c>
      <c r="E564" s="501" t="n">
        <v>0.00030582542888</v>
      </c>
      <c r="F564" s="501"/>
      <c r="G564" s="501" t="n">
        <v>6.116552208E-005</v>
      </c>
      <c r="H564" s="501" t="n">
        <v>6.881176576E-005</v>
      </c>
      <c r="I564" s="501"/>
      <c r="J564" s="501"/>
      <c r="K564" s="501" t="n">
        <v>0.00879250583144</v>
      </c>
      <c r="L564" s="501"/>
      <c r="M564" s="501"/>
      <c r="N564" s="501"/>
      <c r="O564" s="501"/>
      <c r="P564" s="501" t="n">
        <v>0.00047572917448</v>
      </c>
      <c r="Q564" s="501"/>
      <c r="R564" s="500"/>
      <c r="S564" s="500"/>
    </row>
    <row r="565" customFormat="false" ht="13.2" hidden="false" customHeight="false" outlineLevel="0" collapsed="false">
      <c r="A565" s="497"/>
      <c r="B565" s="498" t="s">
        <v>724</v>
      </c>
      <c r="C565" s="499" t="s">
        <v>718</v>
      </c>
      <c r="D565" s="500" t="s">
        <v>168</v>
      </c>
      <c r="E565" s="501" t="n">
        <v>0.0631085291046</v>
      </c>
      <c r="F565" s="501" t="n">
        <v>0.0080398373589</v>
      </c>
      <c r="G565" s="501" t="n">
        <v>0.0329066638335</v>
      </c>
      <c r="H565" s="501"/>
      <c r="I565" s="501" t="n">
        <v>0.0040121082144</v>
      </c>
      <c r="J565" s="501" t="n">
        <v>0.0047480895639</v>
      </c>
      <c r="K565" s="501" t="n">
        <v>0.0432539439948</v>
      </c>
      <c r="L565" s="501" t="n">
        <v>0.0004081196511</v>
      </c>
      <c r="M565" s="501" t="n">
        <v>0.0002039778099</v>
      </c>
      <c r="N565" s="501" t="n">
        <v>9.80926344E-005</v>
      </c>
      <c r="O565" s="501" t="n">
        <v>0.0003796383987</v>
      </c>
      <c r="P565" s="501" t="n">
        <v>0.0005056360992</v>
      </c>
      <c r="Q565" s="501"/>
      <c r="R565" s="500"/>
      <c r="S565" s="500"/>
    </row>
    <row r="566" customFormat="false" ht="13.2" hidden="false" customHeight="false" outlineLevel="0" collapsed="false">
      <c r="A566" s="497"/>
      <c r="B566" s="498" t="s">
        <v>724</v>
      </c>
      <c r="C566" s="499" t="s">
        <v>718</v>
      </c>
      <c r="D566" s="500" t="s">
        <v>221</v>
      </c>
      <c r="E566" s="501" t="n">
        <v>0.0512852816313</v>
      </c>
      <c r="F566" s="501" t="n">
        <v>0.0527939530272</v>
      </c>
      <c r="G566" s="501" t="n">
        <v>0.0318295856898</v>
      </c>
      <c r="H566" s="501"/>
      <c r="I566" s="501" t="n">
        <v>0.0307930692213</v>
      </c>
      <c r="J566" s="501" t="n">
        <v>0.0326296536273</v>
      </c>
      <c r="K566" s="501" t="n">
        <v>0.6545519850672</v>
      </c>
      <c r="L566" s="501" t="n">
        <v>0.0006537262023</v>
      </c>
      <c r="M566" s="501" t="n">
        <v>6.72079752E-005</v>
      </c>
      <c r="N566" s="501" t="n">
        <v>9.19327383E-005</v>
      </c>
      <c r="O566" s="501" t="n">
        <v>0.0400011116193</v>
      </c>
      <c r="P566" s="501" t="n">
        <v>0.0261788284953</v>
      </c>
      <c r="Q566" s="501"/>
      <c r="R566" s="500"/>
      <c r="S566" s="500"/>
    </row>
    <row r="567" customFormat="false" ht="13.2" hidden="false" customHeight="false" outlineLevel="0" collapsed="false">
      <c r="A567" s="497"/>
      <c r="B567" s="498" t="s">
        <v>724</v>
      </c>
      <c r="C567" s="499" t="s">
        <v>718</v>
      </c>
      <c r="D567" s="500" t="s">
        <v>268</v>
      </c>
      <c r="E567" s="501"/>
      <c r="F567" s="501" t="n">
        <v>0.048769787394</v>
      </c>
      <c r="G567" s="501"/>
      <c r="H567" s="501" t="n">
        <v>0.0313471035</v>
      </c>
      <c r="I567" s="501" t="n">
        <v>0.001229172732</v>
      </c>
      <c r="J567" s="501" t="n">
        <v>0.001638896976</v>
      </c>
      <c r="K567" s="501" t="n">
        <v>1.493343E-006</v>
      </c>
      <c r="L567" s="501"/>
      <c r="M567" s="501" t="n">
        <v>1.8696501E-005</v>
      </c>
      <c r="N567" s="501"/>
      <c r="O567" s="501"/>
      <c r="P567" s="501"/>
      <c r="Q567" s="501"/>
      <c r="R567" s="500"/>
      <c r="S567" s="500"/>
    </row>
    <row r="568" customFormat="false" ht="13.2" hidden="false" customHeight="false" outlineLevel="0" collapsed="false">
      <c r="A568" s="497"/>
      <c r="B568" s="498" t="s">
        <v>724</v>
      </c>
      <c r="C568" s="499" t="s">
        <v>718</v>
      </c>
      <c r="D568" s="500" t="s">
        <v>240</v>
      </c>
      <c r="E568" s="501"/>
      <c r="F568" s="501" t="n">
        <v>0.0149972772186</v>
      </c>
      <c r="G568" s="501"/>
      <c r="H568" s="501"/>
      <c r="I568" s="501"/>
      <c r="J568" s="501"/>
      <c r="K568" s="501"/>
      <c r="L568" s="501"/>
      <c r="M568" s="501"/>
      <c r="N568" s="501"/>
      <c r="O568" s="501"/>
      <c r="P568" s="501"/>
      <c r="Q568" s="501"/>
      <c r="R568" s="500"/>
      <c r="S568" s="500"/>
    </row>
    <row r="569" customFormat="false" ht="13.2" hidden="false" customHeight="false" outlineLevel="0" collapsed="false">
      <c r="A569" s="497"/>
      <c r="B569" s="498" t="s">
        <v>724</v>
      </c>
      <c r="C569" s="499" t="s">
        <v>718</v>
      </c>
      <c r="D569" s="500" t="s">
        <v>354</v>
      </c>
      <c r="E569" s="501"/>
      <c r="F569" s="501" t="n">
        <v>0.2088606296106</v>
      </c>
      <c r="G569" s="501"/>
      <c r="H569" s="501"/>
      <c r="I569" s="501"/>
      <c r="J569" s="501"/>
      <c r="K569" s="501"/>
      <c r="L569" s="501"/>
      <c r="M569" s="501"/>
      <c r="N569" s="501"/>
      <c r="O569" s="501"/>
      <c r="P569" s="501" t="n">
        <v>3.140685E-007</v>
      </c>
      <c r="Q569" s="501"/>
      <c r="R569" s="500"/>
      <c r="S569" s="500"/>
    </row>
    <row r="570" customFormat="false" ht="13.2" hidden="false" customHeight="false" outlineLevel="0" collapsed="false">
      <c r="A570" s="497"/>
      <c r="B570" s="498" t="s">
        <v>724</v>
      </c>
      <c r="C570" s="499" t="s">
        <v>718</v>
      </c>
      <c r="D570" s="500" t="s">
        <v>195</v>
      </c>
      <c r="E570" s="501" t="n">
        <v>0.302426109783</v>
      </c>
      <c r="F570" s="501" t="n">
        <v>0.0370266692427</v>
      </c>
      <c r="G570" s="501" t="n">
        <v>0.0014073173055</v>
      </c>
      <c r="H570" s="501" t="n">
        <v>0.0030842752941</v>
      </c>
      <c r="I570" s="501" t="n">
        <v>0.0140480158167</v>
      </c>
      <c r="J570" s="501" t="n">
        <v>0.0165986949915</v>
      </c>
      <c r="K570" s="501" t="n">
        <v>0.2549202542928</v>
      </c>
      <c r="L570" s="501" t="n">
        <v>0.0132493501008</v>
      </c>
      <c r="M570" s="501" t="n">
        <v>0.0002177418699</v>
      </c>
      <c r="N570" s="501"/>
      <c r="O570" s="501" t="n">
        <v>0.0021266608203</v>
      </c>
      <c r="P570" s="501" t="n">
        <v>0.0056588541552</v>
      </c>
      <c r="Q570" s="501"/>
      <c r="R570" s="500"/>
      <c r="S570" s="500"/>
    </row>
    <row r="571" customFormat="false" ht="13.2" hidden="false" customHeight="false" outlineLevel="0" collapsed="false">
      <c r="A571" s="497"/>
      <c r="B571" s="498" t="s">
        <v>724</v>
      </c>
      <c r="C571" s="499" t="s">
        <v>718</v>
      </c>
      <c r="D571" s="500" t="s">
        <v>186</v>
      </c>
      <c r="E571" s="501" t="n">
        <v>0.23034328218</v>
      </c>
      <c r="F571" s="501" t="n">
        <v>0.034502506587</v>
      </c>
      <c r="G571" s="501" t="n">
        <v>0.01029368295</v>
      </c>
      <c r="H571" s="501" t="n">
        <v>3.25047159E-005</v>
      </c>
      <c r="I571" s="501" t="n">
        <v>0.0547798502628</v>
      </c>
      <c r="J571" s="501" t="n">
        <v>0.0547798502628</v>
      </c>
      <c r="K571" s="501" t="n">
        <v>0.07598678085</v>
      </c>
      <c r="L571" s="501"/>
      <c r="M571" s="501" t="n">
        <v>4.6441881E-005</v>
      </c>
      <c r="N571" s="501"/>
      <c r="O571" s="501"/>
      <c r="P571" s="501" t="n">
        <v>0.000371535048</v>
      </c>
      <c r="Q571" s="501"/>
      <c r="R571" s="500"/>
      <c r="S571" s="500"/>
    </row>
    <row r="572" customFormat="false" ht="13.2" hidden="false" customHeight="false" outlineLevel="0" collapsed="false">
      <c r="A572" s="497"/>
      <c r="B572" s="498" t="s">
        <v>724</v>
      </c>
      <c r="C572" s="499" t="s">
        <v>718</v>
      </c>
      <c r="D572" s="500" t="s">
        <v>192</v>
      </c>
      <c r="E572" s="501" t="n">
        <v>5.6899116E-005</v>
      </c>
      <c r="F572" s="501" t="n">
        <v>1.0851498E-005</v>
      </c>
      <c r="G572" s="501" t="n">
        <v>5.5198737E-006</v>
      </c>
      <c r="H572" s="501"/>
      <c r="I572" s="501" t="n">
        <v>2.759841E-007</v>
      </c>
      <c r="J572" s="501" t="n">
        <v>2.759841E-007</v>
      </c>
      <c r="K572" s="501" t="n">
        <v>8.07839775E-005</v>
      </c>
      <c r="L572" s="501"/>
      <c r="M572" s="501" t="n">
        <v>5.52096E-008</v>
      </c>
      <c r="N572" s="501"/>
      <c r="O572" s="501"/>
      <c r="P572" s="501" t="n">
        <v>4.41549E-007</v>
      </c>
      <c r="Q572" s="501"/>
      <c r="R572" s="500"/>
      <c r="S572" s="500"/>
    </row>
    <row r="573" customFormat="false" ht="24" hidden="false" customHeight="false" outlineLevel="0" collapsed="false">
      <c r="A573" s="497"/>
      <c r="B573" s="498" t="s">
        <v>724</v>
      </c>
      <c r="C573" s="499" t="s">
        <v>718</v>
      </c>
      <c r="D573" s="500" t="s">
        <v>421</v>
      </c>
      <c r="E573" s="501" t="n">
        <v>0.0001200092481</v>
      </c>
      <c r="F573" s="501" t="n">
        <v>0.0091075697442</v>
      </c>
      <c r="G573" s="501" t="n">
        <v>0.0001066748517</v>
      </c>
      <c r="H573" s="501"/>
      <c r="I573" s="501"/>
      <c r="J573" s="501"/>
      <c r="K573" s="501" t="n">
        <v>0.0022401719496</v>
      </c>
      <c r="L573" s="501" t="n">
        <v>0.0006667178391</v>
      </c>
      <c r="M573" s="501" t="n">
        <v>1.33343325E-005</v>
      </c>
      <c r="N573" s="501" t="n">
        <v>0.0002000153709</v>
      </c>
      <c r="O573" s="501" t="n">
        <v>0.0033335891955</v>
      </c>
      <c r="P573" s="501" t="n">
        <v>4.667256E-007</v>
      </c>
      <c r="Q573" s="501" t="n">
        <v>0.0001333593</v>
      </c>
      <c r="R573" s="500"/>
      <c r="S573" s="500"/>
    </row>
    <row r="574" customFormat="false" ht="13.2" hidden="false" customHeight="false" outlineLevel="0" collapsed="false">
      <c r="A574" s="497"/>
      <c r="B574" s="498" t="s">
        <v>724</v>
      </c>
      <c r="C574" s="499" t="s">
        <v>718</v>
      </c>
      <c r="D574" s="500" t="s">
        <v>429</v>
      </c>
      <c r="E574" s="501" t="n">
        <v>4.3561908E-006</v>
      </c>
      <c r="F574" s="501" t="n">
        <v>4.07682E-007</v>
      </c>
      <c r="G574" s="501" t="n">
        <v>3.630159E-007</v>
      </c>
      <c r="H574" s="501" t="n">
        <v>8.93322E-008</v>
      </c>
      <c r="I574" s="501" t="n">
        <v>2.9041272E-006</v>
      </c>
      <c r="J574" s="501" t="n">
        <v>3.2671431E-006</v>
      </c>
      <c r="K574" s="501" t="n">
        <v>2.02451175E-005</v>
      </c>
      <c r="L574" s="501" t="n">
        <v>5.112E-010</v>
      </c>
      <c r="M574" s="501" t="n">
        <v>6.39E-011</v>
      </c>
      <c r="N574" s="501" t="n">
        <v>2.60712E-008</v>
      </c>
      <c r="O574" s="501" t="n">
        <v>0.0001116972</v>
      </c>
      <c r="P574" s="501"/>
      <c r="Q574" s="501"/>
      <c r="R574" s="500"/>
      <c r="S574" s="500"/>
    </row>
    <row r="575" customFormat="false" ht="13.2" hidden="false" customHeight="false" outlineLevel="0" collapsed="false">
      <c r="A575" s="497"/>
      <c r="B575" s="498" t="s">
        <v>724</v>
      </c>
      <c r="C575" s="499" t="s">
        <v>718</v>
      </c>
      <c r="D575" s="500" t="s">
        <v>375</v>
      </c>
      <c r="E575" s="501"/>
      <c r="F575" s="501"/>
      <c r="G575" s="501"/>
      <c r="H575" s="501" t="n">
        <v>0.227390998917626</v>
      </c>
      <c r="I575" s="501" t="n">
        <v>0.00822488177979691</v>
      </c>
      <c r="J575" s="501" t="n">
        <v>0.0249968936656939</v>
      </c>
      <c r="K575" s="501"/>
      <c r="L575" s="501"/>
      <c r="M575" s="501"/>
      <c r="N575" s="501"/>
      <c r="O575" s="501"/>
      <c r="P575" s="501"/>
      <c r="Q575" s="501"/>
      <c r="R575" s="500"/>
      <c r="S575" s="500"/>
    </row>
    <row r="576" customFormat="false" ht="13.2" hidden="false" customHeight="false" outlineLevel="0" collapsed="false">
      <c r="A576" s="497"/>
      <c r="B576" s="498" t="s">
        <v>724</v>
      </c>
      <c r="C576" s="499" t="s">
        <v>718</v>
      </c>
      <c r="D576" s="500" t="s">
        <v>403</v>
      </c>
      <c r="E576" s="501" t="n">
        <v>0.0179611499759133</v>
      </c>
      <c r="F576" s="501"/>
      <c r="G576" s="501"/>
      <c r="H576" s="501" t="n">
        <v>0.581518832922147</v>
      </c>
      <c r="I576" s="501"/>
      <c r="J576" s="501" t="n">
        <v>0.00143088714</v>
      </c>
      <c r="K576" s="501"/>
      <c r="L576" s="501"/>
      <c r="M576" s="501"/>
      <c r="N576" s="501"/>
      <c r="O576" s="501"/>
      <c r="P576" s="501"/>
      <c r="Q576" s="501"/>
      <c r="R576" s="500"/>
      <c r="S576" s="500"/>
    </row>
    <row r="577" customFormat="false" ht="13.2" hidden="false" customHeight="false" outlineLevel="0" collapsed="false">
      <c r="A577" s="497"/>
      <c r="B577" s="498" t="s">
        <v>724</v>
      </c>
      <c r="C577" s="499" t="s">
        <v>718</v>
      </c>
      <c r="D577" s="500" t="s">
        <v>415</v>
      </c>
      <c r="E577" s="501" t="n">
        <v>0.000446179053583444</v>
      </c>
      <c r="F577" s="501" t="n">
        <v>0.0029278473400702</v>
      </c>
      <c r="G577" s="501" t="n">
        <v>0.000223074083052967</v>
      </c>
      <c r="H577" s="501" t="n">
        <v>0.000250958343434588</v>
      </c>
      <c r="I577" s="501"/>
      <c r="J577" s="501"/>
      <c r="K577" s="501" t="n">
        <v>0.0208759168632456</v>
      </c>
      <c r="L577" s="501"/>
      <c r="M577" s="501"/>
      <c r="N577" s="501"/>
      <c r="O577" s="501" t="n">
        <v>0.00042068592137052</v>
      </c>
      <c r="P577" s="501" t="n">
        <v>0.00696655885789581</v>
      </c>
      <c r="Q577" s="501"/>
      <c r="R577" s="500"/>
      <c r="S577" s="500"/>
    </row>
    <row r="578" customFormat="false" ht="13.2" hidden="false" customHeight="false" outlineLevel="0" collapsed="false">
      <c r="A578" s="497"/>
      <c r="B578" s="498" t="s">
        <v>724</v>
      </c>
      <c r="C578" s="499" t="s">
        <v>718</v>
      </c>
      <c r="D578" s="500" t="s">
        <v>474</v>
      </c>
      <c r="E578" s="501" t="n">
        <v>0.0036459412137</v>
      </c>
      <c r="F578" s="501"/>
      <c r="G578" s="501" t="n">
        <v>0.0007291934442</v>
      </c>
      <c r="H578" s="501" t="n">
        <v>0.0008203492224</v>
      </c>
      <c r="I578" s="501"/>
      <c r="J578" s="501"/>
      <c r="K578" s="501" t="n">
        <v>0.1048211049681</v>
      </c>
      <c r="L578" s="501"/>
      <c r="M578" s="501"/>
      <c r="N578" s="501"/>
      <c r="O578" s="501"/>
      <c r="P578" s="501" t="n">
        <v>0.0056714728077</v>
      </c>
      <c r="Q578" s="501"/>
      <c r="R578" s="500"/>
      <c r="S578" s="500"/>
    </row>
    <row r="579" customFormat="false" ht="13.2" hidden="false" customHeight="false" outlineLevel="0" collapsed="false">
      <c r="A579" s="497"/>
      <c r="B579" s="498" t="s">
        <v>724</v>
      </c>
      <c r="C579" s="499" t="s">
        <v>715</v>
      </c>
      <c r="D579" s="500" t="s">
        <v>168</v>
      </c>
      <c r="E579" s="501" t="n">
        <v>0.01972716650668</v>
      </c>
      <c r="F579" s="501" t="n">
        <v>0.00260556951462</v>
      </c>
      <c r="G579" s="501" t="n">
        <v>0.01043981608282</v>
      </c>
      <c r="H579" s="501"/>
      <c r="I579" s="501" t="n">
        <v>0.00131848246104</v>
      </c>
      <c r="J579" s="501" t="n">
        <v>0.00154810957882</v>
      </c>
      <c r="K579" s="501" t="n">
        <v>0.013885392016</v>
      </c>
      <c r="L579" s="501" t="n">
        <v>0.00012535042026</v>
      </c>
      <c r="M579" s="501" t="n">
        <v>6.265002714E-005</v>
      </c>
      <c r="N579" s="501" t="n">
        <v>3.029351968E-005</v>
      </c>
      <c r="O579" s="501" t="n">
        <v>0.0001166136601</v>
      </c>
      <c r="P579" s="501" t="n">
        <v>0.0001550140296</v>
      </c>
      <c r="Q579" s="501"/>
      <c r="R579" s="500"/>
      <c r="S579" s="500"/>
    </row>
    <row r="580" customFormat="false" ht="13.2" hidden="false" customHeight="false" outlineLevel="0" collapsed="false">
      <c r="A580" s="497"/>
      <c r="B580" s="498" t="s">
        <v>724</v>
      </c>
      <c r="C580" s="499" t="s">
        <v>715</v>
      </c>
      <c r="D580" s="500" t="s">
        <v>221</v>
      </c>
      <c r="E580" s="501" t="n">
        <v>0.01714329812454</v>
      </c>
      <c r="F580" s="501" t="n">
        <v>0.01696055663736</v>
      </c>
      <c r="G580" s="501" t="n">
        <v>0.00999197272284</v>
      </c>
      <c r="H580" s="501"/>
      <c r="I580" s="501" t="n">
        <v>0.00988396082334</v>
      </c>
      <c r="J580" s="501" t="n">
        <v>0.01047451070214</v>
      </c>
      <c r="K580" s="501" t="n">
        <v>0.21023227491112</v>
      </c>
      <c r="L580" s="501" t="n">
        <v>0.00021083889458</v>
      </c>
      <c r="M580" s="501" t="n">
        <v>2.234604032E-005</v>
      </c>
      <c r="N580" s="501" t="n">
        <v>2.964213546E-005</v>
      </c>
      <c r="O580" s="501" t="n">
        <v>0.0128391062595</v>
      </c>
      <c r="P580" s="501" t="n">
        <v>0.00841141112606</v>
      </c>
      <c r="Q580" s="501"/>
      <c r="R580" s="500"/>
      <c r="S580" s="500"/>
    </row>
    <row r="581" customFormat="false" ht="13.2" hidden="false" customHeight="false" outlineLevel="0" collapsed="false">
      <c r="A581" s="497"/>
      <c r="B581" s="498" t="s">
        <v>724</v>
      </c>
      <c r="C581" s="499" t="s">
        <v>715</v>
      </c>
      <c r="D581" s="500" t="s">
        <v>268</v>
      </c>
      <c r="E581" s="501"/>
      <c r="F581" s="501" t="n">
        <v>0.01749016842576</v>
      </c>
      <c r="G581" s="501"/>
      <c r="H581" s="501" t="n">
        <v>0.0087364057</v>
      </c>
      <c r="I581" s="501" t="n">
        <v>0.0003420139464</v>
      </c>
      <c r="J581" s="501" t="n">
        <v>0.0004560185952</v>
      </c>
      <c r="K581" s="501" t="n">
        <v>4.7775652E-007</v>
      </c>
      <c r="L581" s="501"/>
      <c r="M581" s="501" t="n">
        <v>5.2022502E-006</v>
      </c>
      <c r="N581" s="501"/>
      <c r="O581" s="501"/>
      <c r="P581" s="501"/>
      <c r="Q581" s="501"/>
      <c r="R581" s="500"/>
      <c r="S581" s="500"/>
    </row>
    <row r="582" customFormat="false" ht="13.2" hidden="false" customHeight="false" outlineLevel="0" collapsed="false">
      <c r="A582" s="497"/>
      <c r="B582" s="498" t="s">
        <v>724</v>
      </c>
      <c r="C582" s="499" t="s">
        <v>715</v>
      </c>
      <c r="D582" s="500" t="s">
        <v>240</v>
      </c>
      <c r="E582" s="501"/>
      <c r="F582" s="501" t="n">
        <v>0.004905829131</v>
      </c>
      <c r="G582" s="501"/>
      <c r="H582" s="501"/>
      <c r="I582" s="501"/>
      <c r="J582" s="501"/>
      <c r="K582" s="501"/>
      <c r="L582" s="501"/>
      <c r="M582" s="501"/>
      <c r="N582" s="501"/>
      <c r="O582" s="501"/>
      <c r="P582" s="501"/>
      <c r="Q582" s="501"/>
      <c r="R582" s="500"/>
      <c r="S582" s="500"/>
    </row>
    <row r="583" customFormat="false" ht="13.2" hidden="false" customHeight="false" outlineLevel="0" collapsed="false">
      <c r="A583" s="497"/>
      <c r="B583" s="498" t="s">
        <v>724</v>
      </c>
      <c r="C583" s="499" t="s">
        <v>715</v>
      </c>
      <c r="D583" s="500" t="s">
        <v>354</v>
      </c>
      <c r="E583" s="501"/>
      <c r="F583" s="501" t="n">
        <v>0.06789865381916</v>
      </c>
      <c r="G583" s="501"/>
      <c r="H583" s="501"/>
      <c r="I583" s="501"/>
      <c r="J583" s="501"/>
      <c r="K583" s="501"/>
      <c r="L583" s="501"/>
      <c r="M583" s="501"/>
      <c r="N583" s="501"/>
      <c r="O583" s="501"/>
      <c r="P583" s="501" t="n">
        <v>9.488406E-008</v>
      </c>
      <c r="Q583" s="501"/>
      <c r="R583" s="500"/>
      <c r="S583" s="500"/>
    </row>
    <row r="584" customFormat="false" ht="13.2" hidden="false" customHeight="false" outlineLevel="0" collapsed="false">
      <c r="A584" s="497"/>
      <c r="B584" s="498" t="s">
        <v>724</v>
      </c>
      <c r="C584" s="499" t="s">
        <v>715</v>
      </c>
      <c r="D584" s="500" t="s">
        <v>195</v>
      </c>
      <c r="E584" s="501" t="n">
        <v>0.10324412621484</v>
      </c>
      <c r="F584" s="501" t="n">
        <v>0.01240174666362</v>
      </c>
      <c r="G584" s="501" t="n">
        <v>0.00047764013362</v>
      </c>
      <c r="H584" s="501" t="n">
        <v>0.00105213427822</v>
      </c>
      <c r="I584" s="501" t="n">
        <v>0.00479694434994</v>
      </c>
      <c r="J584" s="501" t="n">
        <v>0.00565339177562</v>
      </c>
      <c r="K584" s="501" t="n">
        <v>0.08603144499872</v>
      </c>
      <c r="L584" s="501" t="n">
        <v>0.00447374287952</v>
      </c>
      <c r="M584" s="501" t="n">
        <v>7.36007521E-005</v>
      </c>
      <c r="N584" s="501"/>
      <c r="O584" s="501" t="n">
        <v>0.00072149101458</v>
      </c>
      <c r="P584" s="501" t="n">
        <v>0.00192407466504</v>
      </c>
      <c r="Q584" s="501"/>
      <c r="R584" s="500"/>
      <c r="S584" s="500"/>
    </row>
    <row r="585" customFormat="false" ht="13.2" hidden="false" customHeight="false" outlineLevel="0" collapsed="false">
      <c r="A585" s="497"/>
      <c r="B585" s="498" t="s">
        <v>724</v>
      </c>
      <c r="C585" s="499" t="s">
        <v>715</v>
      </c>
      <c r="D585" s="500" t="s">
        <v>186</v>
      </c>
      <c r="E585" s="501" t="n">
        <v>0.082153715944</v>
      </c>
      <c r="F585" s="501" t="n">
        <v>0.0125041545842</v>
      </c>
      <c r="G585" s="501" t="n">
        <v>0.00378663521</v>
      </c>
      <c r="H585" s="501" t="n">
        <v>1.158771074E-005</v>
      </c>
      <c r="I585" s="501" t="n">
        <v>0.01960906238096</v>
      </c>
      <c r="J585" s="501" t="n">
        <v>0.01960906238096</v>
      </c>
      <c r="K585" s="501" t="n">
        <v>0.02746096111</v>
      </c>
      <c r="L585" s="501"/>
      <c r="M585" s="501" t="n">
        <v>1.65573398E-005</v>
      </c>
      <c r="N585" s="501"/>
      <c r="O585" s="501"/>
      <c r="P585" s="501" t="n">
        <v>0.0001324587184</v>
      </c>
      <c r="Q585" s="501"/>
      <c r="R585" s="500"/>
      <c r="S585" s="500"/>
    </row>
    <row r="586" customFormat="false" ht="13.2" hidden="false" customHeight="false" outlineLevel="0" collapsed="false">
      <c r="A586" s="497"/>
      <c r="B586" s="498" t="s">
        <v>724</v>
      </c>
      <c r="C586" s="499" t="s">
        <v>715</v>
      </c>
      <c r="D586" s="500" t="s">
        <v>192</v>
      </c>
      <c r="E586" s="501" t="n">
        <v>1.58320232E-005</v>
      </c>
      <c r="F586" s="501" t="n">
        <v>3.0193996E-006</v>
      </c>
      <c r="G586" s="501" t="n">
        <v>1.53588974E-006</v>
      </c>
      <c r="H586" s="501"/>
      <c r="I586" s="501" t="n">
        <v>7.679182E-008</v>
      </c>
      <c r="J586" s="501" t="n">
        <v>7.679182E-008</v>
      </c>
      <c r="K586" s="501" t="n">
        <v>2.24779205E-005</v>
      </c>
      <c r="L586" s="501"/>
      <c r="M586" s="501" t="n">
        <v>1.536192E-008</v>
      </c>
      <c r="N586" s="501"/>
      <c r="O586" s="501"/>
      <c r="P586" s="501" t="n">
        <v>1.228598E-007</v>
      </c>
      <c r="Q586" s="501"/>
      <c r="R586" s="500"/>
      <c r="S586" s="500"/>
    </row>
    <row r="587" customFormat="false" ht="24" hidden="false" customHeight="false" outlineLevel="0" collapsed="false">
      <c r="A587" s="497"/>
      <c r="B587" s="498" t="s">
        <v>724</v>
      </c>
      <c r="C587" s="499" t="s">
        <v>715</v>
      </c>
      <c r="D587" s="500" t="s">
        <v>421</v>
      </c>
      <c r="E587" s="501" t="n">
        <v>3.839527942E-005</v>
      </c>
      <c r="F587" s="501" t="n">
        <v>0.00291383941172</v>
      </c>
      <c r="G587" s="501" t="n">
        <v>3.412912686E-005</v>
      </c>
      <c r="H587" s="501" t="n">
        <v>0.000292330368</v>
      </c>
      <c r="I587" s="501"/>
      <c r="J587" s="501"/>
      <c r="K587" s="501" t="n">
        <v>0.0007167116488</v>
      </c>
      <c r="L587" s="501" t="n">
        <v>0.00021330703906</v>
      </c>
      <c r="M587" s="501" t="n">
        <v>4.26613478E-006</v>
      </c>
      <c r="N587" s="501" t="n">
        <v>6.399211422E-005</v>
      </c>
      <c r="O587" s="501" t="n">
        <v>0.00106653518586</v>
      </c>
      <c r="P587" s="501" t="n">
        <v>1.4932096E-007</v>
      </c>
      <c r="Q587" s="501" t="n">
        <v>4.266702E-005</v>
      </c>
      <c r="R587" s="500"/>
      <c r="S587" s="500"/>
    </row>
    <row r="588" customFormat="false" ht="13.2" hidden="false" customHeight="false" outlineLevel="0" collapsed="false">
      <c r="A588" s="497"/>
      <c r="B588" s="498" t="s">
        <v>724</v>
      </c>
      <c r="C588" s="499" t="s">
        <v>715</v>
      </c>
      <c r="D588" s="500" t="s">
        <v>429</v>
      </c>
      <c r="E588" s="501" t="n">
        <v>1.2835212E-006</v>
      </c>
      <c r="F588" s="501" t="n">
        <v>1.2011992E-007</v>
      </c>
      <c r="G588" s="501" t="n">
        <v>1.069601E-007</v>
      </c>
      <c r="H588" s="501" t="n">
        <v>2.631964E-008</v>
      </c>
      <c r="I588" s="501" t="n">
        <v>8.556808E-007</v>
      </c>
      <c r="J588" s="501" t="n">
        <v>9.626409E-007</v>
      </c>
      <c r="K588" s="501" t="n">
        <v>5.9650825E-006</v>
      </c>
      <c r="L588" s="501" t="n">
        <v>1.5168E-010</v>
      </c>
      <c r="M588" s="501" t="n">
        <v>1.778E-011</v>
      </c>
      <c r="N588" s="501" t="n">
        <v>7.68376E-009</v>
      </c>
      <c r="O588" s="501" t="n">
        <v>3.29108E-005</v>
      </c>
      <c r="P588" s="501"/>
      <c r="Q588" s="501"/>
      <c r="R588" s="500"/>
      <c r="S588" s="500"/>
    </row>
    <row r="589" customFormat="false" ht="13.2" hidden="false" customHeight="false" outlineLevel="0" collapsed="false">
      <c r="A589" s="497"/>
      <c r="B589" s="498" t="s">
        <v>724</v>
      </c>
      <c r="C589" s="499" t="s">
        <v>715</v>
      </c>
      <c r="D589" s="500" t="s">
        <v>375</v>
      </c>
      <c r="E589" s="501"/>
      <c r="F589" s="501"/>
      <c r="G589" s="501"/>
      <c r="H589" s="501" t="n">
        <v>0.0706809330081094</v>
      </c>
      <c r="I589" s="501" t="n">
        <v>0.00248797493665205</v>
      </c>
      <c r="J589" s="501" t="n">
        <v>0.00783106819110511</v>
      </c>
      <c r="K589" s="501"/>
      <c r="L589" s="501"/>
      <c r="M589" s="501"/>
      <c r="N589" s="501"/>
      <c r="O589" s="501"/>
      <c r="P589" s="501"/>
      <c r="Q589" s="501"/>
      <c r="R589" s="500"/>
      <c r="S589" s="500"/>
    </row>
    <row r="590" customFormat="false" ht="13.2" hidden="false" customHeight="false" outlineLevel="0" collapsed="false">
      <c r="A590" s="497"/>
      <c r="B590" s="498" t="s">
        <v>724</v>
      </c>
      <c r="C590" s="499" t="s">
        <v>715</v>
      </c>
      <c r="D590" s="500" t="s">
        <v>403</v>
      </c>
      <c r="E590" s="501" t="n">
        <v>0.00624038584467565</v>
      </c>
      <c r="F590" s="501"/>
      <c r="G590" s="501"/>
      <c r="H590" s="501" t="n">
        <v>0.180335008136687</v>
      </c>
      <c r="I590" s="501"/>
      <c r="J590" s="501" t="n">
        <v>0.000513391028</v>
      </c>
      <c r="K590" s="501"/>
      <c r="L590" s="501"/>
      <c r="M590" s="501"/>
      <c r="N590" s="501"/>
      <c r="O590" s="501"/>
      <c r="P590" s="501"/>
      <c r="Q590" s="501"/>
      <c r="R590" s="500"/>
      <c r="S590" s="500"/>
    </row>
    <row r="591" customFormat="false" ht="13.2" hidden="false" customHeight="false" outlineLevel="0" collapsed="false">
      <c r="A591" s="497"/>
      <c r="B591" s="498" t="s">
        <v>724</v>
      </c>
      <c r="C591" s="499" t="s">
        <v>715</v>
      </c>
      <c r="D591" s="500" t="s">
        <v>415</v>
      </c>
      <c r="E591" s="501" t="n">
        <v>0.000206874674310534</v>
      </c>
      <c r="F591" s="501" t="n">
        <v>0.0014566388108373</v>
      </c>
      <c r="G591" s="501" t="n">
        <v>0.000110982004635223</v>
      </c>
      <c r="H591" s="501" t="n">
        <v>0.000124854755214626</v>
      </c>
      <c r="I591" s="501"/>
      <c r="J591" s="501"/>
      <c r="K591" s="501" t="n">
        <v>0.0103860164765583</v>
      </c>
      <c r="L591" s="501"/>
      <c r="M591" s="501"/>
      <c r="N591" s="501"/>
      <c r="O591" s="501" t="n">
        <v>0.000203875166809704</v>
      </c>
      <c r="P591" s="501" t="n">
        <v>0.0033761727623687</v>
      </c>
      <c r="Q591" s="501"/>
      <c r="R591" s="500"/>
      <c r="S591" s="500"/>
    </row>
    <row r="592" customFormat="false" ht="13.2" hidden="false" customHeight="false" outlineLevel="0" collapsed="false">
      <c r="A592" s="497"/>
      <c r="B592" s="498" t="s">
        <v>724</v>
      </c>
      <c r="C592" s="499" t="s">
        <v>715</v>
      </c>
      <c r="D592" s="500" t="s">
        <v>474</v>
      </c>
      <c r="E592" s="501" t="n">
        <v>0.00310750913646</v>
      </c>
      <c r="F592" s="501"/>
      <c r="G592" s="501" t="n">
        <v>0.000621506285</v>
      </c>
      <c r="H592" s="501" t="n">
        <v>0.00069920017592</v>
      </c>
      <c r="I592" s="501"/>
      <c r="J592" s="501"/>
      <c r="K592" s="501" t="n">
        <v>0.08934113926022</v>
      </c>
      <c r="L592" s="501"/>
      <c r="M592" s="501"/>
      <c r="N592" s="501"/>
      <c r="O592" s="501"/>
      <c r="P592" s="501" t="n">
        <v>0.00483391054382</v>
      </c>
      <c r="Q592" s="501"/>
      <c r="R592" s="500"/>
      <c r="S592" s="500"/>
    </row>
    <row r="593" customFormat="false" ht="13.2" hidden="false" customHeight="false" outlineLevel="0" collapsed="false">
      <c r="A593" s="497"/>
      <c r="B593" s="498" t="s">
        <v>724</v>
      </c>
      <c r="C593" s="499" t="s">
        <v>711</v>
      </c>
      <c r="D593" s="500" t="s">
        <v>168</v>
      </c>
      <c r="E593" s="501" t="n">
        <v>0.05284852616797</v>
      </c>
      <c r="F593" s="501" t="n">
        <v>0.00898547589248</v>
      </c>
      <c r="G593" s="501" t="n">
        <v>0.03129928610339</v>
      </c>
      <c r="H593" s="501"/>
      <c r="I593" s="501" t="n">
        <v>0.00492849366077</v>
      </c>
      <c r="J593" s="501" t="n">
        <v>0.00553423580913</v>
      </c>
      <c r="K593" s="501" t="n">
        <v>0.04511187989613</v>
      </c>
      <c r="L593" s="501" t="n">
        <v>0.00028753590713</v>
      </c>
      <c r="M593" s="501" t="n">
        <v>0.00014371035102</v>
      </c>
      <c r="N593" s="501" t="n">
        <v>7.31385441E-005</v>
      </c>
      <c r="O593" s="501" t="n">
        <v>0.00026773824042</v>
      </c>
      <c r="P593" s="501" t="n">
        <v>0.00034922426222</v>
      </c>
      <c r="Q593" s="501"/>
      <c r="R593" s="500"/>
      <c r="S593" s="500"/>
    </row>
    <row r="594" customFormat="false" ht="13.2" hidden="false" customHeight="false" outlineLevel="0" collapsed="false">
      <c r="A594" s="497"/>
      <c r="B594" s="498" t="s">
        <v>724</v>
      </c>
      <c r="C594" s="499" t="s">
        <v>711</v>
      </c>
      <c r="D594" s="500" t="s">
        <v>221</v>
      </c>
      <c r="E594" s="501" t="n">
        <v>0.07006125605591</v>
      </c>
      <c r="F594" s="501" t="n">
        <v>0.05536959885849</v>
      </c>
      <c r="G594" s="501" t="n">
        <v>0.02768689101736</v>
      </c>
      <c r="H594" s="501"/>
      <c r="I594" s="501" t="n">
        <v>0.03208557154601</v>
      </c>
      <c r="J594" s="501" t="n">
        <v>0.03402467461821</v>
      </c>
      <c r="K594" s="501" t="n">
        <v>0.68529700818271</v>
      </c>
      <c r="L594" s="501" t="n">
        <v>0.00070569113814</v>
      </c>
      <c r="M594" s="501" t="n">
        <v>8.889252366E-005</v>
      </c>
      <c r="N594" s="501" t="n">
        <v>9.904818035E-005</v>
      </c>
      <c r="O594" s="501" t="n">
        <v>0.04166907821158</v>
      </c>
      <c r="P594" s="501" t="n">
        <v>0.027485632674</v>
      </c>
      <c r="Q594" s="501"/>
      <c r="R594" s="500"/>
      <c r="S594" s="500"/>
    </row>
    <row r="595" customFormat="false" ht="13.2" hidden="false" customHeight="false" outlineLevel="0" collapsed="false">
      <c r="A595" s="497"/>
      <c r="B595" s="498" t="s">
        <v>724</v>
      </c>
      <c r="C595" s="499" t="s">
        <v>711</v>
      </c>
      <c r="D595" s="500" t="s">
        <v>268</v>
      </c>
      <c r="E595" s="501"/>
      <c r="F595" s="501" t="n">
        <v>0.09558586952937</v>
      </c>
      <c r="G595" s="501"/>
      <c r="H595" s="501" t="n">
        <v>0.00034527</v>
      </c>
      <c r="I595" s="501"/>
      <c r="J595" s="501"/>
      <c r="K595" s="501" t="n">
        <v>1.51757674E-006</v>
      </c>
      <c r="L595" s="501"/>
      <c r="M595" s="501"/>
      <c r="N595" s="501"/>
      <c r="O595" s="501"/>
      <c r="P595" s="501"/>
      <c r="Q595" s="501"/>
      <c r="R595" s="500"/>
      <c r="S595" s="500"/>
    </row>
    <row r="596" customFormat="false" ht="13.2" hidden="false" customHeight="false" outlineLevel="0" collapsed="false">
      <c r="A596" s="497"/>
      <c r="B596" s="498" t="s">
        <v>724</v>
      </c>
      <c r="C596" s="499" t="s">
        <v>711</v>
      </c>
      <c r="D596" s="500" t="s">
        <v>240</v>
      </c>
      <c r="E596" s="501"/>
      <c r="F596" s="501" t="n">
        <v>0.01787010762516</v>
      </c>
      <c r="G596" s="501"/>
      <c r="H596" s="501"/>
      <c r="I596" s="501"/>
      <c r="J596" s="501"/>
      <c r="K596" s="501"/>
      <c r="L596" s="501"/>
      <c r="M596" s="501"/>
      <c r="N596" s="501"/>
      <c r="O596" s="501"/>
      <c r="P596" s="501"/>
      <c r="Q596" s="501"/>
      <c r="R596" s="500"/>
      <c r="S596" s="500"/>
    </row>
    <row r="597" customFormat="false" ht="13.2" hidden="false" customHeight="false" outlineLevel="0" collapsed="false">
      <c r="A597" s="497"/>
      <c r="B597" s="498" t="s">
        <v>724</v>
      </c>
      <c r="C597" s="499" t="s">
        <v>711</v>
      </c>
      <c r="D597" s="500" t="s">
        <v>354</v>
      </c>
      <c r="E597" s="501"/>
      <c r="F597" s="501" t="n">
        <v>0.23856195659238</v>
      </c>
      <c r="G597" s="501"/>
      <c r="H597" s="501"/>
      <c r="I597" s="501"/>
      <c r="J597" s="501"/>
      <c r="K597" s="501"/>
      <c r="L597" s="501"/>
      <c r="M597" s="501"/>
      <c r="N597" s="501"/>
      <c r="O597" s="501"/>
      <c r="P597" s="501" t="n">
        <v>1.8276292E-007</v>
      </c>
      <c r="Q597" s="501"/>
      <c r="R597" s="500"/>
      <c r="S597" s="500"/>
    </row>
    <row r="598" customFormat="false" ht="13.2" hidden="false" customHeight="false" outlineLevel="0" collapsed="false">
      <c r="A598" s="497"/>
      <c r="B598" s="498" t="s">
        <v>724</v>
      </c>
      <c r="C598" s="499" t="s">
        <v>711</v>
      </c>
      <c r="D598" s="500" t="s">
        <v>195</v>
      </c>
      <c r="E598" s="501" t="n">
        <v>0.46559975042253</v>
      </c>
      <c r="F598" s="501" t="n">
        <v>0.05118523754676</v>
      </c>
      <c r="G598" s="501" t="n">
        <v>0.00209839177544</v>
      </c>
      <c r="H598" s="501" t="n">
        <v>0.00472900724305</v>
      </c>
      <c r="I598" s="501" t="n">
        <v>0.0216555104877</v>
      </c>
      <c r="J598" s="501" t="n">
        <v>0.02523324725604</v>
      </c>
      <c r="K598" s="501" t="n">
        <v>0.36820466655352</v>
      </c>
      <c r="L598" s="501" t="n">
        <v>0.01919339103842</v>
      </c>
      <c r="M598" s="501" t="n">
        <v>0.00031734295114</v>
      </c>
      <c r="N598" s="501"/>
      <c r="O598" s="501" t="n">
        <v>0.00316384032769</v>
      </c>
      <c r="P598" s="501" t="n">
        <v>0.00852236558675</v>
      </c>
      <c r="Q598" s="501"/>
      <c r="R598" s="500"/>
      <c r="S598" s="500"/>
    </row>
    <row r="599" customFormat="false" ht="13.2" hidden="false" customHeight="false" outlineLevel="0" collapsed="false">
      <c r="A599" s="497"/>
      <c r="B599" s="498" t="s">
        <v>724</v>
      </c>
      <c r="C599" s="499" t="s">
        <v>711</v>
      </c>
      <c r="D599" s="500" t="s">
        <v>186</v>
      </c>
      <c r="E599" s="501" t="n">
        <v>0.4403979444885</v>
      </c>
      <c r="F599" s="501" t="n">
        <v>0.0708078208321</v>
      </c>
      <c r="G599" s="501" t="n">
        <v>0.022492441515</v>
      </c>
      <c r="H599" s="501" t="n">
        <v>6.201601632E-005</v>
      </c>
      <c r="I599" s="501" t="n">
        <v>0.10647578338605</v>
      </c>
      <c r="J599" s="501" t="n">
        <v>0.10647578338605</v>
      </c>
      <c r="K599" s="501" t="n">
        <v>0.15405107243</v>
      </c>
      <c r="L599" s="501"/>
      <c r="M599" s="501" t="n">
        <v>8.86342617E-005</v>
      </c>
      <c r="N599" s="501"/>
      <c r="O599" s="501"/>
      <c r="P599" s="501" t="n">
        <v>0.0007090740936</v>
      </c>
      <c r="Q599" s="501"/>
      <c r="R599" s="500"/>
      <c r="S599" s="500"/>
    </row>
    <row r="600" customFormat="false" ht="24" hidden="false" customHeight="false" outlineLevel="0" collapsed="false">
      <c r="A600" s="497"/>
      <c r="B600" s="498" t="s">
        <v>724</v>
      </c>
      <c r="C600" s="499" t="s">
        <v>711</v>
      </c>
      <c r="D600" s="500" t="s">
        <v>421</v>
      </c>
      <c r="E600" s="501" t="n">
        <v>0.00012199137185</v>
      </c>
      <c r="F600" s="501" t="n">
        <v>0.00925799255461</v>
      </c>
      <c r="G600" s="501" t="n">
        <v>0.00010843676219</v>
      </c>
      <c r="H600" s="501" t="n">
        <v>0.007128030096</v>
      </c>
      <c r="I600" s="501"/>
      <c r="J600" s="501"/>
      <c r="K600" s="501" t="n">
        <v>0.00227717120036</v>
      </c>
      <c r="L600" s="501" t="n">
        <v>0.00067772956228</v>
      </c>
      <c r="M600" s="501" t="n">
        <v>1.355460966E-005</v>
      </c>
      <c r="N600" s="501" t="n">
        <v>0.00020331879963</v>
      </c>
      <c r="O600" s="501" t="n">
        <v>0.00338864758122</v>
      </c>
      <c r="P600" s="501" t="n">
        <v>4.7440098E-007</v>
      </c>
      <c r="Q600" s="501" t="n">
        <v>0.00013557602</v>
      </c>
      <c r="R600" s="500"/>
      <c r="S600" s="500"/>
    </row>
    <row r="601" customFormat="false" ht="13.2" hidden="false" customHeight="false" outlineLevel="0" collapsed="false">
      <c r="A601" s="497"/>
      <c r="B601" s="498" t="s">
        <v>724</v>
      </c>
      <c r="C601" s="499" t="s">
        <v>711</v>
      </c>
      <c r="D601" s="500" t="s">
        <v>429</v>
      </c>
      <c r="E601" s="501" t="n">
        <v>1.74154188E-006</v>
      </c>
      <c r="F601" s="501" t="n">
        <v>1.6296744E-007</v>
      </c>
      <c r="G601" s="501" t="n">
        <v>1.4512849E-007</v>
      </c>
      <c r="H601" s="501" t="n">
        <v>3.56779E-008</v>
      </c>
      <c r="I601" s="501" t="n">
        <v>1.16102792E-006</v>
      </c>
      <c r="J601" s="501" t="n">
        <v>1.30615641E-006</v>
      </c>
      <c r="K601" s="501" t="n">
        <v>8.09370425E-006</v>
      </c>
      <c r="L601" s="501" t="n">
        <v>2.3018E-010</v>
      </c>
      <c r="M601" s="501"/>
      <c r="N601" s="501" t="n">
        <v>1.047319E-008</v>
      </c>
      <c r="O601" s="501" t="n">
        <v>4.465492E-005</v>
      </c>
      <c r="P601" s="501"/>
      <c r="Q601" s="501"/>
      <c r="R601" s="500"/>
      <c r="S601" s="500"/>
    </row>
    <row r="602" customFormat="false" ht="13.2" hidden="false" customHeight="false" outlineLevel="0" collapsed="false">
      <c r="A602" s="497"/>
      <c r="B602" s="498" t="s">
        <v>724</v>
      </c>
      <c r="C602" s="499" t="s">
        <v>711</v>
      </c>
      <c r="D602" s="500" t="s">
        <v>375</v>
      </c>
      <c r="E602" s="501"/>
      <c r="F602" s="501"/>
      <c r="G602" s="501"/>
      <c r="H602" s="501" t="n">
        <v>0.180681797871686</v>
      </c>
      <c r="I602" s="501" t="n">
        <v>0.0048626526314736</v>
      </c>
      <c r="J602" s="501" t="n">
        <v>0.0213538519137917</v>
      </c>
      <c r="K602" s="501"/>
      <c r="L602" s="501"/>
      <c r="M602" s="501"/>
      <c r="N602" s="501"/>
      <c r="O602" s="501"/>
      <c r="P602" s="501"/>
      <c r="Q602" s="501"/>
      <c r="R602" s="500"/>
      <c r="S602" s="500"/>
    </row>
    <row r="603" customFormat="false" ht="13.2" hidden="false" customHeight="false" outlineLevel="0" collapsed="false">
      <c r="A603" s="497"/>
      <c r="B603" s="498" t="s">
        <v>724</v>
      </c>
      <c r="C603" s="499" t="s">
        <v>711</v>
      </c>
      <c r="D603" s="500" t="s">
        <v>403</v>
      </c>
      <c r="E603" s="501" t="n">
        <v>0.0303024424108455</v>
      </c>
      <c r="F603" s="501"/>
      <c r="G603" s="501"/>
      <c r="H603" s="501" t="n">
        <v>0.451801045767631</v>
      </c>
      <c r="I603" s="501"/>
      <c r="J603" s="501" t="n">
        <v>0.002810210075</v>
      </c>
      <c r="K603" s="501"/>
      <c r="L603" s="501"/>
      <c r="M603" s="501"/>
      <c r="N603" s="501"/>
      <c r="O603" s="501"/>
      <c r="P603" s="501"/>
      <c r="Q603" s="501"/>
      <c r="R603" s="500"/>
      <c r="S603" s="500"/>
    </row>
    <row r="604" customFormat="false" ht="13.2" hidden="false" customHeight="false" outlineLevel="0" collapsed="false">
      <c r="A604" s="497"/>
      <c r="B604" s="498" t="s">
        <v>724</v>
      </c>
      <c r="C604" s="499" t="s">
        <v>711</v>
      </c>
      <c r="D604" s="500" t="s">
        <v>415</v>
      </c>
      <c r="E604" s="501" t="n">
        <v>0.00201716132807918</v>
      </c>
      <c r="F604" s="501" t="n">
        <v>0.0156535398055884</v>
      </c>
      <c r="G604" s="501" t="n">
        <v>0.00119265065185435</v>
      </c>
      <c r="H604" s="501" t="n">
        <v>0.00134173198333615</v>
      </c>
      <c r="I604" s="501"/>
      <c r="J604" s="501"/>
      <c r="K604" s="501" t="n">
        <v>0.111611692018455</v>
      </c>
      <c r="L604" s="501"/>
      <c r="M604" s="501"/>
      <c r="N604" s="501"/>
      <c r="O604" s="501" t="n">
        <v>0.0021169845108477</v>
      </c>
      <c r="P604" s="501" t="n">
        <v>0.0350572634996379</v>
      </c>
      <c r="Q604" s="501"/>
      <c r="R604" s="500"/>
      <c r="S604" s="500"/>
    </row>
    <row r="605" customFormat="false" ht="13.2" hidden="false" customHeight="false" outlineLevel="0" collapsed="false">
      <c r="A605" s="497"/>
      <c r="B605" s="498" t="s">
        <v>724</v>
      </c>
      <c r="C605" s="499" t="s">
        <v>711</v>
      </c>
      <c r="D605" s="500" t="s">
        <v>474</v>
      </c>
      <c r="E605" s="501" t="n">
        <v>0.05103548957434</v>
      </c>
      <c r="F605" s="501"/>
      <c r="G605" s="501" t="n">
        <v>0.01020717131927</v>
      </c>
      <c r="H605" s="501" t="n">
        <v>0.01148315964793</v>
      </c>
      <c r="I605" s="501"/>
      <c r="J605" s="501"/>
      <c r="K605" s="501" t="n">
        <v>1.46727445785645</v>
      </c>
      <c r="L605" s="501"/>
      <c r="M605" s="501"/>
      <c r="N605" s="501"/>
      <c r="O605" s="501"/>
      <c r="P605" s="501" t="n">
        <v>0.07938866180641</v>
      </c>
      <c r="Q605" s="501"/>
      <c r="R605" s="500"/>
      <c r="S605" s="500"/>
    </row>
    <row r="606" customFormat="false" ht="13.2" hidden="false" customHeight="false" outlineLevel="0" collapsed="false">
      <c r="A606" s="497"/>
      <c r="B606" s="498" t="s">
        <v>724</v>
      </c>
      <c r="C606" s="499" t="s">
        <v>712</v>
      </c>
      <c r="D606" s="500" t="s">
        <v>161</v>
      </c>
      <c r="E606" s="501" t="n">
        <v>0</v>
      </c>
      <c r="F606" s="501" t="n">
        <v>0</v>
      </c>
      <c r="G606" s="501" t="n">
        <v>0</v>
      </c>
      <c r="H606" s="501"/>
      <c r="I606" s="501" t="n">
        <v>0</v>
      </c>
      <c r="J606" s="501" t="n">
        <v>0</v>
      </c>
      <c r="K606" s="501" t="n">
        <v>0</v>
      </c>
      <c r="L606" s="501" t="n">
        <v>0</v>
      </c>
      <c r="M606" s="501" t="n">
        <v>0</v>
      </c>
      <c r="N606" s="501" t="n">
        <v>0</v>
      </c>
      <c r="O606" s="501" t="n">
        <v>0</v>
      </c>
      <c r="P606" s="501" t="n">
        <v>0</v>
      </c>
      <c r="Q606" s="501"/>
      <c r="R606" s="500"/>
      <c r="S606" s="500"/>
    </row>
    <row r="607" customFormat="false" ht="13.2" hidden="false" customHeight="false" outlineLevel="0" collapsed="false">
      <c r="A607" s="497"/>
      <c r="B607" s="498" t="s">
        <v>724</v>
      </c>
      <c r="C607" s="499" t="s">
        <v>712</v>
      </c>
      <c r="D607" s="500" t="s">
        <v>168</v>
      </c>
      <c r="E607" s="501" t="n">
        <v>0.30444409823802</v>
      </c>
      <c r="F607" s="501" t="n">
        <v>0.0271910999862</v>
      </c>
      <c r="G607" s="501" t="n">
        <v>0.13185939856398</v>
      </c>
      <c r="H607" s="501"/>
      <c r="I607" s="501" t="n">
        <v>0.01230958401294</v>
      </c>
      <c r="J607" s="501" t="n">
        <v>0.01637892446358</v>
      </c>
      <c r="K607" s="501" t="n">
        <v>0.2563286280435</v>
      </c>
      <c r="L607" s="501" t="n">
        <v>0.00825991962534</v>
      </c>
      <c r="M607" s="501" t="n">
        <v>0.00774505035732</v>
      </c>
      <c r="N607" s="501" t="n">
        <v>0.00205272709968</v>
      </c>
      <c r="O607" s="501" t="n">
        <v>0.00434872481088</v>
      </c>
      <c r="P607" s="501" t="n">
        <v>0.00094780275264</v>
      </c>
      <c r="Q607" s="501"/>
      <c r="R607" s="500"/>
      <c r="S607" s="500"/>
    </row>
    <row r="608" customFormat="false" ht="13.2" hidden="false" customHeight="false" outlineLevel="0" collapsed="false">
      <c r="A608" s="497"/>
      <c r="B608" s="498" t="s">
        <v>724</v>
      </c>
      <c r="C608" s="499" t="s">
        <v>712</v>
      </c>
      <c r="D608" s="500" t="s">
        <v>221</v>
      </c>
      <c r="E608" s="501" t="n">
        <v>0.12746275283598</v>
      </c>
      <c r="F608" s="501" t="n">
        <v>0.11486436464766</v>
      </c>
      <c r="G608" s="501" t="n">
        <v>0.05161864962636</v>
      </c>
      <c r="H608" s="501"/>
      <c r="I608" s="501" t="n">
        <v>0.06629588212386</v>
      </c>
      <c r="J608" s="501" t="n">
        <v>0.07029468130326</v>
      </c>
      <c r="K608" s="501" t="n">
        <v>1.42035522485226</v>
      </c>
      <c r="L608" s="501" t="n">
        <v>0.00139290466308</v>
      </c>
      <c r="M608" s="501" t="n">
        <v>0.0001496900304</v>
      </c>
      <c r="N608" s="501" t="n">
        <v>0.0001938369195</v>
      </c>
      <c r="O608" s="501" t="n">
        <v>0.08628246456108</v>
      </c>
      <c r="P608" s="501" t="n">
        <v>0.05711364724068</v>
      </c>
      <c r="Q608" s="501"/>
      <c r="R608" s="500"/>
      <c r="S608" s="500"/>
    </row>
    <row r="609" customFormat="false" ht="13.2" hidden="false" customHeight="false" outlineLevel="0" collapsed="false">
      <c r="A609" s="497"/>
      <c r="B609" s="498" t="s">
        <v>724</v>
      </c>
      <c r="C609" s="499" t="s">
        <v>712</v>
      </c>
      <c r="D609" s="500" t="s">
        <v>268</v>
      </c>
      <c r="E609" s="501"/>
      <c r="F609" s="501" t="n">
        <v>0.17275525594074</v>
      </c>
      <c r="G609" s="501"/>
      <c r="H609" s="501" t="n">
        <v>0.00074274</v>
      </c>
      <c r="I609" s="501"/>
      <c r="J609" s="501"/>
      <c r="K609" s="501" t="n">
        <v>0.18546479834088</v>
      </c>
      <c r="L609" s="501"/>
      <c r="M609" s="501"/>
      <c r="N609" s="501"/>
      <c r="O609" s="501"/>
      <c r="P609" s="501"/>
      <c r="Q609" s="501"/>
      <c r="R609" s="500"/>
      <c r="S609" s="500"/>
    </row>
    <row r="610" customFormat="false" ht="13.2" hidden="false" customHeight="false" outlineLevel="0" collapsed="false">
      <c r="A610" s="497"/>
      <c r="B610" s="498" t="s">
        <v>724</v>
      </c>
      <c r="C610" s="499" t="s">
        <v>712</v>
      </c>
      <c r="D610" s="500" t="s">
        <v>240</v>
      </c>
      <c r="E610" s="501"/>
      <c r="F610" s="501" t="n">
        <v>0.03439655110776</v>
      </c>
      <c r="G610" s="501"/>
      <c r="H610" s="501"/>
      <c r="I610" s="501" t="n">
        <v>0.00180396224736</v>
      </c>
      <c r="J610" s="501" t="n">
        <v>0.0151439223936</v>
      </c>
      <c r="K610" s="501"/>
      <c r="L610" s="501"/>
      <c r="M610" s="501"/>
      <c r="N610" s="501"/>
      <c r="O610" s="501"/>
      <c r="P610" s="501"/>
      <c r="Q610" s="501"/>
      <c r="R610" s="500"/>
      <c r="S610" s="500"/>
    </row>
    <row r="611" customFormat="false" ht="13.2" hidden="false" customHeight="false" outlineLevel="0" collapsed="false">
      <c r="A611" s="497"/>
      <c r="B611" s="498" t="s">
        <v>724</v>
      </c>
      <c r="C611" s="499" t="s">
        <v>712</v>
      </c>
      <c r="D611" s="500" t="s">
        <v>354</v>
      </c>
      <c r="E611" s="501"/>
      <c r="F611" s="501" t="n">
        <v>0.46886312548092</v>
      </c>
      <c r="G611" s="501"/>
      <c r="H611" s="501"/>
      <c r="I611" s="501"/>
      <c r="J611" s="501"/>
      <c r="K611" s="501"/>
      <c r="L611" s="501"/>
      <c r="M611" s="501"/>
      <c r="N611" s="501"/>
      <c r="O611" s="501"/>
      <c r="P611" s="501" t="n">
        <v>4.516404E-007</v>
      </c>
      <c r="Q611" s="501"/>
      <c r="R611" s="500"/>
      <c r="S611" s="500"/>
    </row>
    <row r="612" customFormat="false" ht="13.2" hidden="false" customHeight="false" outlineLevel="0" collapsed="false">
      <c r="A612" s="497"/>
      <c r="B612" s="498" t="s">
        <v>724</v>
      </c>
      <c r="C612" s="499" t="s">
        <v>712</v>
      </c>
      <c r="D612" s="500" t="s">
        <v>195</v>
      </c>
      <c r="E612" s="501" t="n">
        <v>0.85002455443518</v>
      </c>
      <c r="F612" s="501" t="n">
        <v>0.100947464877</v>
      </c>
      <c r="G612" s="501" t="n">
        <v>0.00402594242304</v>
      </c>
      <c r="H612" s="501" t="n">
        <v>0.0091352126361</v>
      </c>
      <c r="I612" s="501" t="n">
        <v>0.0401599686648</v>
      </c>
      <c r="J612" s="501" t="n">
        <v>0.04696585508112</v>
      </c>
      <c r="K612" s="501" t="n">
        <v>0.72063951651144</v>
      </c>
      <c r="L612" s="501" t="n">
        <v>0.03781174438788</v>
      </c>
      <c r="M612" s="501" t="n">
        <v>0.00059794388592</v>
      </c>
      <c r="N612" s="501"/>
      <c r="O612" s="501" t="n">
        <v>0.0060912949923</v>
      </c>
      <c r="P612" s="501" t="n">
        <v>0.01602429629202</v>
      </c>
      <c r="Q612" s="501"/>
      <c r="R612" s="500"/>
      <c r="S612" s="500"/>
    </row>
    <row r="613" customFormat="false" ht="13.2" hidden="false" customHeight="false" outlineLevel="0" collapsed="false">
      <c r="A613" s="497"/>
      <c r="B613" s="498" t="s">
        <v>724</v>
      </c>
      <c r="C613" s="499" t="s">
        <v>712</v>
      </c>
      <c r="D613" s="500" t="s">
        <v>186</v>
      </c>
      <c r="E613" s="501" t="n">
        <v>0.725687293971</v>
      </c>
      <c r="F613" s="501" t="n">
        <v>0.1148806184394</v>
      </c>
      <c r="G613" s="501" t="n">
        <v>0.035456626566</v>
      </c>
      <c r="H613" s="501" t="n">
        <v>0.00010226941908</v>
      </c>
      <c r="I613" s="501" t="n">
        <v>0.17467163638938</v>
      </c>
      <c r="J613" s="501" t="n">
        <v>0.17467163638938</v>
      </c>
      <c r="K613" s="501" t="n">
        <v>0.250624397568</v>
      </c>
      <c r="L613" s="501"/>
      <c r="M613" s="501" t="n">
        <v>0.0001461548562</v>
      </c>
      <c r="N613" s="501"/>
      <c r="O613" s="501"/>
      <c r="P613" s="501" t="n">
        <v>0.0011692388496</v>
      </c>
      <c r="Q613" s="501"/>
      <c r="R613" s="500"/>
      <c r="S613" s="500"/>
    </row>
    <row r="614" customFormat="false" ht="13.2" hidden="false" customHeight="false" outlineLevel="0" collapsed="false">
      <c r="A614" s="497"/>
      <c r="B614" s="498" t="s">
        <v>724</v>
      </c>
      <c r="C614" s="499" t="s">
        <v>712</v>
      </c>
      <c r="D614" s="500" t="s">
        <v>192</v>
      </c>
      <c r="E614" s="501" t="n">
        <v>0.00097207072248</v>
      </c>
      <c r="F614" s="501" t="n">
        <v>0.00014421996576</v>
      </c>
      <c r="G614" s="501" t="n">
        <v>8.355868092E-005</v>
      </c>
      <c r="H614" s="501"/>
      <c r="I614" s="501" t="n">
        <v>4.17791712E-006</v>
      </c>
      <c r="J614" s="501" t="n">
        <v>4.17791712E-006</v>
      </c>
      <c r="K614" s="501" t="n">
        <v>0.00071010803604</v>
      </c>
      <c r="L614" s="501"/>
      <c r="M614" s="501" t="n">
        <v>8.3561244E-007</v>
      </c>
      <c r="N614" s="501"/>
      <c r="O614" s="501"/>
      <c r="P614" s="501" t="n">
        <v>6.68465772E-006</v>
      </c>
      <c r="Q614" s="501"/>
      <c r="R614" s="500"/>
      <c r="S614" s="500"/>
    </row>
    <row r="615" customFormat="false" ht="24" hidden="false" customHeight="false" outlineLevel="0" collapsed="false">
      <c r="A615" s="497"/>
      <c r="B615" s="498" t="s">
        <v>724</v>
      </c>
      <c r="C615" s="499" t="s">
        <v>712</v>
      </c>
      <c r="D615" s="500" t="s">
        <v>421</v>
      </c>
      <c r="E615" s="501" t="n">
        <v>0.00025270329222</v>
      </c>
      <c r="F615" s="501" t="n">
        <v>0.01917779670342</v>
      </c>
      <c r="G615" s="501" t="n">
        <v>0.0002246251677</v>
      </c>
      <c r="H615" s="501" t="n">
        <v>0.01422296480016</v>
      </c>
      <c r="I615" s="501"/>
      <c r="J615" s="501"/>
      <c r="K615" s="501" t="n">
        <v>0.0047171269176</v>
      </c>
      <c r="L615" s="501" t="n">
        <v>0.00140390687292</v>
      </c>
      <c r="M615" s="501" t="n">
        <v>2.807817288E-005</v>
      </c>
      <c r="N615" s="501" t="n">
        <v>0.00042117194718</v>
      </c>
      <c r="O615" s="501" t="n">
        <v>0.007019534079</v>
      </c>
      <c r="P615" s="501" t="n">
        <v>9.827556E-007</v>
      </c>
      <c r="Q615" s="501" t="n">
        <v>0.00028084884</v>
      </c>
      <c r="R615" s="500"/>
      <c r="S615" s="500"/>
    </row>
    <row r="616" customFormat="false" ht="13.2" hidden="false" customHeight="false" outlineLevel="0" collapsed="false">
      <c r="A616" s="497"/>
      <c r="B616" s="498" t="s">
        <v>724</v>
      </c>
      <c r="C616" s="499" t="s">
        <v>712</v>
      </c>
      <c r="D616" s="500" t="s">
        <v>429</v>
      </c>
      <c r="E616" s="501" t="n">
        <v>5.6877444E-006</v>
      </c>
      <c r="F616" s="501" t="n">
        <v>5.3231016E-007</v>
      </c>
      <c r="G616" s="501" t="n">
        <v>4.739787E-007</v>
      </c>
      <c r="H616" s="501" t="n">
        <v>1.1661456E-007</v>
      </c>
      <c r="I616" s="501" t="n">
        <v>3.7918296E-006</v>
      </c>
      <c r="J616" s="501" t="n">
        <v>4.2658083E-006</v>
      </c>
      <c r="K616" s="501" t="n">
        <v>2.64334275E-005</v>
      </c>
      <c r="L616" s="501" t="n">
        <v>7.2084E-010</v>
      </c>
      <c r="M616" s="501" t="n">
        <v>9.672E-011</v>
      </c>
      <c r="N616" s="501" t="n">
        <v>3.410394E-008</v>
      </c>
      <c r="O616" s="501" t="n">
        <v>0.0001458396</v>
      </c>
      <c r="P616" s="501"/>
      <c r="Q616" s="501"/>
      <c r="R616" s="500"/>
      <c r="S616" s="500"/>
    </row>
    <row r="617" customFormat="false" ht="13.2" hidden="false" customHeight="false" outlineLevel="0" collapsed="false">
      <c r="A617" s="497"/>
      <c r="B617" s="498" t="s">
        <v>724</v>
      </c>
      <c r="C617" s="499" t="s">
        <v>712</v>
      </c>
      <c r="D617" s="500" t="s">
        <v>375</v>
      </c>
      <c r="E617" s="501"/>
      <c r="F617" s="501"/>
      <c r="G617" s="501"/>
      <c r="H617" s="501" t="n">
        <v>0.245770353749537</v>
      </c>
      <c r="I617" s="501" t="n">
        <v>0.00712680803114371</v>
      </c>
      <c r="J617" s="501" t="n">
        <v>0.0302017122983701</v>
      </c>
      <c r="K617" s="501"/>
      <c r="L617" s="501"/>
      <c r="M617" s="501"/>
      <c r="N617" s="501"/>
      <c r="O617" s="501"/>
      <c r="P617" s="501"/>
      <c r="Q617" s="501"/>
      <c r="R617" s="500"/>
      <c r="S617" s="500"/>
    </row>
    <row r="618" customFormat="false" ht="13.2" hidden="false" customHeight="false" outlineLevel="0" collapsed="false">
      <c r="A618" s="497"/>
      <c r="B618" s="498" t="s">
        <v>724</v>
      </c>
      <c r="C618" s="499" t="s">
        <v>712</v>
      </c>
      <c r="D618" s="500" t="s">
        <v>403</v>
      </c>
      <c r="E618" s="501" t="n">
        <v>0.0486979335924581</v>
      </c>
      <c r="F618" s="501"/>
      <c r="G618" s="501"/>
      <c r="H618" s="501" t="n">
        <v>0.68478689312818</v>
      </c>
      <c r="I618" s="501"/>
      <c r="J618" s="501" t="n">
        <v>0.003858908094</v>
      </c>
      <c r="K618" s="501"/>
      <c r="L618" s="501"/>
      <c r="M618" s="501"/>
      <c r="N618" s="501"/>
      <c r="O618" s="501"/>
      <c r="P618" s="501"/>
      <c r="Q618" s="501"/>
      <c r="R618" s="500"/>
      <c r="S618" s="500"/>
    </row>
    <row r="619" customFormat="false" ht="13.2" hidden="false" customHeight="false" outlineLevel="0" collapsed="false">
      <c r="A619" s="497"/>
      <c r="B619" s="498" t="s">
        <v>724</v>
      </c>
      <c r="C619" s="499" t="s">
        <v>712</v>
      </c>
      <c r="D619" s="500" t="s">
        <v>415</v>
      </c>
      <c r="E619" s="501" t="n">
        <v>0.00272488837863864</v>
      </c>
      <c r="F619" s="501" t="n">
        <v>0.0211840474576273</v>
      </c>
      <c r="G619" s="501" t="n">
        <v>0.00161402266343827</v>
      </c>
      <c r="H619" s="501" t="n">
        <v>0.00181577549636805</v>
      </c>
      <c r="I619" s="501"/>
      <c r="J619" s="501"/>
      <c r="K619" s="501" t="n">
        <v>0.151044901658661</v>
      </c>
      <c r="L619" s="501"/>
      <c r="M619" s="501"/>
      <c r="N619" s="501"/>
      <c r="O619" s="501" t="n">
        <v>0.0028631535631686</v>
      </c>
      <c r="P619" s="501" t="n">
        <v>0.047413823006072</v>
      </c>
      <c r="Q619" s="501"/>
      <c r="R619" s="500"/>
      <c r="S619" s="500"/>
    </row>
    <row r="620" customFormat="false" ht="13.2" hidden="false" customHeight="false" outlineLevel="0" collapsed="false">
      <c r="A620" s="497"/>
      <c r="B620" s="498" t="s">
        <v>724</v>
      </c>
      <c r="C620" s="499" t="s">
        <v>712</v>
      </c>
      <c r="D620" s="500" t="s">
        <v>474</v>
      </c>
      <c r="E620" s="501" t="n">
        <v>0.08791760321904</v>
      </c>
      <c r="F620" s="501"/>
      <c r="G620" s="501" t="n">
        <v>0.01758364710666</v>
      </c>
      <c r="H620" s="501" t="n">
        <v>0.01978176138174</v>
      </c>
      <c r="I620" s="501"/>
      <c r="J620" s="501"/>
      <c r="K620" s="501" t="n">
        <v>2.52763821240114</v>
      </c>
      <c r="L620" s="501"/>
      <c r="M620" s="501"/>
      <c r="N620" s="501"/>
      <c r="O620" s="501"/>
      <c r="P620" s="501" t="n">
        <v>0.13676092712382</v>
      </c>
      <c r="Q620" s="501"/>
      <c r="R620" s="500"/>
      <c r="S620" s="500"/>
    </row>
    <row r="621" customFormat="false" ht="13.2" hidden="false" customHeight="false" outlineLevel="0" collapsed="false">
      <c r="A621" s="497"/>
      <c r="B621" s="498" t="s">
        <v>724</v>
      </c>
      <c r="C621" s="499" t="s">
        <v>713</v>
      </c>
      <c r="D621" s="500" t="s">
        <v>161</v>
      </c>
      <c r="E621" s="501" t="n">
        <v>0</v>
      </c>
      <c r="F621" s="501" t="n">
        <v>0</v>
      </c>
      <c r="G621" s="501" t="n">
        <v>0</v>
      </c>
      <c r="H621" s="501"/>
      <c r="I621" s="501" t="n">
        <v>0</v>
      </c>
      <c r="J621" s="501" t="n">
        <v>0</v>
      </c>
      <c r="K621" s="501" t="n">
        <v>0</v>
      </c>
      <c r="L621" s="501" t="n">
        <v>0</v>
      </c>
      <c r="M621" s="501" t="n">
        <v>0</v>
      </c>
      <c r="N621" s="501" t="n">
        <v>0</v>
      </c>
      <c r="O621" s="501" t="n">
        <v>0</v>
      </c>
      <c r="P621" s="501" t="n">
        <v>0</v>
      </c>
      <c r="Q621" s="501"/>
      <c r="R621" s="500"/>
      <c r="S621" s="500"/>
    </row>
    <row r="622" customFormat="false" ht="13.2" hidden="false" customHeight="false" outlineLevel="0" collapsed="false">
      <c r="A622" s="497"/>
      <c r="B622" s="498" t="s">
        <v>724</v>
      </c>
      <c r="C622" s="499" t="s">
        <v>713</v>
      </c>
      <c r="D622" s="500" t="s">
        <v>168</v>
      </c>
      <c r="E622" s="501" t="n">
        <v>0.67125112157506</v>
      </c>
      <c r="F622" s="501" t="n">
        <v>0.04814708462406</v>
      </c>
      <c r="G622" s="501" t="n">
        <v>0.26745389813746</v>
      </c>
      <c r="H622" s="501"/>
      <c r="I622" s="501" t="n">
        <v>0.01941435283508</v>
      </c>
      <c r="J622" s="501" t="n">
        <v>0.02866518394124</v>
      </c>
      <c r="K622" s="501" t="n">
        <v>0.56345999552316</v>
      </c>
      <c r="L622" s="501" t="n">
        <v>0.021384377343</v>
      </c>
      <c r="M622" s="501" t="n">
        <v>0.02039986790696</v>
      </c>
      <c r="N622" s="501" t="n">
        <v>0.00530971996538</v>
      </c>
      <c r="O622" s="501" t="n">
        <v>0.01093652831282</v>
      </c>
      <c r="P622" s="501" t="n">
        <v>0.00157858634118</v>
      </c>
      <c r="Q622" s="501"/>
      <c r="R622" s="500"/>
      <c r="S622" s="500"/>
    </row>
    <row r="623" customFormat="false" ht="13.2" hidden="false" customHeight="false" outlineLevel="0" collapsed="false">
      <c r="A623" s="497"/>
      <c r="B623" s="498" t="s">
        <v>724</v>
      </c>
      <c r="C623" s="499" t="s">
        <v>713</v>
      </c>
      <c r="D623" s="500" t="s">
        <v>221</v>
      </c>
      <c r="E623" s="501" t="n">
        <v>0.1483685477791</v>
      </c>
      <c r="F623" s="501" t="n">
        <v>0.15519958751384</v>
      </c>
      <c r="G623" s="501" t="n">
        <v>0.06198305884038</v>
      </c>
      <c r="H623" s="501"/>
      <c r="I623" s="501" t="n">
        <v>0.08922153537218</v>
      </c>
      <c r="J623" s="501" t="n">
        <v>0.09459268197448</v>
      </c>
      <c r="K623" s="501" t="n">
        <v>1.91739264183748</v>
      </c>
      <c r="L623" s="501" t="n">
        <v>0.00178723668856</v>
      </c>
      <c r="M623" s="501" t="n">
        <v>0.00015593679702</v>
      </c>
      <c r="N623" s="501" t="n">
        <v>0.0002463762357</v>
      </c>
      <c r="O623" s="501" t="n">
        <v>0.11636736081964</v>
      </c>
      <c r="P623" s="501" t="n">
        <v>0.07729566046818</v>
      </c>
      <c r="Q623" s="501"/>
      <c r="R623" s="500"/>
      <c r="S623" s="500"/>
    </row>
    <row r="624" customFormat="false" ht="13.2" hidden="false" customHeight="false" outlineLevel="0" collapsed="false">
      <c r="A624" s="497"/>
      <c r="B624" s="498" t="s">
        <v>724</v>
      </c>
      <c r="C624" s="499" t="s">
        <v>713</v>
      </c>
      <c r="D624" s="500" t="s">
        <v>268</v>
      </c>
      <c r="E624" s="501"/>
      <c r="F624" s="501" t="n">
        <v>0.19934855388558</v>
      </c>
      <c r="G624" s="501"/>
      <c r="H624" s="501" t="n">
        <v>0.00103888</v>
      </c>
      <c r="I624" s="501"/>
      <c r="J624" s="501"/>
      <c r="K624" s="501" t="n">
        <v>0.49802017360406</v>
      </c>
      <c r="L624" s="501"/>
      <c r="M624" s="501"/>
      <c r="N624" s="501"/>
      <c r="O624" s="501"/>
      <c r="P624" s="501"/>
      <c r="Q624" s="501"/>
      <c r="R624" s="500"/>
      <c r="S624" s="500"/>
    </row>
    <row r="625" customFormat="false" ht="13.2" hidden="false" customHeight="false" outlineLevel="0" collapsed="false">
      <c r="A625" s="497"/>
      <c r="B625" s="498" t="s">
        <v>724</v>
      </c>
      <c r="C625" s="499" t="s">
        <v>713</v>
      </c>
      <c r="D625" s="500" t="s">
        <v>240</v>
      </c>
      <c r="E625" s="501"/>
      <c r="F625" s="501" t="n">
        <v>0.04290626447888</v>
      </c>
      <c r="G625" s="501"/>
      <c r="H625" s="501"/>
      <c r="I625" s="501" t="n">
        <v>0.00484413849136</v>
      </c>
      <c r="J625" s="501" t="n">
        <v>0.0406656278336</v>
      </c>
      <c r="K625" s="501"/>
      <c r="L625" s="501"/>
      <c r="M625" s="501"/>
      <c r="N625" s="501"/>
      <c r="O625" s="501"/>
      <c r="P625" s="501"/>
      <c r="Q625" s="501"/>
      <c r="R625" s="500"/>
      <c r="S625" s="500"/>
    </row>
    <row r="626" customFormat="false" ht="13.2" hidden="false" customHeight="false" outlineLevel="0" collapsed="false">
      <c r="A626" s="497"/>
      <c r="B626" s="498" t="s">
        <v>724</v>
      </c>
      <c r="C626" s="499" t="s">
        <v>713</v>
      </c>
      <c r="D626" s="500" t="s">
        <v>354</v>
      </c>
      <c r="E626" s="501"/>
      <c r="F626" s="501" t="n">
        <v>0.59877404237108</v>
      </c>
      <c r="G626" s="501"/>
      <c r="H626" s="501"/>
      <c r="I626" s="501"/>
      <c r="J626" s="501"/>
      <c r="K626" s="501"/>
      <c r="L626" s="501"/>
      <c r="M626" s="501"/>
      <c r="N626" s="501"/>
      <c r="O626" s="501"/>
      <c r="P626" s="501" t="n">
        <v>7.0695784E-007</v>
      </c>
      <c r="Q626" s="501"/>
      <c r="R626" s="500"/>
      <c r="S626" s="500"/>
    </row>
    <row r="627" customFormat="false" ht="13.2" hidden="false" customHeight="false" outlineLevel="0" collapsed="false">
      <c r="A627" s="497"/>
      <c r="B627" s="498" t="s">
        <v>724</v>
      </c>
      <c r="C627" s="499" t="s">
        <v>713</v>
      </c>
      <c r="D627" s="500" t="s">
        <v>195</v>
      </c>
      <c r="E627" s="501" t="n">
        <v>0.99393945031164</v>
      </c>
      <c r="F627" s="501" t="n">
        <v>0.12940965681782</v>
      </c>
      <c r="G627" s="501" t="n">
        <v>0.00500318011112</v>
      </c>
      <c r="H627" s="501" t="n">
        <v>0.0114423924887</v>
      </c>
      <c r="I627" s="501" t="n">
        <v>0.0479060091437</v>
      </c>
      <c r="J627" s="501" t="n">
        <v>0.0562798163254</v>
      </c>
      <c r="K627" s="501" t="n">
        <v>0.91605920128908</v>
      </c>
      <c r="L627" s="501" t="n">
        <v>0.04841463401332</v>
      </c>
      <c r="M627" s="501" t="n">
        <v>0.0007273543009</v>
      </c>
      <c r="N627" s="501"/>
      <c r="O627" s="501" t="n">
        <v>0.00760044711888</v>
      </c>
      <c r="P627" s="501" t="n">
        <v>0.01944284463852</v>
      </c>
      <c r="Q627" s="501"/>
      <c r="R627" s="500"/>
      <c r="S627" s="500"/>
    </row>
    <row r="628" customFormat="false" ht="13.2" hidden="false" customHeight="false" outlineLevel="0" collapsed="false">
      <c r="A628" s="497"/>
      <c r="B628" s="498" t="s">
        <v>724</v>
      </c>
      <c r="C628" s="499" t="s">
        <v>713</v>
      </c>
      <c r="D628" s="500" t="s">
        <v>186</v>
      </c>
      <c r="E628" s="501" t="n">
        <v>0.729808953578</v>
      </c>
      <c r="F628" s="501" t="n">
        <v>0.1125158087966</v>
      </c>
      <c r="G628" s="501" t="n">
        <v>0.032959909446</v>
      </c>
      <c r="H628" s="501" t="n">
        <v>0.00010298378482</v>
      </c>
      <c r="I628" s="501" t="n">
        <v>0.17435521650498</v>
      </c>
      <c r="J628" s="501" t="n">
        <v>0.17435521650498</v>
      </c>
      <c r="K628" s="501" t="n">
        <v>0.246638202278</v>
      </c>
      <c r="L628" s="501"/>
      <c r="M628" s="501" t="n">
        <v>0.0001471586506</v>
      </c>
      <c r="N628" s="501"/>
      <c r="O628" s="501"/>
      <c r="P628" s="501" t="n">
        <v>0.0011772692048</v>
      </c>
      <c r="Q628" s="501"/>
      <c r="R628" s="500"/>
      <c r="S628" s="500"/>
    </row>
    <row r="629" customFormat="false" ht="13.2" hidden="false" customHeight="false" outlineLevel="0" collapsed="false">
      <c r="A629" s="497"/>
      <c r="B629" s="498" t="s">
        <v>724</v>
      </c>
      <c r="C629" s="499" t="s">
        <v>713</v>
      </c>
      <c r="D629" s="500" t="s">
        <v>192</v>
      </c>
      <c r="E629" s="501" t="n">
        <v>0.00261027923948</v>
      </c>
      <c r="F629" s="501" t="n">
        <v>0.00038727056976</v>
      </c>
      <c r="G629" s="501" t="n">
        <v>0.00022437821142</v>
      </c>
      <c r="H629" s="501"/>
      <c r="I629" s="501" t="n">
        <v>1.121886512E-005</v>
      </c>
      <c r="J629" s="501" t="n">
        <v>1.121886512E-005</v>
      </c>
      <c r="K629" s="501" t="n">
        <v>0.00190683683954</v>
      </c>
      <c r="L629" s="501"/>
      <c r="M629" s="501" t="n">
        <v>2.24385094E-006</v>
      </c>
      <c r="N629" s="501"/>
      <c r="O629" s="501"/>
      <c r="P629" s="501" t="n">
        <v>1.795015822E-005</v>
      </c>
      <c r="Q629" s="501"/>
      <c r="R629" s="500"/>
      <c r="S629" s="500"/>
    </row>
    <row r="630" customFormat="false" ht="24" hidden="false" customHeight="false" outlineLevel="0" collapsed="false">
      <c r="A630" s="497"/>
      <c r="B630" s="498" t="s">
        <v>724</v>
      </c>
      <c r="C630" s="499" t="s">
        <v>713</v>
      </c>
      <c r="D630" s="500" t="s">
        <v>421</v>
      </c>
      <c r="E630" s="501" t="n">
        <v>0.00034095028692</v>
      </c>
      <c r="F630" s="501" t="n">
        <v>0.02587491718344</v>
      </c>
      <c r="G630" s="501" t="n">
        <v>0.00030306700828</v>
      </c>
      <c r="H630" s="501" t="n">
        <v>0.01846478768616</v>
      </c>
      <c r="I630" s="501"/>
      <c r="J630" s="501"/>
      <c r="K630" s="501" t="n">
        <v>0.00636440509612</v>
      </c>
      <c r="L630" s="501" t="n">
        <v>0.00189416821738</v>
      </c>
      <c r="M630" s="501" t="n">
        <v>3.78834085E-005</v>
      </c>
      <c r="N630" s="501" t="n">
        <v>0.00056825034834</v>
      </c>
      <c r="O630" s="501" t="n">
        <v>0.00947084095704</v>
      </c>
      <c r="P630" s="501" t="n">
        <v>1.32600046E-006</v>
      </c>
      <c r="Q630" s="501" t="n">
        <v>0.00037893148</v>
      </c>
      <c r="R630" s="500"/>
      <c r="S630" s="500"/>
    </row>
    <row r="631" customFormat="false" ht="13.2" hidden="false" customHeight="false" outlineLevel="0" collapsed="false">
      <c r="A631" s="497"/>
      <c r="B631" s="498" t="s">
        <v>724</v>
      </c>
      <c r="C631" s="499" t="s">
        <v>713</v>
      </c>
      <c r="D631" s="500" t="s">
        <v>429</v>
      </c>
      <c r="E631" s="501" t="n">
        <v>1.045321056E-005</v>
      </c>
      <c r="F631" s="501" t="n">
        <v>9.7836524E-007</v>
      </c>
      <c r="G631" s="501" t="n">
        <v>8.7110088E-007</v>
      </c>
      <c r="H631" s="501" t="n">
        <v>2.1439886E-007</v>
      </c>
      <c r="I631" s="501" t="n">
        <v>6.96880704E-006</v>
      </c>
      <c r="J631" s="501" t="n">
        <v>7.83990792E-006</v>
      </c>
      <c r="K631" s="501" t="n">
        <v>4.8580626E-005</v>
      </c>
      <c r="L631" s="501" t="n">
        <v>1.2986E-009</v>
      </c>
      <c r="M631" s="501" t="n">
        <v>2.5972E-010</v>
      </c>
      <c r="N631" s="501" t="n">
        <v>6.259252E-008</v>
      </c>
      <c r="O631" s="501" t="n">
        <v>0.00026803104</v>
      </c>
      <c r="P631" s="501"/>
      <c r="Q631" s="501"/>
      <c r="R631" s="500"/>
      <c r="S631" s="500"/>
    </row>
    <row r="632" customFormat="false" ht="13.2" hidden="false" customHeight="false" outlineLevel="0" collapsed="false">
      <c r="A632" s="497"/>
      <c r="B632" s="498" t="s">
        <v>724</v>
      </c>
      <c r="C632" s="499" t="s">
        <v>713</v>
      </c>
      <c r="D632" s="500" t="s">
        <v>375</v>
      </c>
      <c r="E632" s="501"/>
      <c r="F632" s="501"/>
      <c r="G632" s="501"/>
      <c r="H632" s="501" t="n">
        <v>0.159899516283441</v>
      </c>
      <c r="I632" s="501" t="n">
        <v>0.00567938743435636</v>
      </c>
      <c r="J632" s="501" t="n">
        <v>0.022000213504124</v>
      </c>
      <c r="K632" s="501"/>
      <c r="L632" s="501"/>
      <c r="M632" s="501"/>
      <c r="N632" s="501"/>
      <c r="O632" s="501"/>
      <c r="P632" s="501"/>
      <c r="Q632" s="501"/>
      <c r="R632" s="500"/>
      <c r="S632" s="500"/>
    </row>
    <row r="633" customFormat="false" ht="13.2" hidden="false" customHeight="false" outlineLevel="0" collapsed="false">
      <c r="A633" s="497"/>
      <c r="B633" s="498" t="s">
        <v>724</v>
      </c>
      <c r="C633" s="499" t="s">
        <v>713</v>
      </c>
      <c r="D633" s="500" t="s">
        <v>403</v>
      </c>
      <c r="E633" s="501" t="n">
        <v>0.0469012250464867</v>
      </c>
      <c r="F633" s="501"/>
      <c r="G633" s="501"/>
      <c r="H633" s="501" t="n">
        <v>0.588420376886366</v>
      </c>
      <c r="I633" s="501"/>
      <c r="J633" s="501" t="n">
        <v>0.002584590594</v>
      </c>
      <c r="K633" s="501"/>
      <c r="L633" s="501"/>
      <c r="M633" s="501"/>
      <c r="N633" s="501"/>
      <c r="O633" s="501"/>
      <c r="P633" s="501"/>
      <c r="Q633" s="501"/>
      <c r="R633" s="500"/>
      <c r="S633" s="500"/>
    </row>
    <row r="634" customFormat="false" ht="13.2" hidden="false" customHeight="false" outlineLevel="0" collapsed="false">
      <c r="A634" s="497"/>
      <c r="B634" s="498" t="s">
        <v>724</v>
      </c>
      <c r="C634" s="499" t="s">
        <v>713</v>
      </c>
      <c r="D634" s="500" t="s">
        <v>415</v>
      </c>
      <c r="E634" s="501" t="n">
        <v>0.00173430604587322</v>
      </c>
      <c r="F634" s="501" t="n">
        <v>0.0135616906067369</v>
      </c>
      <c r="G634" s="501" t="n">
        <v>0.00103327166527519</v>
      </c>
      <c r="H634" s="501" t="n">
        <v>0.00116243062343459</v>
      </c>
      <c r="I634" s="501"/>
      <c r="J634" s="501"/>
      <c r="K634" s="501" t="n">
        <v>0.096696546215593</v>
      </c>
      <c r="L634" s="501"/>
      <c r="M634" s="501"/>
      <c r="N634" s="501"/>
      <c r="O634" s="501" t="n">
        <v>0.001829311848</v>
      </c>
      <c r="P634" s="501" t="n">
        <v>0.03029340420288</v>
      </c>
      <c r="Q634" s="501"/>
      <c r="R634" s="500"/>
      <c r="S634" s="500"/>
    </row>
    <row r="635" customFormat="false" ht="13.2" hidden="false" customHeight="false" outlineLevel="0" collapsed="false">
      <c r="A635" s="497"/>
      <c r="B635" s="498" t="s">
        <v>724</v>
      </c>
      <c r="C635" s="499" t="s">
        <v>713</v>
      </c>
      <c r="D635" s="500" t="s">
        <v>474</v>
      </c>
      <c r="E635" s="501" t="n">
        <v>0.09483531616442</v>
      </c>
      <c r="F635" s="501"/>
      <c r="G635" s="501" t="n">
        <v>0.0189671996638</v>
      </c>
      <c r="H635" s="501" t="n">
        <v>0.02133827055</v>
      </c>
      <c r="I635" s="501"/>
      <c r="J635" s="501"/>
      <c r="K635" s="501" t="n">
        <v>2.72652302097854</v>
      </c>
      <c r="L635" s="501"/>
      <c r="M635" s="501"/>
      <c r="N635" s="501"/>
      <c r="O635" s="501"/>
      <c r="P635" s="501" t="n">
        <v>0.14752183058144</v>
      </c>
      <c r="Q635" s="501"/>
      <c r="R635" s="500"/>
      <c r="S635" s="500"/>
    </row>
    <row r="636" customFormat="false" ht="13.2" hidden="false" customHeight="false" outlineLevel="0" collapsed="false">
      <c r="A636" s="497"/>
      <c r="B636" s="498" t="s">
        <v>724</v>
      </c>
      <c r="C636" s="499" t="s">
        <v>716</v>
      </c>
      <c r="D636" s="500" t="s">
        <v>161</v>
      </c>
      <c r="E636" s="501" t="n">
        <v>20.3635466425883</v>
      </c>
      <c r="F636" s="501" t="n">
        <v>0.11774171633</v>
      </c>
      <c r="G636" s="501" t="n">
        <v>50.1555</v>
      </c>
      <c r="H636" s="501"/>
      <c r="I636" s="501" t="n">
        <v>0.36199764118356</v>
      </c>
      <c r="J636" s="501" t="n">
        <v>0.75214764118356</v>
      </c>
      <c r="K636" s="501" t="n">
        <v>0.5330363845413</v>
      </c>
      <c r="L636" s="501" t="n">
        <v>0.0431802426</v>
      </c>
      <c r="M636" s="501" t="n">
        <v>0.02543687923</v>
      </c>
      <c r="N636" s="501" t="n">
        <v>0.03626769376</v>
      </c>
      <c r="O636" s="501" t="n">
        <v>0.1542828749</v>
      </c>
      <c r="P636" s="501" t="n">
        <v>0.00037878164</v>
      </c>
      <c r="Q636" s="501"/>
      <c r="R636" s="500"/>
      <c r="S636" s="500"/>
    </row>
    <row r="637" customFormat="false" ht="13.2" hidden="false" customHeight="false" outlineLevel="0" collapsed="false">
      <c r="A637" s="497"/>
      <c r="B637" s="498" t="s">
        <v>724</v>
      </c>
      <c r="C637" s="499" t="s">
        <v>716</v>
      </c>
      <c r="D637" s="500" t="s">
        <v>168</v>
      </c>
      <c r="E637" s="501" t="n">
        <v>0.96388445825787</v>
      </c>
      <c r="F637" s="501" t="n">
        <v>0.05386248924621</v>
      </c>
      <c r="G637" s="501" t="n">
        <v>0.38645051173849</v>
      </c>
      <c r="H637" s="501" t="n">
        <v>0</v>
      </c>
      <c r="I637" s="501" t="n">
        <v>0.02653578451308</v>
      </c>
      <c r="J637" s="501" t="n">
        <v>0.03814133145302</v>
      </c>
      <c r="K637" s="501" t="n">
        <v>0.66067363232676</v>
      </c>
      <c r="L637" s="501" t="n">
        <v>2.50006723721434</v>
      </c>
      <c r="M637" s="501" t="n">
        <v>0.06744074227464</v>
      </c>
      <c r="N637" s="501" t="n">
        <v>0.01533495424497</v>
      </c>
      <c r="O637" s="501" t="n">
        <v>0.03500315594983</v>
      </c>
      <c r="P637" s="501" t="n">
        <v>0.00298323444973</v>
      </c>
      <c r="Q637" s="501"/>
      <c r="R637" s="500"/>
      <c r="S637" s="500"/>
    </row>
    <row r="638" customFormat="false" ht="13.2" hidden="false" customHeight="false" outlineLevel="0" collapsed="false">
      <c r="A638" s="497"/>
      <c r="B638" s="498" t="s">
        <v>724</v>
      </c>
      <c r="C638" s="499" t="s">
        <v>716</v>
      </c>
      <c r="D638" s="500" t="s">
        <v>221</v>
      </c>
      <c r="E638" s="501" t="n">
        <v>0.15667302163563</v>
      </c>
      <c r="F638" s="501" t="n">
        <v>0.18248259742698</v>
      </c>
      <c r="G638" s="501" t="n">
        <v>0.08089526718745</v>
      </c>
      <c r="H638" s="501"/>
      <c r="I638" s="501" t="n">
        <v>0.10480349493451</v>
      </c>
      <c r="J638" s="501" t="n">
        <v>0.11183206145386</v>
      </c>
      <c r="K638" s="501" t="n">
        <v>2.2807855411136</v>
      </c>
      <c r="L638" s="501" t="n">
        <v>0.00415930796238</v>
      </c>
      <c r="M638" s="501" t="n">
        <v>0.00030781036151</v>
      </c>
      <c r="N638" s="501" t="n">
        <v>0.00053904585261</v>
      </c>
      <c r="O638" s="501" t="n">
        <v>0.14404658169632</v>
      </c>
      <c r="P638" s="501" t="n">
        <v>0.09265424602495</v>
      </c>
      <c r="Q638" s="501"/>
      <c r="R638" s="500"/>
      <c r="S638" s="500"/>
    </row>
    <row r="639" customFormat="false" ht="13.2" hidden="false" customHeight="false" outlineLevel="0" collapsed="false">
      <c r="A639" s="497"/>
      <c r="B639" s="498" t="s">
        <v>724</v>
      </c>
      <c r="C639" s="499" t="s">
        <v>716</v>
      </c>
      <c r="D639" s="500" t="s">
        <v>268</v>
      </c>
      <c r="E639" s="501" t="n">
        <v>0</v>
      </c>
      <c r="F639" s="501" t="n">
        <v>0.19188413189195</v>
      </c>
      <c r="G639" s="501" t="n">
        <v>0</v>
      </c>
      <c r="H639" s="501" t="n">
        <v>0.01443467731</v>
      </c>
      <c r="I639" s="501" t="n">
        <v>0.000891619092</v>
      </c>
      <c r="J639" s="501" t="n">
        <v>0.001188825456</v>
      </c>
      <c r="K639" s="501" t="n">
        <v>0.45840515812747</v>
      </c>
      <c r="L639" s="501" t="n">
        <v>0</v>
      </c>
      <c r="M639" s="501" t="n">
        <v>0</v>
      </c>
      <c r="N639" s="501" t="n">
        <v>0</v>
      </c>
      <c r="O639" s="501"/>
      <c r="P639" s="501" t="n">
        <v>0</v>
      </c>
      <c r="Q639" s="501"/>
      <c r="R639" s="500"/>
      <c r="S639" s="500"/>
    </row>
    <row r="640" customFormat="false" ht="13.2" hidden="false" customHeight="false" outlineLevel="0" collapsed="false">
      <c r="A640" s="497"/>
      <c r="B640" s="498" t="s">
        <v>724</v>
      </c>
      <c r="C640" s="499" t="s">
        <v>716</v>
      </c>
      <c r="D640" s="500" t="s">
        <v>240</v>
      </c>
      <c r="E640" s="501" t="n">
        <v>6.5774852E-005</v>
      </c>
      <c r="F640" s="501" t="n">
        <v>0.0492715152919</v>
      </c>
      <c r="G640" s="501" t="n">
        <v>3.2887426E-005</v>
      </c>
      <c r="H640" s="501" t="n">
        <v>0.000295986834</v>
      </c>
      <c r="I640" s="501" t="n">
        <v>0.00512476543928</v>
      </c>
      <c r="J640" s="501" t="n">
        <v>0.0413991475688</v>
      </c>
      <c r="K640" s="501" t="n">
        <v>0.00208900929952</v>
      </c>
      <c r="L640" s="501"/>
      <c r="M640" s="501"/>
      <c r="N640" s="501"/>
      <c r="O640" s="501"/>
      <c r="P640" s="501" t="n">
        <v>0.00119447131232</v>
      </c>
      <c r="Q640" s="501"/>
      <c r="R640" s="500"/>
      <c r="S640" s="500"/>
    </row>
    <row r="641" customFormat="false" ht="13.2" hidden="false" customHeight="false" outlineLevel="0" collapsed="false">
      <c r="A641" s="497"/>
      <c r="B641" s="498" t="s">
        <v>724</v>
      </c>
      <c r="C641" s="499" t="s">
        <v>716</v>
      </c>
      <c r="D641" s="500" t="s">
        <v>354</v>
      </c>
      <c r="E641" s="501"/>
      <c r="F641" s="501" t="n">
        <v>0.71400799877532</v>
      </c>
      <c r="G641" s="501"/>
      <c r="H641" s="501"/>
      <c r="I641" s="501"/>
      <c r="J641" s="501"/>
      <c r="K641" s="501"/>
      <c r="L641" s="501"/>
      <c r="M641" s="501"/>
      <c r="N641" s="501"/>
      <c r="O641" s="501"/>
      <c r="P641" s="501" t="n">
        <v>8.0749612E-007</v>
      </c>
      <c r="Q641" s="501"/>
      <c r="R641" s="500"/>
      <c r="S641" s="500"/>
    </row>
    <row r="642" customFormat="false" ht="13.2" hidden="false" customHeight="false" outlineLevel="0" collapsed="false">
      <c r="A642" s="497"/>
      <c r="B642" s="498" t="s">
        <v>724</v>
      </c>
      <c r="C642" s="499" t="s">
        <v>716</v>
      </c>
      <c r="D642" s="500" t="s">
        <v>195</v>
      </c>
      <c r="E642" s="501" t="n">
        <v>1.0781659871016</v>
      </c>
      <c r="F642" s="501" t="n">
        <v>0.14279141275377</v>
      </c>
      <c r="G642" s="501" t="n">
        <v>0.00564152803154</v>
      </c>
      <c r="H642" s="501" t="n">
        <v>0.01272885447387</v>
      </c>
      <c r="I642" s="501" t="n">
        <v>0.05315460639735</v>
      </c>
      <c r="J642" s="501" t="n">
        <v>0.0623519489269</v>
      </c>
      <c r="K642" s="501" t="n">
        <v>1.0125421656395</v>
      </c>
      <c r="L642" s="501" t="n">
        <v>0.05380312514154</v>
      </c>
      <c r="M642" s="501" t="n">
        <v>0.00080288216787</v>
      </c>
      <c r="N642" s="501"/>
      <c r="O642" s="501" t="n">
        <v>0.00841016393422</v>
      </c>
      <c r="P642" s="501" t="n">
        <v>0.02188856537746</v>
      </c>
      <c r="Q642" s="501"/>
      <c r="R642" s="500"/>
      <c r="S642" s="500"/>
    </row>
    <row r="643" customFormat="false" ht="13.2" hidden="false" customHeight="false" outlineLevel="0" collapsed="false">
      <c r="A643" s="497"/>
      <c r="B643" s="498" t="s">
        <v>724</v>
      </c>
      <c r="C643" s="499" t="s">
        <v>716</v>
      </c>
      <c r="D643" s="500" t="s">
        <v>213</v>
      </c>
      <c r="E643" s="501" t="n">
        <v>0.028744472432</v>
      </c>
      <c r="F643" s="501" t="n">
        <v>0.0010126865138</v>
      </c>
      <c r="G643" s="501" t="n">
        <v>0.0077813684</v>
      </c>
      <c r="H643" s="501" t="n">
        <v>2.4675924E-006</v>
      </c>
      <c r="I643" s="501" t="n">
        <v>0.0010456455776</v>
      </c>
      <c r="J643" s="501" t="n">
        <v>0.0010456455776</v>
      </c>
      <c r="K643" s="501" t="n">
        <v>0.0009018386</v>
      </c>
      <c r="L643" s="501" t="n">
        <v>5.6104516E-005</v>
      </c>
      <c r="M643" s="501" t="n">
        <v>6.2857184E-006</v>
      </c>
      <c r="N643" s="501" t="n">
        <v>2.26501236E-005</v>
      </c>
      <c r="O643" s="501" t="n">
        <v>0.00197407392</v>
      </c>
      <c r="P643" s="501" t="n">
        <v>0.000148055544</v>
      </c>
      <c r="Q643" s="501" t="n">
        <v>9.869756E-005</v>
      </c>
      <c r="R643" s="500"/>
      <c r="S643" s="500"/>
    </row>
    <row r="644" customFormat="false" ht="13.2" hidden="false" customHeight="false" outlineLevel="0" collapsed="false">
      <c r="A644" s="497"/>
      <c r="B644" s="498" t="s">
        <v>724</v>
      </c>
      <c r="C644" s="499" t="s">
        <v>716</v>
      </c>
      <c r="D644" s="500" t="s">
        <v>186</v>
      </c>
      <c r="E644" s="501" t="n">
        <v>0.736405909845</v>
      </c>
      <c r="F644" s="501" t="n">
        <v>0.1175872231269</v>
      </c>
      <c r="G644" s="501" t="n">
        <v>0.033007236065</v>
      </c>
      <c r="H644" s="501" t="n">
        <v>0.00010394924775</v>
      </c>
      <c r="I644" s="501" t="n">
        <v>0.17598193094243</v>
      </c>
      <c r="J644" s="501" t="n">
        <v>0.17598193094243</v>
      </c>
      <c r="K644" s="501" t="n">
        <v>0.256368244925</v>
      </c>
      <c r="L644" s="501"/>
      <c r="M644" s="501" t="n">
        <v>0.0001485610815</v>
      </c>
      <c r="N644" s="501"/>
      <c r="O644" s="501"/>
      <c r="P644" s="501" t="n">
        <v>0.001188488652</v>
      </c>
      <c r="Q644" s="501"/>
      <c r="R644" s="500"/>
      <c r="S644" s="500"/>
    </row>
    <row r="645" customFormat="false" ht="13.2" hidden="false" customHeight="false" outlineLevel="0" collapsed="false">
      <c r="A645" s="497"/>
      <c r="B645" s="498" t="s">
        <v>724</v>
      </c>
      <c r="C645" s="499" t="s">
        <v>716</v>
      </c>
      <c r="D645" s="500" t="s">
        <v>192</v>
      </c>
      <c r="E645" s="501" t="n">
        <v>0.00320684563972</v>
      </c>
      <c r="F645" s="501" t="n">
        <v>0.00052494647444</v>
      </c>
      <c r="G645" s="501" t="n">
        <v>0.00028621634195</v>
      </c>
      <c r="H645" s="501"/>
      <c r="I645" s="501" t="n">
        <v>1.431073998E-005</v>
      </c>
      <c r="J645" s="501" t="n">
        <v>1.431073998E-005</v>
      </c>
      <c r="K645" s="501" t="n">
        <v>0.00244858230635</v>
      </c>
      <c r="L645" s="501"/>
      <c r="M645" s="501" t="n">
        <v>2.86222585E-006</v>
      </c>
      <c r="N645" s="501"/>
      <c r="O645" s="501"/>
      <c r="P645" s="501" t="n">
        <v>2.289722449E-005</v>
      </c>
      <c r="Q645" s="501"/>
      <c r="R645" s="500"/>
      <c r="S645" s="500"/>
    </row>
    <row r="646" customFormat="false" ht="24" hidden="false" customHeight="false" outlineLevel="0" collapsed="false">
      <c r="A646" s="497"/>
      <c r="B646" s="498" t="s">
        <v>724</v>
      </c>
      <c r="C646" s="499" t="s">
        <v>716</v>
      </c>
      <c r="D646" s="500" t="s">
        <v>421</v>
      </c>
      <c r="E646" s="501" t="n">
        <v>0.00032848026216</v>
      </c>
      <c r="F646" s="501" t="n">
        <v>0.02450504092686</v>
      </c>
      <c r="G646" s="501" t="n">
        <v>0.00027963204016</v>
      </c>
      <c r="H646" s="501" t="n">
        <v>0.01699596544068</v>
      </c>
      <c r="I646" s="501" t="n">
        <v>5.77147558E-006</v>
      </c>
      <c r="J646" s="501" t="n">
        <v>5.77147558E-006</v>
      </c>
      <c r="K646" s="501" t="n">
        <v>0.00612878128732</v>
      </c>
      <c r="L646" s="501" t="n">
        <v>0.00174769971695</v>
      </c>
      <c r="M646" s="501" t="n">
        <v>3.495404449E-005</v>
      </c>
      <c r="N646" s="501" t="n">
        <v>0.00052430981211</v>
      </c>
      <c r="O646" s="501" t="n">
        <v>0.00873849846522</v>
      </c>
      <c r="P646" s="501" t="n">
        <v>1.22346611E-006</v>
      </c>
      <c r="Q646" s="501" t="n">
        <v>0.00034963224</v>
      </c>
      <c r="R646" s="500"/>
      <c r="S646" s="500"/>
    </row>
    <row r="647" customFormat="false" ht="13.2" hidden="false" customHeight="false" outlineLevel="0" collapsed="false">
      <c r="A647" s="497"/>
      <c r="B647" s="498" t="s">
        <v>724</v>
      </c>
      <c r="C647" s="499" t="s">
        <v>716</v>
      </c>
      <c r="D647" s="500" t="s">
        <v>429</v>
      </c>
      <c r="E647" s="501" t="n">
        <v>5.012456384E-005</v>
      </c>
      <c r="F647" s="501" t="n">
        <v>0.00010450475142</v>
      </c>
      <c r="G647" s="501" t="n">
        <v>2.25024072E-006</v>
      </c>
      <c r="H647" s="501" t="n">
        <v>3.1388201E-007</v>
      </c>
      <c r="I647" s="501" t="n">
        <v>1.939479776E-005</v>
      </c>
      <c r="J647" s="501" t="n">
        <v>4.212025688E-005</v>
      </c>
      <c r="K647" s="501" t="n">
        <v>7.2859704E-005</v>
      </c>
      <c r="L647" s="501" t="n">
        <v>0.00048750707026</v>
      </c>
      <c r="M647" s="501" t="n">
        <v>4.178650644E-005</v>
      </c>
      <c r="N647" s="501" t="n">
        <v>4.187779758E-005</v>
      </c>
      <c r="O647" s="501" t="n">
        <v>0.00248168656</v>
      </c>
      <c r="P647" s="501" t="n">
        <v>2.785744E-007</v>
      </c>
      <c r="Q647" s="501" t="n">
        <v>2.785744E-005</v>
      </c>
      <c r="R647" s="500"/>
      <c r="S647" s="500"/>
    </row>
    <row r="648" customFormat="false" ht="13.2" hidden="false" customHeight="false" outlineLevel="0" collapsed="false">
      <c r="A648" s="497"/>
      <c r="B648" s="498" t="s">
        <v>724</v>
      </c>
      <c r="C648" s="499" t="s">
        <v>716</v>
      </c>
      <c r="D648" s="500" t="s">
        <v>375</v>
      </c>
      <c r="E648" s="501"/>
      <c r="F648" s="501"/>
      <c r="G648" s="501"/>
      <c r="H648" s="501" t="n">
        <v>0.174837066684154</v>
      </c>
      <c r="I648" s="501" t="n">
        <v>0.00643005259461591</v>
      </c>
      <c r="J648" s="501" t="n">
        <v>0.0223156652592938</v>
      </c>
      <c r="K648" s="501"/>
      <c r="L648" s="501"/>
      <c r="M648" s="501"/>
      <c r="N648" s="501"/>
      <c r="O648" s="501"/>
      <c r="P648" s="501"/>
      <c r="Q648" s="501"/>
      <c r="R648" s="500"/>
      <c r="S648" s="500"/>
    </row>
    <row r="649" customFormat="false" ht="13.2" hidden="false" customHeight="false" outlineLevel="0" collapsed="false">
      <c r="A649" s="497"/>
      <c r="B649" s="498" t="s">
        <v>724</v>
      </c>
      <c r="C649" s="499" t="s">
        <v>716</v>
      </c>
      <c r="D649" s="500" t="s">
        <v>403</v>
      </c>
      <c r="E649" s="501" t="n">
        <v>0.0446260071203767</v>
      </c>
      <c r="F649" s="501"/>
      <c r="G649" s="501"/>
      <c r="H649" s="501" t="n">
        <v>0.624572461427559</v>
      </c>
      <c r="I649" s="501"/>
      <c r="J649" s="501" t="n">
        <v>0.002411729197</v>
      </c>
      <c r="K649" s="501"/>
      <c r="L649" s="501"/>
      <c r="M649" s="501"/>
      <c r="N649" s="501"/>
      <c r="O649" s="501"/>
      <c r="P649" s="501"/>
      <c r="Q649" s="501"/>
      <c r="R649" s="500"/>
      <c r="S649" s="500"/>
    </row>
    <row r="650" customFormat="false" ht="13.2" hidden="false" customHeight="false" outlineLevel="0" collapsed="false">
      <c r="A650" s="497"/>
      <c r="B650" s="498" t="s">
        <v>724</v>
      </c>
      <c r="C650" s="499" t="s">
        <v>716</v>
      </c>
      <c r="D650" s="500" t="s">
        <v>415</v>
      </c>
      <c r="E650" s="501" t="n">
        <v>0.00159939548984443</v>
      </c>
      <c r="F650" s="501" t="n">
        <v>0.0125067353842727</v>
      </c>
      <c r="G650" s="501" t="n">
        <v>0.000952894124516011</v>
      </c>
      <c r="H650" s="501" t="n">
        <v>0.00107200589008051</v>
      </c>
      <c r="I650" s="501"/>
      <c r="J650" s="501"/>
      <c r="K650" s="501" t="n">
        <v>0.0891745838450813</v>
      </c>
      <c r="L650" s="501"/>
      <c r="M650" s="501"/>
      <c r="N650" s="501"/>
      <c r="O650" s="501" t="n">
        <v>0.0016870108515</v>
      </c>
      <c r="P650" s="501" t="n">
        <v>0.02793689970084</v>
      </c>
      <c r="Q650" s="501"/>
      <c r="R650" s="500"/>
      <c r="S650" s="500"/>
    </row>
    <row r="651" customFormat="false" ht="13.2" hidden="false" customHeight="false" outlineLevel="0" collapsed="false">
      <c r="A651" s="497"/>
      <c r="B651" s="498" t="s">
        <v>724</v>
      </c>
      <c r="C651" s="499" t="s">
        <v>716</v>
      </c>
      <c r="D651" s="500" t="s">
        <v>474</v>
      </c>
      <c r="E651" s="501" t="n">
        <v>0.10447325295017</v>
      </c>
      <c r="F651" s="501"/>
      <c r="G651" s="501" t="n">
        <v>0.0208948008994</v>
      </c>
      <c r="H651" s="501" t="n">
        <v>0.02350683927438</v>
      </c>
      <c r="I651" s="501"/>
      <c r="J651" s="501"/>
      <c r="K651" s="501" t="n">
        <v>3.00361448448303</v>
      </c>
      <c r="L651" s="501"/>
      <c r="M651" s="501"/>
      <c r="N651" s="501"/>
      <c r="O651" s="501"/>
      <c r="P651" s="501" t="n">
        <v>0.16251419982882</v>
      </c>
      <c r="Q651" s="501"/>
      <c r="R651" s="500"/>
      <c r="S651" s="500"/>
    </row>
    <row r="652" customFormat="false" ht="13.2" hidden="false" customHeight="false" outlineLevel="0" collapsed="false">
      <c r="A652" s="497"/>
      <c r="B652" s="498" t="s">
        <v>724</v>
      </c>
      <c r="C652" s="499" t="s">
        <v>719</v>
      </c>
      <c r="D652" s="500" t="s">
        <v>161</v>
      </c>
      <c r="E652" s="501" t="n">
        <v>0.01271622145468</v>
      </c>
      <c r="F652" s="501" t="n">
        <v>0</v>
      </c>
      <c r="G652" s="501" t="n">
        <v>0</v>
      </c>
      <c r="H652" s="501"/>
      <c r="I652" s="501" t="n">
        <v>0.00250235190008</v>
      </c>
      <c r="J652" s="501" t="n">
        <v>0.00250235190008</v>
      </c>
      <c r="K652" s="501" t="n">
        <v>0.0245027570134</v>
      </c>
      <c r="L652" s="501" t="n">
        <v>0</v>
      </c>
      <c r="M652" s="501" t="n">
        <v>0</v>
      </c>
      <c r="N652" s="501" t="n">
        <v>0</v>
      </c>
      <c r="O652" s="501" t="n">
        <v>0</v>
      </c>
      <c r="P652" s="501" t="n">
        <v>0</v>
      </c>
      <c r="Q652" s="501"/>
      <c r="R652" s="500"/>
      <c r="S652" s="500"/>
    </row>
    <row r="653" customFormat="false" ht="13.2" hidden="false" customHeight="false" outlineLevel="0" collapsed="false">
      <c r="A653" s="497"/>
      <c r="B653" s="498" t="s">
        <v>724</v>
      </c>
      <c r="C653" s="499" t="s">
        <v>719</v>
      </c>
      <c r="D653" s="500" t="s">
        <v>168</v>
      </c>
      <c r="E653" s="501" t="n">
        <v>1.37054611121904</v>
      </c>
      <c r="F653" s="501" t="n">
        <v>0.08073829193016</v>
      </c>
      <c r="G653" s="501" t="n">
        <v>1.5871614297074</v>
      </c>
      <c r="H653" s="501" t="n">
        <v>0</v>
      </c>
      <c r="I653" s="501" t="n">
        <v>0.04593171816228</v>
      </c>
      <c r="J653" s="501" t="n">
        <v>0.07472705742088</v>
      </c>
      <c r="K653" s="501" t="n">
        <v>1.02564793805436</v>
      </c>
      <c r="L653" s="501" t="n">
        <v>1.29093623668112</v>
      </c>
      <c r="M653" s="501" t="n">
        <v>0.2143770311316</v>
      </c>
      <c r="N653" s="501" t="n">
        <v>0.0072541900422</v>
      </c>
      <c r="O653" s="501" t="n">
        <v>0.2778361125428</v>
      </c>
      <c r="P653" s="501" t="n">
        <v>0.01715631348728</v>
      </c>
      <c r="Q653" s="501"/>
      <c r="R653" s="500"/>
      <c r="S653" s="500"/>
    </row>
    <row r="654" customFormat="false" ht="13.2" hidden="false" customHeight="false" outlineLevel="0" collapsed="false">
      <c r="A654" s="497"/>
      <c r="B654" s="498" t="s">
        <v>724</v>
      </c>
      <c r="C654" s="499" t="s">
        <v>719</v>
      </c>
      <c r="D654" s="500" t="s">
        <v>221</v>
      </c>
      <c r="E654" s="501" t="n">
        <v>0.24048688418364</v>
      </c>
      <c r="F654" s="501" t="n">
        <v>0.45779016149796</v>
      </c>
      <c r="G654" s="501" t="n">
        <v>0.27172791977984</v>
      </c>
      <c r="H654" s="501"/>
      <c r="I654" s="501" t="n">
        <v>0.26203811492432</v>
      </c>
      <c r="J654" s="501" t="n">
        <v>0.28579078168052</v>
      </c>
      <c r="K654" s="501" t="n">
        <v>5.94769058753884</v>
      </c>
      <c r="L654" s="501" t="n">
        <v>0.02809367990172</v>
      </c>
      <c r="M654" s="501" t="n">
        <v>0.00184023185764</v>
      </c>
      <c r="N654" s="501" t="n">
        <v>0.00349210744908</v>
      </c>
      <c r="O654" s="501" t="n">
        <v>0.42334612879348</v>
      </c>
      <c r="P654" s="501" t="n">
        <v>0.24763325896424</v>
      </c>
      <c r="Q654" s="501"/>
      <c r="R654" s="500"/>
      <c r="S654" s="500"/>
    </row>
    <row r="655" customFormat="false" ht="13.2" hidden="false" customHeight="false" outlineLevel="0" collapsed="false">
      <c r="A655" s="497"/>
      <c r="B655" s="498" t="s">
        <v>724</v>
      </c>
      <c r="C655" s="499" t="s">
        <v>719</v>
      </c>
      <c r="D655" s="500" t="s">
        <v>268</v>
      </c>
      <c r="E655" s="501" t="n">
        <v>0</v>
      </c>
      <c r="F655" s="501" t="n">
        <v>0.11659802723044</v>
      </c>
      <c r="G655" s="501" t="n">
        <v>0</v>
      </c>
      <c r="H655" s="501" t="n">
        <v>0.14959790258</v>
      </c>
      <c r="I655" s="501" t="n">
        <v>0.009888020856</v>
      </c>
      <c r="J655" s="501" t="n">
        <v>0.013184027808</v>
      </c>
      <c r="K655" s="501" t="n">
        <v>0.05876520249884</v>
      </c>
      <c r="L655" s="501" t="n">
        <v>0</v>
      </c>
      <c r="M655" s="501" t="n">
        <v>0</v>
      </c>
      <c r="N655" s="501" t="n">
        <v>0</v>
      </c>
      <c r="O655" s="501"/>
      <c r="P655" s="501" t="n">
        <v>0</v>
      </c>
      <c r="Q655" s="501"/>
      <c r="R655" s="500"/>
      <c r="S655" s="500"/>
    </row>
    <row r="656" customFormat="false" ht="13.2" hidden="false" customHeight="false" outlineLevel="0" collapsed="false">
      <c r="A656" s="497"/>
      <c r="B656" s="498" t="s">
        <v>724</v>
      </c>
      <c r="C656" s="499" t="s">
        <v>719</v>
      </c>
      <c r="D656" s="500" t="s">
        <v>240</v>
      </c>
      <c r="E656" s="501" t="n">
        <v>0.000729440536</v>
      </c>
      <c r="F656" s="501" t="n">
        <v>0.11350302249044</v>
      </c>
      <c r="G656" s="501" t="n">
        <v>0.000364720268</v>
      </c>
      <c r="H656" s="501" t="n">
        <v>0.003282482412</v>
      </c>
      <c r="I656" s="501" t="n">
        <v>0.00795700016032</v>
      </c>
      <c r="J656" s="501" t="n">
        <v>0.0488063755312</v>
      </c>
      <c r="K656" s="501" t="n">
        <v>0.02316703142336</v>
      </c>
      <c r="L656" s="501"/>
      <c r="M656" s="501"/>
      <c r="N656" s="501"/>
      <c r="O656" s="501"/>
      <c r="P656" s="501" t="n">
        <v>0.01324664013376</v>
      </c>
      <c r="Q656" s="501"/>
      <c r="R656" s="500"/>
      <c r="S656" s="500"/>
    </row>
    <row r="657" customFormat="false" ht="13.2" hidden="false" customHeight="false" outlineLevel="0" collapsed="false">
      <c r="A657" s="497"/>
      <c r="B657" s="498" t="s">
        <v>724</v>
      </c>
      <c r="C657" s="499" t="s">
        <v>719</v>
      </c>
      <c r="D657" s="500" t="s">
        <v>354</v>
      </c>
      <c r="E657" s="501"/>
      <c r="F657" s="501" t="n">
        <v>1.8768030838146</v>
      </c>
      <c r="G657" s="501"/>
      <c r="H657" s="501"/>
      <c r="I657" s="501"/>
      <c r="J657" s="501"/>
      <c r="K657" s="501"/>
      <c r="L657" s="501"/>
      <c r="M657" s="501"/>
      <c r="N657" s="501"/>
      <c r="O657" s="501"/>
      <c r="P657" s="501" t="n">
        <v>1.82202848E-006</v>
      </c>
      <c r="Q657" s="501"/>
      <c r="R657" s="500"/>
      <c r="S657" s="500"/>
    </row>
    <row r="658" customFormat="false" ht="13.2" hidden="false" customHeight="false" outlineLevel="0" collapsed="false">
      <c r="A658" s="497"/>
      <c r="B658" s="498" t="s">
        <v>724</v>
      </c>
      <c r="C658" s="499" t="s">
        <v>719</v>
      </c>
      <c r="D658" s="500" t="s">
        <v>195</v>
      </c>
      <c r="E658" s="501" t="n">
        <v>1.92815613885252</v>
      </c>
      <c r="F658" s="501" t="n">
        <v>0.27783203578272</v>
      </c>
      <c r="G658" s="501" t="n">
        <v>0.01208317700548</v>
      </c>
      <c r="H658" s="501" t="n">
        <v>0.02571090581676</v>
      </c>
      <c r="I658" s="501" t="n">
        <v>0.1061198657724</v>
      </c>
      <c r="J658" s="501" t="n">
        <v>0.1236278920184</v>
      </c>
      <c r="K658" s="501" t="n">
        <v>1.98618761982184</v>
      </c>
      <c r="L658" s="501" t="n">
        <v>0.10817998381608</v>
      </c>
      <c r="M658" s="501" t="n">
        <v>0.00156506346936</v>
      </c>
      <c r="N658" s="501"/>
      <c r="O658" s="501" t="n">
        <v>0.0165813042842</v>
      </c>
      <c r="P658" s="501" t="n">
        <v>0.04656868099424</v>
      </c>
      <c r="Q658" s="501"/>
      <c r="R658" s="500"/>
      <c r="S658" s="500"/>
    </row>
    <row r="659" customFormat="false" ht="13.2" hidden="false" customHeight="false" outlineLevel="0" collapsed="false">
      <c r="A659" s="497"/>
      <c r="B659" s="498" t="s">
        <v>724</v>
      </c>
      <c r="C659" s="499" t="s">
        <v>719</v>
      </c>
      <c r="D659" s="500" t="s">
        <v>213</v>
      </c>
      <c r="E659" s="501" t="n">
        <v>0.318775074976</v>
      </c>
      <c r="F659" s="501" t="n">
        <v>0.0112306538284</v>
      </c>
      <c r="G659" s="501" t="n">
        <v>0.0862950712</v>
      </c>
      <c r="H659" s="501" t="n">
        <v>2.73655032E-005</v>
      </c>
      <c r="I659" s="501" t="n">
        <v>0.0115961685568</v>
      </c>
      <c r="J659" s="501" t="n">
        <v>0.0115961685568</v>
      </c>
      <c r="K659" s="501" t="n">
        <v>0.0100013548</v>
      </c>
      <c r="L659" s="501" t="n">
        <v>0.000622196888</v>
      </c>
      <c r="M659" s="501" t="n">
        <v>6.97083712E-005</v>
      </c>
      <c r="N659" s="501" t="n">
        <v>0.0002511889848</v>
      </c>
      <c r="O659" s="501" t="n">
        <v>0.02189240256</v>
      </c>
      <c r="P659" s="501" t="n">
        <v>0.001641930192</v>
      </c>
      <c r="Q659" s="501" t="n">
        <v>0.00109455208</v>
      </c>
      <c r="R659" s="500"/>
      <c r="S659" s="500"/>
    </row>
    <row r="660" customFormat="false" ht="13.2" hidden="false" customHeight="false" outlineLevel="0" collapsed="false">
      <c r="A660" s="497"/>
      <c r="B660" s="498" t="s">
        <v>724</v>
      </c>
      <c r="C660" s="499" t="s">
        <v>719</v>
      </c>
      <c r="D660" s="500" t="s">
        <v>186</v>
      </c>
      <c r="E660" s="501" t="n">
        <v>0.803077383204</v>
      </c>
      <c r="F660" s="501" t="n">
        <v>0.168774314136</v>
      </c>
      <c r="G660" s="501" t="n">
        <v>0.033489657328</v>
      </c>
      <c r="H660" s="501" t="n">
        <v>0.00011370603336</v>
      </c>
      <c r="I660" s="501" t="n">
        <v>0.19242132351328</v>
      </c>
      <c r="J660" s="501" t="n">
        <v>0.19242132351328</v>
      </c>
      <c r="K660" s="501" t="n">
        <v>0.354580642744</v>
      </c>
      <c r="L660" s="501"/>
      <c r="M660" s="501" t="n">
        <v>0.0001627334208</v>
      </c>
      <c r="N660" s="501"/>
      <c r="O660" s="501"/>
      <c r="P660" s="501" t="n">
        <v>0.0013018673664</v>
      </c>
      <c r="Q660" s="501"/>
      <c r="R660" s="500"/>
      <c r="S660" s="500"/>
    </row>
    <row r="661" customFormat="false" ht="13.2" hidden="false" customHeight="false" outlineLevel="0" collapsed="false">
      <c r="A661" s="497"/>
      <c r="B661" s="498" t="s">
        <v>724</v>
      </c>
      <c r="C661" s="499" t="s">
        <v>719</v>
      </c>
      <c r="D661" s="500" t="s">
        <v>192</v>
      </c>
      <c r="E661" s="501" t="n">
        <v>0.009226565147</v>
      </c>
      <c r="F661" s="501" t="n">
        <v>0.0019141485124</v>
      </c>
      <c r="G661" s="501" t="n">
        <v>0.00091019400076</v>
      </c>
      <c r="H661" s="501"/>
      <c r="I661" s="501" t="n">
        <v>4.55093034E-005</v>
      </c>
      <c r="J661" s="501" t="n">
        <v>4.55093034E-005</v>
      </c>
      <c r="K661" s="501" t="n">
        <v>0.00791505621472</v>
      </c>
      <c r="L661" s="501"/>
      <c r="M661" s="501" t="n">
        <v>9.10193792E-006</v>
      </c>
      <c r="N661" s="501"/>
      <c r="O661" s="501"/>
      <c r="P661" s="501" t="n">
        <v>7.281559688E-005</v>
      </c>
      <c r="Q661" s="501"/>
      <c r="R661" s="500"/>
      <c r="S661" s="500"/>
    </row>
    <row r="662" customFormat="false" ht="24" hidden="false" customHeight="false" outlineLevel="0" collapsed="false">
      <c r="A662" s="497"/>
      <c r="B662" s="498" t="s">
        <v>724</v>
      </c>
      <c r="C662" s="499" t="s">
        <v>719</v>
      </c>
      <c r="D662" s="500" t="s">
        <v>421</v>
      </c>
      <c r="E662" s="501" t="n">
        <v>0.00020270886204</v>
      </c>
      <c r="F662" s="501" t="n">
        <v>0.0106868878446</v>
      </c>
      <c r="G662" s="501" t="n">
        <v>4.321916132E-005</v>
      </c>
      <c r="H662" s="501" t="n">
        <v>0.00217835012592</v>
      </c>
      <c r="I662" s="501" t="n">
        <v>6.400543844E-005</v>
      </c>
      <c r="J662" s="501" t="n">
        <v>6.400543844E-005</v>
      </c>
      <c r="K662" s="501" t="n">
        <v>0.00375229196252</v>
      </c>
      <c r="L662" s="501" t="n">
        <v>0.00027011973184</v>
      </c>
      <c r="M662" s="501" t="n">
        <v>5.40250532E-006</v>
      </c>
      <c r="N662" s="501" t="n">
        <v>8.10359568E-005</v>
      </c>
      <c r="O662" s="501" t="n">
        <v>0.00135059864388</v>
      </c>
      <c r="P662" s="501" t="n">
        <v>1.8909556E-007</v>
      </c>
      <c r="Q662" s="501" t="n">
        <v>5.406036E-005</v>
      </c>
      <c r="R662" s="500"/>
      <c r="S662" s="500"/>
    </row>
    <row r="663" customFormat="false" ht="13.2" hidden="false" customHeight="false" outlineLevel="0" collapsed="false">
      <c r="A663" s="497"/>
      <c r="B663" s="498" t="s">
        <v>724</v>
      </c>
      <c r="C663" s="499" t="s">
        <v>719</v>
      </c>
      <c r="D663" s="500" t="s">
        <v>429</v>
      </c>
      <c r="E663" s="501" t="n">
        <v>0.00045040852</v>
      </c>
      <c r="F663" s="501" t="n">
        <v>0.00114908208408</v>
      </c>
      <c r="G663" s="501" t="n">
        <v>1.61658372E-005</v>
      </c>
      <c r="H663" s="501" t="n">
        <v>1.31769496E-006</v>
      </c>
      <c r="I663" s="501" t="n">
        <v>0.0001447735936</v>
      </c>
      <c r="J663" s="501" t="n">
        <v>0.000388008802</v>
      </c>
      <c r="K663" s="501" t="n">
        <v>0.00031784187</v>
      </c>
      <c r="L663" s="501" t="n">
        <v>0.00540642123848</v>
      </c>
      <c r="M663" s="501" t="n">
        <v>0.00046340810148</v>
      </c>
      <c r="N663" s="501" t="n">
        <v>0.0004637915904</v>
      </c>
      <c r="O663" s="501" t="n">
        <v>0.024817424</v>
      </c>
      <c r="P663" s="501" t="n">
        <v>3.0893792E-006</v>
      </c>
      <c r="Q663" s="501" t="n">
        <v>0.00030893792</v>
      </c>
      <c r="R663" s="500"/>
      <c r="S663" s="500"/>
    </row>
    <row r="664" customFormat="false" ht="13.2" hidden="false" customHeight="false" outlineLevel="0" collapsed="false">
      <c r="A664" s="497"/>
      <c r="B664" s="498" t="s">
        <v>724</v>
      </c>
      <c r="C664" s="499" t="s">
        <v>719</v>
      </c>
      <c r="D664" s="500" t="s">
        <v>375</v>
      </c>
      <c r="E664" s="501"/>
      <c r="F664" s="501"/>
      <c r="G664" s="501"/>
      <c r="H664" s="501" t="n">
        <v>0.325580125512619</v>
      </c>
      <c r="I664" s="501" t="n">
        <v>0.0140050786033878</v>
      </c>
      <c r="J664" s="501" t="n">
        <v>0.0255018301525949</v>
      </c>
      <c r="K664" s="501"/>
      <c r="L664" s="501"/>
      <c r="M664" s="501"/>
      <c r="N664" s="501"/>
      <c r="O664" s="501"/>
      <c r="P664" s="501"/>
      <c r="Q664" s="501"/>
      <c r="R664" s="500"/>
      <c r="S664" s="500"/>
    </row>
    <row r="665" customFormat="false" ht="13.2" hidden="false" customHeight="false" outlineLevel="0" collapsed="false">
      <c r="A665" s="497"/>
      <c r="B665" s="498" t="s">
        <v>724</v>
      </c>
      <c r="C665" s="499" t="s">
        <v>719</v>
      </c>
      <c r="D665" s="500" t="s">
        <v>403</v>
      </c>
      <c r="E665" s="501" t="n">
        <v>0.0216761163125193</v>
      </c>
      <c r="F665" s="501"/>
      <c r="G665" s="501"/>
      <c r="H665" s="501" t="n">
        <v>0.989433014075864</v>
      </c>
      <c r="I665" s="501"/>
      <c r="J665" s="501" t="n">
        <v>0.000667948508</v>
      </c>
      <c r="K665" s="501"/>
      <c r="L665" s="501"/>
      <c r="M665" s="501"/>
      <c r="N665" s="501"/>
      <c r="O665" s="501"/>
      <c r="P665" s="501"/>
      <c r="Q665" s="501"/>
      <c r="R665" s="500"/>
      <c r="S665" s="500"/>
    </row>
    <row r="666" customFormat="false" ht="13.2" hidden="false" customHeight="false" outlineLevel="0" collapsed="false">
      <c r="A666" s="497"/>
      <c r="B666" s="498" t="s">
        <v>724</v>
      </c>
      <c r="C666" s="499" t="s">
        <v>719</v>
      </c>
      <c r="D666" s="500" t="s">
        <v>415</v>
      </c>
      <c r="E666" s="501" t="n">
        <v>0.000238410957676791</v>
      </c>
      <c r="F666" s="501" t="n">
        <v>0.00186429359048941</v>
      </c>
      <c r="G666" s="501" t="n">
        <v>0.000142041416418241</v>
      </c>
      <c r="H666" s="501" t="n">
        <v>0.000159796593470521</v>
      </c>
      <c r="I666" s="501"/>
      <c r="J666" s="501"/>
      <c r="K666" s="501" t="n">
        <v>0.0132926459214931</v>
      </c>
      <c r="L666" s="501"/>
      <c r="M666" s="501"/>
      <c r="N666" s="501"/>
      <c r="O666" s="501" t="n">
        <v>0.000251471181</v>
      </c>
      <c r="P666" s="501" t="n">
        <v>0.00416436275736</v>
      </c>
      <c r="Q666" s="501"/>
      <c r="R666" s="500"/>
      <c r="S666" s="500"/>
    </row>
    <row r="667" customFormat="false" ht="13.2" hidden="false" customHeight="false" outlineLevel="0" collapsed="false">
      <c r="A667" s="497"/>
      <c r="B667" s="498" t="s">
        <v>724</v>
      </c>
      <c r="C667" s="499" t="s">
        <v>719</v>
      </c>
      <c r="D667" s="500" t="s">
        <v>474</v>
      </c>
      <c r="E667" s="501" t="n">
        <v>0.20173374976972</v>
      </c>
      <c r="F667" s="501"/>
      <c r="G667" s="501" t="n">
        <v>0.0403470403166</v>
      </c>
      <c r="H667" s="501" t="n">
        <v>0.04539078354684</v>
      </c>
      <c r="I667" s="501"/>
      <c r="J667" s="501"/>
      <c r="K667" s="501" t="n">
        <v>5.79986164857996</v>
      </c>
      <c r="L667" s="501"/>
      <c r="M667" s="501"/>
      <c r="N667" s="501"/>
      <c r="O667" s="501"/>
      <c r="P667" s="501" t="n">
        <v>0.31380853946988</v>
      </c>
      <c r="Q667" s="501"/>
      <c r="R667" s="500"/>
      <c r="S667" s="500"/>
    </row>
    <row r="668" customFormat="false" ht="13.2" hidden="false" customHeight="false" outlineLevel="0" collapsed="false">
      <c r="A668" s="497"/>
      <c r="B668" s="498" t="s">
        <v>724</v>
      </c>
      <c r="C668" s="499" t="s">
        <v>723</v>
      </c>
      <c r="D668" s="500" t="s">
        <v>161</v>
      </c>
      <c r="E668" s="501" t="n">
        <v>0.00462095468098</v>
      </c>
      <c r="F668" s="501" t="n">
        <v>0</v>
      </c>
      <c r="G668" s="501" t="n">
        <v>0</v>
      </c>
      <c r="H668" s="501"/>
      <c r="I668" s="501" t="n">
        <v>0.00090933102788</v>
      </c>
      <c r="J668" s="501" t="n">
        <v>0.00090933102788</v>
      </c>
      <c r="K668" s="501" t="n">
        <v>0.0089040702949</v>
      </c>
      <c r="L668" s="501" t="n">
        <v>0</v>
      </c>
      <c r="M668" s="501" t="n">
        <v>0</v>
      </c>
      <c r="N668" s="501" t="n">
        <v>0</v>
      </c>
      <c r="O668" s="501" t="n">
        <v>0</v>
      </c>
      <c r="P668" s="501" t="n">
        <v>0</v>
      </c>
      <c r="Q668" s="501"/>
      <c r="R668" s="500"/>
      <c r="S668" s="500"/>
    </row>
    <row r="669" customFormat="false" ht="13.2" hidden="false" customHeight="false" outlineLevel="0" collapsed="false">
      <c r="A669" s="497"/>
      <c r="B669" s="498" t="s">
        <v>724</v>
      </c>
      <c r="C669" s="499" t="s">
        <v>723</v>
      </c>
      <c r="D669" s="500" t="s">
        <v>168</v>
      </c>
      <c r="E669" s="501" t="n">
        <v>0.46926673405502</v>
      </c>
      <c r="F669" s="501" t="n">
        <v>0.02727544993734</v>
      </c>
      <c r="G669" s="501" t="n">
        <v>0.56529362018668</v>
      </c>
      <c r="H669" s="501" t="n">
        <v>0</v>
      </c>
      <c r="I669" s="501" t="n">
        <v>0.01585885219402</v>
      </c>
      <c r="J669" s="501" t="n">
        <v>0.025926219968</v>
      </c>
      <c r="K669" s="501" t="n">
        <v>0.34855504087734</v>
      </c>
      <c r="L669" s="501" t="n">
        <v>0.46819727061932</v>
      </c>
      <c r="M669" s="501" t="n">
        <v>0.07702803738388</v>
      </c>
      <c r="N669" s="501" t="n">
        <v>0.00240847455904</v>
      </c>
      <c r="O669" s="501" t="n">
        <v>0.10049416439106</v>
      </c>
      <c r="P669" s="501" t="n">
        <v>0.00616676761382</v>
      </c>
      <c r="Q669" s="501"/>
      <c r="R669" s="500"/>
      <c r="S669" s="500"/>
    </row>
    <row r="670" customFormat="false" ht="13.2" hidden="false" customHeight="false" outlineLevel="0" collapsed="false">
      <c r="A670" s="497"/>
      <c r="B670" s="498" t="s">
        <v>724</v>
      </c>
      <c r="C670" s="499" t="s">
        <v>723</v>
      </c>
      <c r="D670" s="500" t="s">
        <v>221</v>
      </c>
      <c r="E670" s="501" t="n">
        <v>0.08103004954484</v>
      </c>
      <c r="F670" s="501" t="n">
        <v>0.15970315749718</v>
      </c>
      <c r="G670" s="501" t="n">
        <v>0.09608612242658</v>
      </c>
      <c r="H670" s="501"/>
      <c r="I670" s="501" t="n">
        <v>0.09139721600526</v>
      </c>
      <c r="J670" s="501" t="n">
        <v>0.09979844767486</v>
      </c>
      <c r="K670" s="501" t="n">
        <v>2.07913525415838</v>
      </c>
      <c r="L670" s="501" t="n">
        <v>0.0101323582745</v>
      </c>
      <c r="M670" s="501" t="n">
        <v>0.0006620377984</v>
      </c>
      <c r="N670" s="501" t="n">
        <v>0.00125843660448</v>
      </c>
      <c r="O670" s="501" t="n">
        <v>0.1488512725953</v>
      </c>
      <c r="P670" s="501" t="n">
        <v>0.08667389389538</v>
      </c>
      <c r="Q670" s="501"/>
      <c r="R670" s="500"/>
      <c r="S670" s="500"/>
    </row>
    <row r="671" customFormat="false" ht="13.2" hidden="false" customHeight="false" outlineLevel="0" collapsed="false">
      <c r="A671" s="497"/>
      <c r="B671" s="498" t="s">
        <v>724</v>
      </c>
      <c r="C671" s="499" t="s">
        <v>723</v>
      </c>
      <c r="D671" s="500" t="s">
        <v>268</v>
      </c>
      <c r="E671" s="501" t="n">
        <v>0</v>
      </c>
      <c r="F671" s="501" t="n">
        <v>0.03382447941928</v>
      </c>
      <c r="G671" s="501" t="n">
        <v>0</v>
      </c>
      <c r="H671" s="501" t="n">
        <v>0.05431792663</v>
      </c>
      <c r="I671" s="501" t="n">
        <v>0.003593213316</v>
      </c>
      <c r="J671" s="501" t="n">
        <v>0.004790951088</v>
      </c>
      <c r="K671" s="501" t="n">
        <v>4.42173732E-006</v>
      </c>
      <c r="L671" s="501" t="n">
        <v>0</v>
      </c>
      <c r="M671" s="501" t="n">
        <v>0</v>
      </c>
      <c r="N671" s="501" t="n">
        <v>0</v>
      </c>
      <c r="O671" s="501"/>
      <c r="P671" s="501" t="n">
        <v>0</v>
      </c>
      <c r="Q671" s="501"/>
      <c r="R671" s="500"/>
      <c r="S671" s="500"/>
    </row>
    <row r="672" customFormat="false" ht="13.2" hidden="false" customHeight="false" outlineLevel="0" collapsed="false">
      <c r="A672" s="497"/>
      <c r="B672" s="498" t="s">
        <v>724</v>
      </c>
      <c r="C672" s="499" t="s">
        <v>723</v>
      </c>
      <c r="D672" s="500" t="s">
        <v>240</v>
      </c>
      <c r="E672" s="501" t="n">
        <v>0.000265071796</v>
      </c>
      <c r="F672" s="501" t="n">
        <v>0.03940651910118</v>
      </c>
      <c r="G672" s="501" t="n">
        <v>0.000132535898</v>
      </c>
      <c r="H672" s="501" t="n">
        <v>0.001192823082</v>
      </c>
      <c r="I672" s="501" t="n">
        <v>0.002683828752</v>
      </c>
      <c r="J672" s="501" t="n">
        <v>0.015992425988</v>
      </c>
      <c r="K672" s="501" t="n">
        <v>0.00841868024096</v>
      </c>
      <c r="L672" s="501"/>
      <c r="M672" s="501"/>
      <c r="N672" s="501"/>
      <c r="O672" s="501"/>
      <c r="P672" s="501" t="n">
        <v>0.00481370381536</v>
      </c>
      <c r="Q672" s="501"/>
      <c r="R672" s="500"/>
      <c r="S672" s="500"/>
    </row>
    <row r="673" customFormat="false" ht="13.2" hidden="false" customHeight="false" outlineLevel="0" collapsed="false">
      <c r="A673" s="497"/>
      <c r="B673" s="498" t="s">
        <v>724</v>
      </c>
      <c r="C673" s="499" t="s">
        <v>723</v>
      </c>
      <c r="D673" s="500" t="s">
        <v>354</v>
      </c>
      <c r="E673" s="501"/>
      <c r="F673" s="501" t="n">
        <v>0.65634285017554</v>
      </c>
      <c r="G673" s="501"/>
      <c r="H673" s="501"/>
      <c r="I673" s="501"/>
      <c r="J673" s="501"/>
      <c r="K673" s="501"/>
      <c r="L673" s="501"/>
      <c r="M673" s="501"/>
      <c r="N673" s="501"/>
      <c r="O673" s="501"/>
      <c r="P673" s="501" t="n">
        <v>6.318004E-007</v>
      </c>
      <c r="Q673" s="501"/>
      <c r="R673" s="500"/>
      <c r="S673" s="500"/>
    </row>
    <row r="674" customFormat="false" ht="13.2" hidden="false" customHeight="false" outlineLevel="0" collapsed="false">
      <c r="A674" s="497"/>
      <c r="B674" s="498" t="s">
        <v>724</v>
      </c>
      <c r="C674" s="499" t="s">
        <v>723</v>
      </c>
      <c r="D674" s="500" t="s">
        <v>195</v>
      </c>
      <c r="E674" s="501" t="n">
        <v>0.65806318702674</v>
      </c>
      <c r="F674" s="501" t="n">
        <v>0.09541369886818</v>
      </c>
      <c r="G674" s="501" t="n">
        <v>0.00417642424694</v>
      </c>
      <c r="H674" s="501" t="n">
        <v>0.00885256081996</v>
      </c>
      <c r="I674" s="501" t="n">
        <v>0.0365092089505</v>
      </c>
      <c r="J674" s="501" t="n">
        <v>0.0425124721846</v>
      </c>
      <c r="K674" s="501" t="n">
        <v>0.68249003194768</v>
      </c>
      <c r="L674" s="501" t="n">
        <v>0.03723603145064</v>
      </c>
      <c r="M674" s="501" t="n">
        <v>0.00053754734066</v>
      </c>
      <c r="N674" s="501"/>
      <c r="O674" s="501" t="n">
        <v>0.00569965544654</v>
      </c>
      <c r="P674" s="501" t="n">
        <v>0.016089097013</v>
      </c>
      <c r="Q674" s="501"/>
      <c r="R674" s="500"/>
      <c r="S674" s="500"/>
    </row>
    <row r="675" customFormat="false" ht="13.2" hidden="false" customHeight="false" outlineLevel="0" collapsed="false">
      <c r="A675" s="497"/>
      <c r="B675" s="498" t="s">
        <v>724</v>
      </c>
      <c r="C675" s="499" t="s">
        <v>723</v>
      </c>
      <c r="D675" s="500" t="s">
        <v>213</v>
      </c>
      <c r="E675" s="501" t="n">
        <v>0.115839849136</v>
      </c>
      <c r="F675" s="501" t="n">
        <v>0.0040811134474</v>
      </c>
      <c r="G675" s="501" t="n">
        <v>0.0313588132</v>
      </c>
      <c r="H675" s="501" t="n">
        <v>9.9443652E-006</v>
      </c>
      <c r="I675" s="501" t="n">
        <v>0.0042139380448</v>
      </c>
      <c r="J675" s="501" t="n">
        <v>0.0042139380448</v>
      </c>
      <c r="K675" s="501" t="n">
        <v>0.0036343978</v>
      </c>
      <c r="L675" s="501" t="n">
        <v>0.000226100468</v>
      </c>
      <c r="M675" s="501" t="n">
        <v>2.53313632E-005</v>
      </c>
      <c r="N675" s="501" t="n">
        <v>9.12797028E-005</v>
      </c>
      <c r="O675" s="501" t="n">
        <v>0.00795549216</v>
      </c>
      <c r="P675" s="501" t="n">
        <v>0.000596661912</v>
      </c>
      <c r="Q675" s="501" t="n">
        <v>0.00039774988</v>
      </c>
      <c r="R675" s="500"/>
      <c r="S675" s="500"/>
    </row>
    <row r="676" customFormat="false" ht="13.2" hidden="false" customHeight="false" outlineLevel="0" collapsed="false">
      <c r="A676" s="497"/>
      <c r="B676" s="498" t="s">
        <v>724</v>
      </c>
      <c r="C676" s="499" t="s">
        <v>723</v>
      </c>
      <c r="D676" s="500" t="s">
        <v>186</v>
      </c>
      <c r="E676" s="501" t="n">
        <v>0.260543567548</v>
      </c>
      <c r="F676" s="501" t="n">
        <v>0.0565073987698</v>
      </c>
      <c r="G676" s="501" t="n">
        <v>0.010756822186</v>
      </c>
      <c r="H676" s="501" t="n">
        <v>3.690474722E-005</v>
      </c>
      <c r="I676" s="501" t="n">
        <v>0.06244942162822</v>
      </c>
      <c r="J676" s="501" t="n">
        <v>0.06244942162822</v>
      </c>
      <c r="K676" s="501" t="n">
        <v>0.118277788838</v>
      </c>
      <c r="L676" s="501"/>
      <c r="M676" s="501" t="n">
        <v>5.28270446E-005</v>
      </c>
      <c r="N676" s="501"/>
      <c r="O676" s="501"/>
      <c r="P676" s="501" t="n">
        <v>0.0004226163568</v>
      </c>
      <c r="Q676" s="501"/>
      <c r="R676" s="500"/>
      <c r="S676" s="500"/>
    </row>
    <row r="677" customFormat="false" ht="13.2" hidden="false" customHeight="false" outlineLevel="0" collapsed="false">
      <c r="A677" s="497"/>
      <c r="B677" s="498" t="s">
        <v>724</v>
      </c>
      <c r="C677" s="499" t="s">
        <v>723</v>
      </c>
      <c r="D677" s="500" t="s">
        <v>192</v>
      </c>
      <c r="E677" s="501" t="n">
        <v>0.00324094298814</v>
      </c>
      <c r="F677" s="501" t="n">
        <v>0.00067898105308</v>
      </c>
      <c r="G677" s="501" t="n">
        <v>0.00032113672492</v>
      </c>
      <c r="H677" s="501"/>
      <c r="I677" s="501" t="n">
        <v>1.605669406E-005</v>
      </c>
      <c r="J677" s="501" t="n">
        <v>1.605669406E-005</v>
      </c>
      <c r="K677" s="501" t="n">
        <v>0.00279450985814</v>
      </c>
      <c r="L677" s="501"/>
      <c r="M677" s="501" t="n">
        <v>3.21136354E-006</v>
      </c>
      <c r="N677" s="501"/>
      <c r="O677" s="501"/>
      <c r="P677" s="501" t="n">
        <v>2.569097014E-005</v>
      </c>
      <c r="Q677" s="501"/>
      <c r="R677" s="500"/>
      <c r="S677" s="500"/>
    </row>
    <row r="678" customFormat="false" ht="24" hidden="false" customHeight="false" outlineLevel="0" collapsed="false">
      <c r="A678" s="497"/>
      <c r="B678" s="498" t="s">
        <v>724</v>
      </c>
      <c r="C678" s="499" t="s">
        <v>723</v>
      </c>
      <c r="D678" s="500" t="s">
        <v>421</v>
      </c>
      <c r="E678" s="501" t="n">
        <v>5.90458275E-005</v>
      </c>
      <c r="F678" s="501" t="n">
        <v>0.00277424736402</v>
      </c>
      <c r="G678" s="501" t="n">
        <v>2.71284706E-006</v>
      </c>
      <c r="H678" s="501"/>
      <c r="I678" s="501" t="n">
        <v>2.325897134E-005</v>
      </c>
      <c r="J678" s="501" t="n">
        <v>2.325897134E-005</v>
      </c>
      <c r="K678" s="501" t="n">
        <v>0.00109070318038</v>
      </c>
      <c r="L678" s="501" t="n">
        <v>1.695530958E-005</v>
      </c>
      <c r="M678" s="501" t="n">
        <v>3.3914452E-007</v>
      </c>
      <c r="N678" s="501" t="n">
        <v>5.08661142E-006</v>
      </c>
      <c r="O678" s="501" t="n">
        <v>8.47765479E-005</v>
      </c>
      <c r="P678" s="501" t="n">
        <v>1.186944E-008</v>
      </c>
      <c r="Q678" s="501" t="n">
        <v>3.4001E-006</v>
      </c>
      <c r="R678" s="500"/>
      <c r="S678" s="500"/>
    </row>
    <row r="679" customFormat="false" ht="13.2" hidden="false" customHeight="false" outlineLevel="0" collapsed="false">
      <c r="A679" s="497"/>
      <c r="B679" s="498" t="s">
        <v>724</v>
      </c>
      <c r="C679" s="499" t="s">
        <v>723</v>
      </c>
      <c r="D679" s="500" t="s">
        <v>429</v>
      </c>
      <c r="E679" s="501" t="n">
        <v>0.00016322606608</v>
      </c>
      <c r="F679" s="501" t="n">
        <v>0.0004175236252</v>
      </c>
      <c r="G679" s="501" t="n">
        <v>5.83716804E-006</v>
      </c>
      <c r="H679" s="501" t="n">
        <v>4.6964654E-007</v>
      </c>
      <c r="I679" s="501" t="n">
        <v>5.231060032E-005</v>
      </c>
      <c r="J679" s="501" t="n">
        <v>0.00014066263156</v>
      </c>
      <c r="K679" s="501" t="n">
        <v>0.000113418063</v>
      </c>
      <c r="L679" s="501" t="n">
        <v>0.00196464232008</v>
      </c>
      <c r="M679" s="501" t="n">
        <v>0.00016839811274</v>
      </c>
      <c r="N679" s="501" t="n">
        <v>0.00016853479676</v>
      </c>
      <c r="O679" s="501" t="n">
        <v>0.00900692672</v>
      </c>
      <c r="P679" s="501" t="n">
        <v>1.1226512E-006</v>
      </c>
      <c r="Q679" s="501" t="n">
        <v>0.00011226512</v>
      </c>
      <c r="R679" s="500"/>
      <c r="S679" s="500"/>
    </row>
    <row r="680" customFormat="false" ht="13.2" hidden="false" customHeight="false" outlineLevel="0" collapsed="false">
      <c r="A680" s="497"/>
      <c r="B680" s="498" t="s">
        <v>724</v>
      </c>
      <c r="C680" s="499" t="s">
        <v>723</v>
      </c>
      <c r="D680" s="500" t="s">
        <v>375</v>
      </c>
      <c r="E680" s="501"/>
      <c r="F680" s="501"/>
      <c r="G680" s="501"/>
      <c r="H680" s="501" t="n">
        <v>0.111457792514633</v>
      </c>
      <c r="I680" s="501" t="n">
        <v>0.00484583587927974</v>
      </c>
      <c r="J680" s="501" t="n">
        <v>0.00832396725488149</v>
      </c>
      <c r="K680" s="501"/>
      <c r="L680" s="501"/>
      <c r="M680" s="501"/>
      <c r="N680" s="501"/>
      <c r="O680" s="501"/>
      <c r="P680" s="501"/>
      <c r="Q680" s="501"/>
      <c r="R680" s="500"/>
      <c r="S680" s="500"/>
    </row>
    <row r="681" customFormat="false" ht="13.2" hidden="false" customHeight="false" outlineLevel="0" collapsed="false">
      <c r="A681" s="497"/>
      <c r="B681" s="498" t="s">
        <v>724</v>
      </c>
      <c r="C681" s="499" t="s">
        <v>723</v>
      </c>
      <c r="D681" s="500" t="s">
        <v>403</v>
      </c>
      <c r="E681" s="501" t="n">
        <v>0.00586622401426448</v>
      </c>
      <c r="F681" s="501"/>
      <c r="G681" s="501"/>
      <c r="H681" s="501" t="n">
        <v>0.33432481961535</v>
      </c>
      <c r="I681" s="501"/>
      <c r="J681" s="501" t="n">
        <v>0.00013192388</v>
      </c>
      <c r="K681" s="501"/>
      <c r="L681" s="501"/>
      <c r="M681" s="501"/>
      <c r="N681" s="501"/>
      <c r="O681" s="501"/>
      <c r="P681" s="501"/>
      <c r="Q681" s="501"/>
      <c r="R681" s="500"/>
      <c r="S681" s="500"/>
    </row>
    <row r="682" customFormat="false" ht="13.2" hidden="false" customHeight="false" outlineLevel="0" collapsed="false">
      <c r="A682" s="497"/>
      <c r="B682" s="498" t="s">
        <v>724</v>
      </c>
      <c r="C682" s="499" t="s">
        <v>723</v>
      </c>
      <c r="D682" s="500" t="s">
        <v>415</v>
      </c>
      <c r="E682" s="501" t="n">
        <v>1.22859874457157E-005</v>
      </c>
      <c r="F682" s="501" t="n">
        <v>9.60722941222044E-005</v>
      </c>
      <c r="G682" s="501" t="n">
        <v>7.31979383788224E-006</v>
      </c>
      <c r="H682" s="501" t="n">
        <v>8.23476806761752E-006</v>
      </c>
      <c r="I682" s="501"/>
      <c r="J682" s="501"/>
      <c r="K682" s="501" t="n">
        <v>0.0006850074447216</v>
      </c>
      <c r="L682" s="501"/>
      <c r="M682" s="501"/>
      <c r="N682" s="501"/>
      <c r="O682" s="501" t="n">
        <v>1.29590175E-005</v>
      </c>
      <c r="P682" s="501" t="n">
        <v>0.0002146013298</v>
      </c>
      <c r="Q682" s="501"/>
      <c r="R682" s="500"/>
      <c r="S682" s="500"/>
    </row>
    <row r="683" customFormat="false" ht="13.2" hidden="false" customHeight="false" outlineLevel="0" collapsed="false">
      <c r="A683" s="497"/>
      <c r="B683" s="498" t="s">
        <v>724</v>
      </c>
      <c r="C683" s="499" t="s">
        <v>723</v>
      </c>
      <c r="D683" s="500" t="s">
        <v>474</v>
      </c>
      <c r="E683" s="501" t="n">
        <v>0.06924251498648</v>
      </c>
      <c r="F683" s="501"/>
      <c r="G683" s="501" t="n">
        <v>0.0138486026635</v>
      </c>
      <c r="H683" s="501" t="n">
        <v>0.01557980264874</v>
      </c>
      <c r="I683" s="501"/>
      <c r="J683" s="501"/>
      <c r="K683" s="501" t="n">
        <v>1.99072791534628</v>
      </c>
      <c r="L683" s="501"/>
      <c r="M683" s="501"/>
      <c r="N683" s="501"/>
      <c r="O683" s="501"/>
      <c r="P683" s="501" t="n">
        <v>0.1077107450881</v>
      </c>
      <c r="Q683" s="501"/>
      <c r="R683" s="500"/>
      <c r="S683" s="500"/>
    </row>
    <row r="684" customFormat="false" ht="13.2" hidden="false" customHeight="false" outlineLevel="0" collapsed="false">
      <c r="A684" s="497"/>
      <c r="B684" s="498" t="s">
        <v>727</v>
      </c>
      <c r="C684" s="499" t="s">
        <v>728</v>
      </c>
      <c r="D684" s="500" t="s">
        <v>168</v>
      </c>
      <c r="E684" s="501" t="n">
        <v>2.595463995E-005</v>
      </c>
      <c r="F684" s="501" t="n">
        <v>1.78651872E-006</v>
      </c>
      <c r="G684" s="501" t="n">
        <v>1.195892793E-005</v>
      </c>
      <c r="H684" s="501"/>
      <c r="I684" s="501" t="n">
        <v>9.1703195E-007</v>
      </c>
      <c r="J684" s="501" t="n">
        <v>1.30613536E-006</v>
      </c>
      <c r="K684" s="501" t="n">
        <v>2.38672551E-005</v>
      </c>
      <c r="L684" s="501" t="n">
        <v>8.964841E-007</v>
      </c>
      <c r="M684" s="501" t="n">
        <v>8.7286251E-007</v>
      </c>
      <c r="N684" s="501" t="n">
        <v>2.2449094E-007</v>
      </c>
      <c r="O684" s="501" t="n">
        <v>4.2261123E-007</v>
      </c>
      <c r="P684" s="501" t="n">
        <v>2.5916405E-007</v>
      </c>
      <c r="Q684" s="501"/>
      <c r="R684" s="500"/>
      <c r="S684" s="500"/>
    </row>
    <row r="685" customFormat="false" ht="13.2" hidden="false" customHeight="false" outlineLevel="0" collapsed="false">
      <c r="A685" s="497"/>
      <c r="B685" s="498" t="s">
        <v>727</v>
      </c>
      <c r="C685" s="499" t="s">
        <v>728</v>
      </c>
      <c r="D685" s="500" t="s">
        <v>221</v>
      </c>
      <c r="E685" s="501" t="n">
        <v>8.73842521E-006</v>
      </c>
      <c r="F685" s="501" t="n">
        <v>1.139286178E-005</v>
      </c>
      <c r="G685" s="501" t="n">
        <v>1.96091519E-006</v>
      </c>
      <c r="H685" s="501"/>
      <c r="I685" s="501" t="n">
        <v>6.44343152E-006</v>
      </c>
      <c r="J685" s="501" t="n">
        <v>6.79619537E-006</v>
      </c>
      <c r="K685" s="501" t="n">
        <v>0.00013817728571</v>
      </c>
      <c r="L685" s="501" t="n">
        <v>1.045006E-008</v>
      </c>
      <c r="M685" s="501" t="n">
        <v>5.22294E-009</v>
      </c>
      <c r="N685" s="501" t="n">
        <v>3.06471E-009</v>
      </c>
      <c r="O685" s="501" t="n">
        <v>8.00332521E-006</v>
      </c>
      <c r="P685" s="501" t="n">
        <v>5.5667702E-006</v>
      </c>
      <c r="Q685" s="501"/>
      <c r="R685" s="500"/>
      <c r="S685" s="500"/>
    </row>
    <row r="686" customFormat="false" ht="13.2" hidden="false" customHeight="false" outlineLevel="0" collapsed="false">
      <c r="A686" s="497"/>
      <c r="B686" s="498" t="s">
        <v>727</v>
      </c>
      <c r="C686" s="499" t="s">
        <v>728</v>
      </c>
      <c r="D686" s="500" t="s">
        <v>268</v>
      </c>
      <c r="E686" s="501" t="n">
        <v>1.219258E-006</v>
      </c>
      <c r="F686" s="501" t="n">
        <v>5.86129701E-006</v>
      </c>
      <c r="G686" s="501" t="n">
        <v>7.925177E-007</v>
      </c>
      <c r="H686" s="501" t="n">
        <v>1.1E-007</v>
      </c>
      <c r="I686" s="501" t="n">
        <v>1.29546163E-006</v>
      </c>
      <c r="J686" s="501" t="n">
        <v>2.59092325E-006</v>
      </c>
      <c r="K686" s="501" t="n">
        <v>6.096334821E-005</v>
      </c>
      <c r="L686" s="501" t="n">
        <v>3.4748853E-005</v>
      </c>
      <c r="M686" s="501" t="n">
        <v>1.828887E-006</v>
      </c>
      <c r="N686" s="501" t="n">
        <v>1.0363693E-006</v>
      </c>
      <c r="O686" s="501" t="n">
        <v>1.219258E-005</v>
      </c>
      <c r="P686" s="501" t="n">
        <v>1.0363693E-007</v>
      </c>
      <c r="Q686" s="501" t="n">
        <v>0.00015240725</v>
      </c>
      <c r="R686" s="500"/>
      <c r="S686" s="500"/>
    </row>
    <row r="687" customFormat="false" ht="13.2" hidden="false" customHeight="false" outlineLevel="0" collapsed="false">
      <c r="A687" s="497"/>
      <c r="B687" s="498" t="s">
        <v>727</v>
      </c>
      <c r="C687" s="499" t="s">
        <v>728</v>
      </c>
      <c r="D687" s="500" t="s">
        <v>240</v>
      </c>
      <c r="E687" s="501"/>
      <c r="F687" s="501" t="n">
        <v>3.97488268E-006</v>
      </c>
      <c r="G687" s="501"/>
      <c r="H687" s="501"/>
      <c r="I687" s="501"/>
      <c r="J687" s="501"/>
      <c r="K687" s="501"/>
      <c r="L687" s="501"/>
      <c r="M687" s="501"/>
      <c r="N687" s="501"/>
      <c r="O687" s="501"/>
      <c r="P687" s="501"/>
      <c r="Q687" s="501"/>
      <c r="R687" s="500"/>
      <c r="S687" s="500"/>
    </row>
    <row r="688" customFormat="false" ht="13.2" hidden="false" customHeight="false" outlineLevel="0" collapsed="false">
      <c r="A688" s="497"/>
      <c r="B688" s="498" t="s">
        <v>727</v>
      </c>
      <c r="C688" s="499" t="s">
        <v>728</v>
      </c>
      <c r="D688" s="500" t="s">
        <v>354</v>
      </c>
      <c r="E688" s="501"/>
      <c r="F688" s="501" t="n">
        <v>5.738540344E-005</v>
      </c>
      <c r="G688" s="501"/>
      <c r="H688" s="501"/>
      <c r="I688" s="501"/>
      <c r="J688" s="501"/>
      <c r="K688" s="501"/>
      <c r="L688" s="501"/>
      <c r="M688" s="501"/>
      <c r="N688" s="501"/>
      <c r="O688" s="501"/>
      <c r="P688" s="501" t="n">
        <v>8.998E-011</v>
      </c>
      <c r="Q688" s="501"/>
      <c r="R688" s="500"/>
      <c r="S688" s="500"/>
    </row>
    <row r="689" customFormat="false" ht="13.2" hidden="false" customHeight="false" outlineLevel="0" collapsed="false">
      <c r="A689" s="497"/>
      <c r="B689" s="498" t="s">
        <v>727</v>
      </c>
      <c r="C689" s="499" t="s">
        <v>728</v>
      </c>
      <c r="D689" s="500" t="s">
        <v>195</v>
      </c>
      <c r="E689" s="501" t="n">
        <v>7.331370837E-005</v>
      </c>
      <c r="F689" s="501" t="n">
        <v>1.011205616E-005</v>
      </c>
      <c r="G689" s="501" t="n">
        <v>3.6647185E-007</v>
      </c>
      <c r="H689" s="501" t="n">
        <v>8.6679336E-007</v>
      </c>
      <c r="I689" s="501" t="n">
        <v>3.52411028E-006</v>
      </c>
      <c r="J689" s="501" t="n">
        <v>4.22003973E-006</v>
      </c>
      <c r="K689" s="501" t="n">
        <v>6.455001761E-005</v>
      </c>
      <c r="L689" s="501" t="n">
        <v>3.76515046E-006</v>
      </c>
      <c r="M689" s="501" t="n">
        <v>5.789131E-008</v>
      </c>
      <c r="N689" s="501"/>
      <c r="O689" s="501" t="n">
        <v>5.9509081E-007</v>
      </c>
      <c r="P689" s="501" t="n">
        <v>1.58647351E-006</v>
      </c>
      <c r="Q689" s="501"/>
      <c r="R689" s="500"/>
      <c r="S689" s="500"/>
    </row>
    <row r="690" customFormat="false" ht="13.2" hidden="false" customHeight="false" outlineLevel="0" collapsed="false">
      <c r="A690" s="497"/>
      <c r="B690" s="498" t="s">
        <v>727</v>
      </c>
      <c r="C690" s="499" t="s">
        <v>728</v>
      </c>
      <c r="D690" s="500" t="s">
        <v>186</v>
      </c>
      <c r="E690" s="501" t="n">
        <v>5.30252785E-005</v>
      </c>
      <c r="F690" s="501" t="n">
        <v>7.937221E-006</v>
      </c>
      <c r="G690" s="501" t="n">
        <v>2.63893E-006</v>
      </c>
      <c r="H690" s="501" t="n">
        <v>7.46774E-009</v>
      </c>
      <c r="I690" s="501" t="n">
        <v>1.279603661E-005</v>
      </c>
      <c r="J690" s="501" t="n">
        <v>1.279603661E-005</v>
      </c>
      <c r="K690" s="501" t="n">
        <v>1.746614E-005</v>
      </c>
      <c r="L690" s="501"/>
      <c r="M690" s="501" t="n">
        <v>1.06697E-008</v>
      </c>
      <c r="N690" s="501"/>
      <c r="O690" s="501"/>
      <c r="P690" s="501" t="n">
        <v>8.53576E-008</v>
      </c>
      <c r="Q690" s="501"/>
      <c r="R690" s="500"/>
      <c r="S690" s="500"/>
    </row>
    <row r="691" customFormat="false" ht="13.2" hidden="false" customHeight="false" outlineLevel="0" collapsed="false">
      <c r="A691" s="497"/>
      <c r="B691" s="498" t="s">
        <v>727</v>
      </c>
      <c r="C691" s="499" t="s">
        <v>728</v>
      </c>
      <c r="D691" s="500" t="s">
        <v>192</v>
      </c>
      <c r="E691" s="501" t="n">
        <v>4.252677E-008</v>
      </c>
      <c r="F691" s="501" t="n">
        <v>8.12734E-009</v>
      </c>
      <c r="G691" s="501" t="n">
        <v>4.10916E-009</v>
      </c>
      <c r="H691" s="501"/>
      <c r="I691" s="501" t="n">
        <v>2.0546E-010</v>
      </c>
      <c r="J691" s="501" t="n">
        <v>2.0546E-010</v>
      </c>
      <c r="K691" s="501" t="n">
        <v>5.599792E-008</v>
      </c>
      <c r="L691" s="501"/>
      <c r="M691" s="501" t="n">
        <v>4.109E-011</v>
      </c>
      <c r="N691" s="501"/>
      <c r="O691" s="501"/>
      <c r="P691" s="501" t="n">
        <v>3.2873E-010</v>
      </c>
      <c r="Q691" s="501"/>
      <c r="R691" s="500"/>
      <c r="S691" s="500"/>
    </row>
    <row r="692" customFormat="false" ht="24" hidden="false" customHeight="false" outlineLevel="0" collapsed="false">
      <c r="A692" s="497"/>
      <c r="B692" s="498" t="s">
        <v>727</v>
      </c>
      <c r="C692" s="499" t="s">
        <v>728</v>
      </c>
      <c r="D692" s="500" t="s">
        <v>421</v>
      </c>
      <c r="E692" s="501" t="n">
        <v>3.664E-011</v>
      </c>
      <c r="F692" s="501" t="n">
        <v>1.16207159E-006</v>
      </c>
      <c r="G692" s="501" t="n">
        <v>3.257E-011</v>
      </c>
      <c r="H692" s="501" t="n">
        <v>1.7672418E-006</v>
      </c>
      <c r="I692" s="501"/>
      <c r="J692" s="501"/>
      <c r="K692" s="501" t="n">
        <v>6.8396E-010</v>
      </c>
      <c r="L692" s="501" t="n">
        <v>2.0356E-010</v>
      </c>
      <c r="M692" s="501" t="n">
        <v>4.07E-012</v>
      </c>
      <c r="N692" s="501" t="n">
        <v>6.107E-011</v>
      </c>
      <c r="O692" s="501" t="n">
        <v>1.0178E-009</v>
      </c>
      <c r="P692" s="501" t="n">
        <v>1.4E-013</v>
      </c>
      <c r="Q692" s="501" t="n">
        <v>4E-011</v>
      </c>
      <c r="R692" s="500"/>
      <c r="S692" s="500"/>
    </row>
    <row r="693" customFormat="false" ht="13.2" hidden="false" customHeight="false" outlineLevel="0" collapsed="false">
      <c r="A693" s="497"/>
      <c r="B693" s="498" t="s">
        <v>727</v>
      </c>
      <c r="C693" s="499" t="s">
        <v>728</v>
      </c>
      <c r="D693" s="500" t="s">
        <v>429</v>
      </c>
      <c r="E693" s="501" t="n">
        <v>5.3196E-010</v>
      </c>
      <c r="F693" s="501" t="n">
        <v>4.979E-011</v>
      </c>
      <c r="G693" s="501" t="n">
        <v>4.433E-011</v>
      </c>
      <c r="H693" s="501" t="n">
        <v>1.091E-011</v>
      </c>
      <c r="I693" s="501" t="n">
        <v>3.5464E-010</v>
      </c>
      <c r="J693" s="501" t="n">
        <v>3.9897E-010</v>
      </c>
      <c r="K693" s="501" t="n">
        <v>2.47225E-009</v>
      </c>
      <c r="L693" s="501" t="n">
        <v>6E-014</v>
      </c>
      <c r="M693" s="501" t="n">
        <v>1E-014</v>
      </c>
      <c r="N693" s="501" t="n">
        <v>3.19E-012</v>
      </c>
      <c r="O693" s="501" t="n">
        <v>1.364E-008</v>
      </c>
      <c r="P693" s="501"/>
      <c r="Q693" s="501"/>
      <c r="R693" s="500"/>
      <c r="S693" s="500"/>
    </row>
    <row r="694" customFormat="false" ht="13.2" hidden="false" customHeight="false" outlineLevel="0" collapsed="false">
      <c r="A694" s="497"/>
      <c r="B694" s="498" t="s">
        <v>727</v>
      </c>
      <c r="C694" s="499" t="s">
        <v>728</v>
      </c>
      <c r="D694" s="500" t="s">
        <v>375</v>
      </c>
      <c r="E694" s="501"/>
      <c r="F694" s="501"/>
      <c r="G694" s="501"/>
      <c r="H694" s="501" t="n">
        <v>5.92663246009759E-005</v>
      </c>
      <c r="I694" s="501" t="n">
        <v>1.65672140795076E-006</v>
      </c>
      <c r="J694" s="501" t="n">
        <v>7.93622755616887E-006</v>
      </c>
      <c r="K694" s="501"/>
      <c r="L694" s="501"/>
      <c r="M694" s="501"/>
      <c r="N694" s="501"/>
      <c r="O694" s="501"/>
      <c r="P694" s="501"/>
      <c r="Q694" s="501"/>
      <c r="R694" s="500"/>
      <c r="S694" s="500"/>
    </row>
    <row r="695" customFormat="false" ht="13.2" hidden="false" customHeight="false" outlineLevel="0" collapsed="false">
      <c r="A695" s="497"/>
      <c r="B695" s="498" t="s">
        <v>727</v>
      </c>
      <c r="C695" s="499" t="s">
        <v>728</v>
      </c>
      <c r="D695" s="500" t="s">
        <v>403</v>
      </c>
      <c r="E695" s="501" t="n">
        <v>5.19819082801095E-006</v>
      </c>
      <c r="F695" s="501"/>
      <c r="G695" s="501"/>
      <c r="H695" s="501" t="n">
        <v>0.00011286024737433</v>
      </c>
      <c r="I695" s="501"/>
      <c r="J695" s="501" t="n">
        <v>3.94463E-007</v>
      </c>
      <c r="K695" s="501"/>
      <c r="L695" s="501"/>
      <c r="M695" s="501"/>
      <c r="N695" s="501"/>
      <c r="O695" s="501"/>
      <c r="P695" s="501"/>
      <c r="Q695" s="501"/>
      <c r="R695" s="500"/>
      <c r="S695" s="500"/>
    </row>
    <row r="696" customFormat="false" ht="13.2" hidden="false" customHeight="false" outlineLevel="0" collapsed="false">
      <c r="A696" s="497"/>
      <c r="B696" s="498" t="s">
        <v>727</v>
      </c>
      <c r="C696" s="499" t="s">
        <v>728</v>
      </c>
      <c r="D696" s="500" t="s">
        <v>415</v>
      </c>
      <c r="E696" s="501" t="n">
        <v>3.94088072327095E-006</v>
      </c>
      <c r="F696" s="501" t="n">
        <v>2.65103687870776E-005</v>
      </c>
      <c r="G696" s="501" t="n">
        <v>2.01983762187258E-006</v>
      </c>
      <c r="H696" s="501" t="n">
        <v>2.27231732460665E-006</v>
      </c>
      <c r="I696" s="501"/>
      <c r="J696" s="501"/>
      <c r="K696" s="501" t="n">
        <v>0.000189022237341017</v>
      </c>
      <c r="L696" s="501"/>
      <c r="M696" s="501"/>
      <c r="N696" s="501"/>
      <c r="O696" s="501" t="n">
        <v>3.77356812534E-006</v>
      </c>
      <c r="P696" s="501" t="n">
        <v>6.24902881556304E-005</v>
      </c>
      <c r="Q696" s="501"/>
      <c r="R696" s="500"/>
      <c r="S696" s="500"/>
    </row>
    <row r="697" customFormat="false" ht="13.2" hidden="false" customHeight="false" outlineLevel="0" collapsed="false">
      <c r="A697" s="497"/>
      <c r="B697" s="498" t="s">
        <v>727</v>
      </c>
      <c r="C697" s="499" t="s">
        <v>728</v>
      </c>
      <c r="D697" s="500" t="s">
        <v>474</v>
      </c>
      <c r="E697" s="501" t="n">
        <v>2.02004246E-006</v>
      </c>
      <c r="F697" s="501"/>
      <c r="G697" s="501" t="n">
        <v>4.040114E-007</v>
      </c>
      <c r="H697" s="501" t="n">
        <v>4.5451646E-007</v>
      </c>
      <c r="I697" s="501"/>
      <c r="J697" s="501"/>
      <c r="K697" s="501" t="n">
        <v>5.807638432E-005</v>
      </c>
      <c r="L697" s="501"/>
      <c r="M697" s="501"/>
      <c r="N697" s="501"/>
      <c r="O697" s="501"/>
      <c r="P697" s="501" t="n">
        <v>3.14229311E-006</v>
      </c>
      <c r="Q697" s="501"/>
      <c r="R697" s="500"/>
      <c r="S697" s="500"/>
    </row>
    <row r="698" customFormat="false" ht="13.2" hidden="false" customHeight="false" outlineLevel="0" collapsed="false">
      <c r="A698" s="497"/>
      <c r="B698" s="498" t="s">
        <v>727</v>
      </c>
      <c r="C698" s="499" t="s">
        <v>725</v>
      </c>
      <c r="D698" s="500" t="s">
        <v>168</v>
      </c>
      <c r="E698" s="501" t="n">
        <v>0.0560025760385</v>
      </c>
      <c r="F698" s="501" t="n">
        <v>0.00614312024916</v>
      </c>
      <c r="G698" s="501" t="n">
        <v>0.0376108740355</v>
      </c>
      <c r="H698" s="501"/>
      <c r="I698" s="501" t="n">
        <v>0.00407264302146</v>
      </c>
      <c r="J698" s="501" t="n">
        <v>0.00501137553364</v>
      </c>
      <c r="K698" s="501" t="n">
        <v>0.04875437559544</v>
      </c>
      <c r="L698" s="501" t="n">
        <v>0.00121233655408</v>
      </c>
      <c r="M698" s="501" t="n">
        <v>0.00108425020838</v>
      </c>
      <c r="N698" s="501" t="n">
        <v>0.00029651215596</v>
      </c>
      <c r="O698" s="501" t="n">
        <v>0.00072319093542</v>
      </c>
      <c r="P698" s="501" t="n">
        <v>0.00062943844694</v>
      </c>
      <c r="Q698" s="501"/>
      <c r="R698" s="500"/>
      <c r="S698" s="500"/>
    </row>
    <row r="699" customFormat="false" ht="13.2" hidden="false" customHeight="false" outlineLevel="0" collapsed="false">
      <c r="A699" s="497"/>
      <c r="B699" s="498" t="s">
        <v>727</v>
      </c>
      <c r="C699" s="499" t="s">
        <v>725</v>
      </c>
      <c r="D699" s="500" t="s">
        <v>221</v>
      </c>
      <c r="E699" s="501" t="n">
        <v>0.04191484930818</v>
      </c>
      <c r="F699" s="501" t="n">
        <v>0.0496811392904</v>
      </c>
      <c r="G699" s="501" t="n">
        <v>0.01202881818826</v>
      </c>
      <c r="H699" s="501"/>
      <c r="I699" s="501" t="n">
        <v>0.0283150974158</v>
      </c>
      <c r="J699" s="501" t="n">
        <v>0.0298785183397</v>
      </c>
      <c r="K699" s="501" t="n">
        <v>0.60327995210446</v>
      </c>
      <c r="L699" s="501" t="n">
        <v>0.0001076711518</v>
      </c>
      <c r="M699" s="501" t="n">
        <v>5.381393912E-005</v>
      </c>
      <c r="N699" s="501" t="n">
        <v>2.155656994E-005</v>
      </c>
      <c r="O699" s="501" t="n">
        <v>0.0350671616713</v>
      </c>
      <c r="P699" s="501" t="n">
        <v>0.02427019292348</v>
      </c>
      <c r="Q699" s="501"/>
      <c r="R699" s="500"/>
      <c r="S699" s="500"/>
    </row>
    <row r="700" customFormat="false" ht="13.2" hidden="false" customHeight="false" outlineLevel="0" collapsed="false">
      <c r="A700" s="497"/>
      <c r="B700" s="498" t="s">
        <v>727</v>
      </c>
      <c r="C700" s="499" t="s">
        <v>725</v>
      </c>
      <c r="D700" s="500" t="s">
        <v>268</v>
      </c>
      <c r="E700" s="501" t="n">
        <v>0.001372884508</v>
      </c>
      <c r="F700" s="501" t="n">
        <v>0.01783051970998</v>
      </c>
      <c r="G700" s="501" t="n">
        <v>0.0008923749302</v>
      </c>
      <c r="H700" s="501" t="n">
        <v>0.00048478</v>
      </c>
      <c r="I700" s="501" t="n">
        <v>0.00145868979538</v>
      </c>
      <c r="J700" s="501" t="n">
        <v>0.0029173795795</v>
      </c>
      <c r="K700" s="501" t="n">
        <v>0.06864617067086</v>
      </c>
      <c r="L700" s="501" t="n">
        <v>0.039127208478</v>
      </c>
      <c r="M700" s="501" t="n">
        <v>0.002059326762</v>
      </c>
      <c r="N700" s="501" t="n">
        <v>0.0011669518318</v>
      </c>
      <c r="O700" s="501" t="n">
        <v>0.01372884508</v>
      </c>
      <c r="P700" s="501" t="n">
        <v>0.00011669518318</v>
      </c>
      <c r="Q700" s="501" t="n">
        <v>0.1716105635</v>
      </c>
      <c r="R700" s="500"/>
      <c r="S700" s="500"/>
    </row>
    <row r="701" customFormat="false" ht="13.2" hidden="false" customHeight="false" outlineLevel="0" collapsed="false">
      <c r="A701" s="497"/>
      <c r="B701" s="498" t="s">
        <v>727</v>
      </c>
      <c r="C701" s="499" t="s">
        <v>725</v>
      </c>
      <c r="D701" s="500" t="s">
        <v>240</v>
      </c>
      <c r="E701" s="501"/>
      <c r="F701" s="501" t="n">
        <v>0.01667977933192</v>
      </c>
      <c r="G701" s="501"/>
      <c r="H701" s="501"/>
      <c r="I701" s="501"/>
      <c r="J701" s="501"/>
      <c r="K701" s="501"/>
      <c r="L701" s="501"/>
      <c r="M701" s="501"/>
      <c r="N701" s="501"/>
      <c r="O701" s="501"/>
      <c r="P701" s="501"/>
      <c r="Q701" s="501"/>
      <c r="R701" s="500"/>
      <c r="S701" s="500"/>
    </row>
    <row r="702" customFormat="false" ht="13.2" hidden="false" customHeight="false" outlineLevel="0" collapsed="false">
      <c r="A702" s="497"/>
      <c r="B702" s="498" t="s">
        <v>727</v>
      </c>
      <c r="C702" s="499" t="s">
        <v>725</v>
      </c>
      <c r="D702" s="500" t="s">
        <v>354</v>
      </c>
      <c r="E702" s="501"/>
      <c r="F702" s="501" t="n">
        <v>0.29701521488464</v>
      </c>
      <c r="G702" s="501"/>
      <c r="H702" s="501"/>
      <c r="I702" s="501"/>
      <c r="J702" s="501"/>
      <c r="K702" s="501"/>
      <c r="L702" s="501"/>
      <c r="M702" s="501"/>
      <c r="N702" s="501"/>
      <c r="O702" s="501"/>
      <c r="P702" s="501" t="n">
        <v>3.4591812E-007</v>
      </c>
      <c r="Q702" s="501"/>
      <c r="R702" s="500"/>
      <c r="S702" s="500"/>
    </row>
    <row r="703" customFormat="false" ht="13.2" hidden="false" customHeight="false" outlineLevel="0" collapsed="false">
      <c r="A703" s="497"/>
      <c r="B703" s="498" t="s">
        <v>727</v>
      </c>
      <c r="C703" s="499" t="s">
        <v>725</v>
      </c>
      <c r="D703" s="500" t="s">
        <v>195</v>
      </c>
      <c r="E703" s="501" t="n">
        <v>0.36717239655258</v>
      </c>
      <c r="F703" s="501" t="n">
        <v>0.0500392271548</v>
      </c>
      <c r="G703" s="501" t="n">
        <v>0.0018103038159</v>
      </c>
      <c r="H703" s="501" t="n">
        <v>0.00426719276028</v>
      </c>
      <c r="I703" s="501" t="n">
        <v>0.01713922730904</v>
      </c>
      <c r="J703" s="501" t="n">
        <v>0.02038612379782</v>
      </c>
      <c r="K703" s="501" t="n">
        <v>0.3091375326263</v>
      </c>
      <c r="L703" s="501" t="n">
        <v>0.0181099054806</v>
      </c>
      <c r="M703" s="501" t="n">
        <v>0.00027734021734</v>
      </c>
      <c r="N703" s="501"/>
      <c r="O703" s="501" t="n">
        <v>0.00286430369586</v>
      </c>
      <c r="P703" s="501" t="n">
        <v>0.00746392393978</v>
      </c>
      <c r="Q703" s="501"/>
      <c r="R703" s="500"/>
      <c r="S703" s="500"/>
    </row>
    <row r="704" customFormat="false" ht="13.2" hidden="false" customHeight="false" outlineLevel="0" collapsed="false">
      <c r="A704" s="497"/>
      <c r="B704" s="498" t="s">
        <v>727</v>
      </c>
      <c r="C704" s="499" t="s">
        <v>725</v>
      </c>
      <c r="D704" s="500" t="s">
        <v>186</v>
      </c>
      <c r="E704" s="501" t="n">
        <v>0.230679044625</v>
      </c>
      <c r="F704" s="501" t="n">
        <v>0.0380246832464</v>
      </c>
      <c r="G704" s="501" t="n">
        <v>0.009478724816</v>
      </c>
      <c r="H704" s="501" t="n">
        <v>3.261573432E-005</v>
      </c>
      <c r="I704" s="501" t="n">
        <v>0.05437751836358</v>
      </c>
      <c r="J704" s="501" t="n">
        <v>0.05437751836358</v>
      </c>
      <c r="K704" s="501" t="n">
        <v>0.082555910108</v>
      </c>
      <c r="L704" s="501"/>
      <c r="M704" s="501" t="n">
        <v>4.6620123E-005</v>
      </c>
      <c r="N704" s="501"/>
      <c r="O704" s="501"/>
      <c r="P704" s="501" t="n">
        <v>0.000372960984</v>
      </c>
      <c r="Q704" s="501"/>
      <c r="R704" s="500"/>
      <c r="S704" s="500"/>
    </row>
    <row r="705" customFormat="false" ht="13.2" hidden="false" customHeight="false" outlineLevel="0" collapsed="false">
      <c r="A705" s="497"/>
      <c r="B705" s="498" t="s">
        <v>727</v>
      </c>
      <c r="C705" s="499" t="s">
        <v>725</v>
      </c>
      <c r="D705" s="500" t="s">
        <v>192</v>
      </c>
      <c r="E705" s="501" t="n">
        <v>4.788514302E-005</v>
      </c>
      <c r="F705" s="501" t="n">
        <v>9.15138484E-006</v>
      </c>
      <c r="G705" s="501" t="n">
        <v>4.62691416E-006</v>
      </c>
      <c r="H705" s="501"/>
      <c r="I705" s="501" t="n">
        <v>2.3134796E-007</v>
      </c>
      <c r="J705" s="501" t="n">
        <v>2.3134796E-007</v>
      </c>
      <c r="K705" s="501" t="n">
        <v>6.305365792E-005</v>
      </c>
      <c r="L705" s="501"/>
      <c r="M705" s="501" t="n">
        <v>4.626734E-008</v>
      </c>
      <c r="N705" s="501"/>
      <c r="O705" s="501"/>
      <c r="P705" s="501" t="n">
        <v>3.7014998E-007</v>
      </c>
      <c r="Q705" s="501"/>
      <c r="R705" s="500"/>
      <c r="S705" s="500"/>
    </row>
    <row r="706" customFormat="false" ht="24" hidden="false" customHeight="false" outlineLevel="0" collapsed="false">
      <c r="A706" s="497"/>
      <c r="B706" s="498" t="s">
        <v>727</v>
      </c>
      <c r="C706" s="499" t="s">
        <v>725</v>
      </c>
      <c r="D706" s="500" t="s">
        <v>421</v>
      </c>
      <c r="E706" s="501" t="n">
        <v>1.5901968E-007</v>
      </c>
      <c r="F706" s="501" t="n">
        <v>0.00504290751402</v>
      </c>
      <c r="G706" s="501" t="n">
        <v>1.4128906E-007</v>
      </c>
      <c r="H706" s="501" t="n">
        <v>0.00578213081784</v>
      </c>
      <c r="I706" s="501"/>
      <c r="J706" s="501"/>
      <c r="K706" s="501" t="n">
        <v>2.9680902E-006</v>
      </c>
      <c r="L706" s="501" t="n">
        <v>8.8335028E-007</v>
      </c>
      <c r="M706" s="501" t="n">
        <v>1.767906E-008</v>
      </c>
      <c r="N706" s="501" t="n">
        <v>2.6500218E-007</v>
      </c>
      <c r="O706" s="501" t="n">
        <v>4.41680296E-006</v>
      </c>
      <c r="P706" s="501" t="n">
        <v>6.2168E-010</v>
      </c>
      <c r="Q706" s="501" t="n">
        <v>1.4816E-007</v>
      </c>
      <c r="R706" s="500"/>
      <c r="S706" s="500"/>
    </row>
    <row r="707" customFormat="false" ht="13.2" hidden="false" customHeight="false" outlineLevel="0" collapsed="false">
      <c r="A707" s="497"/>
      <c r="B707" s="498" t="s">
        <v>727</v>
      </c>
      <c r="C707" s="499" t="s">
        <v>725</v>
      </c>
      <c r="D707" s="500" t="s">
        <v>429</v>
      </c>
      <c r="E707" s="501" t="n">
        <v>1.5561468E-006</v>
      </c>
      <c r="F707" s="501" t="n">
        <v>1.4562326E-007</v>
      </c>
      <c r="G707" s="501" t="n">
        <v>1.296789E-007</v>
      </c>
      <c r="H707" s="501" t="n">
        <v>3.192902E-008</v>
      </c>
      <c r="I707" s="501" t="n">
        <v>1.0374312E-006</v>
      </c>
      <c r="J707" s="501" t="n">
        <v>1.1671101E-006</v>
      </c>
      <c r="K707" s="501" t="n">
        <v>7.2320925E-006</v>
      </c>
      <c r="L707" s="501" t="n">
        <v>1.7068E-010</v>
      </c>
      <c r="M707" s="501" t="n">
        <v>1.126E-011</v>
      </c>
      <c r="N707" s="501" t="n">
        <v>9.3151E-009</v>
      </c>
      <c r="O707" s="501" t="n">
        <v>3.99012E-005</v>
      </c>
      <c r="P707" s="501"/>
      <c r="Q707" s="501"/>
      <c r="R707" s="500"/>
      <c r="S707" s="500"/>
    </row>
    <row r="708" customFormat="false" ht="13.2" hidden="false" customHeight="false" outlineLevel="0" collapsed="false">
      <c r="A708" s="497"/>
      <c r="B708" s="498" t="s">
        <v>727</v>
      </c>
      <c r="C708" s="499" t="s">
        <v>725</v>
      </c>
      <c r="D708" s="500" t="s">
        <v>375</v>
      </c>
      <c r="E708" s="501"/>
      <c r="F708" s="501"/>
      <c r="G708" s="501"/>
      <c r="H708" s="501" t="n">
        <v>0.206973783889979</v>
      </c>
      <c r="I708" s="501" t="n">
        <v>0.00705769157882739</v>
      </c>
      <c r="J708" s="501" t="n">
        <v>0.0222470296029925</v>
      </c>
      <c r="K708" s="501"/>
      <c r="L708" s="501"/>
      <c r="M708" s="501"/>
      <c r="N708" s="501"/>
      <c r="O708" s="501"/>
      <c r="P708" s="501"/>
      <c r="Q708" s="501"/>
      <c r="R708" s="500"/>
      <c r="S708" s="500"/>
    </row>
    <row r="709" customFormat="false" ht="13.2" hidden="false" customHeight="false" outlineLevel="0" collapsed="false">
      <c r="A709" s="497"/>
      <c r="B709" s="498" t="s">
        <v>727</v>
      </c>
      <c r="C709" s="499" t="s">
        <v>725</v>
      </c>
      <c r="D709" s="500" t="s">
        <v>403</v>
      </c>
      <c r="E709" s="501" t="n">
        <v>0.0169951168350808</v>
      </c>
      <c r="F709" s="501"/>
      <c r="G709" s="501"/>
      <c r="H709" s="501" t="n">
        <v>0.557235174523017</v>
      </c>
      <c r="I709" s="501"/>
      <c r="J709" s="501" t="n">
        <v>0.000996646206</v>
      </c>
      <c r="K709" s="501"/>
      <c r="L709" s="501"/>
      <c r="M709" s="501"/>
      <c r="N709" s="501"/>
      <c r="O709" s="501"/>
      <c r="P709" s="501"/>
      <c r="Q709" s="501"/>
      <c r="R709" s="500"/>
      <c r="S709" s="500"/>
    </row>
    <row r="710" customFormat="false" ht="13.2" hidden="false" customHeight="false" outlineLevel="0" collapsed="false">
      <c r="A710" s="497"/>
      <c r="B710" s="498" t="s">
        <v>727</v>
      </c>
      <c r="C710" s="499" t="s">
        <v>725</v>
      </c>
      <c r="D710" s="500" t="s">
        <v>415</v>
      </c>
      <c r="E710" s="501" t="n">
        <v>0.0106129058063424</v>
      </c>
      <c r="F710" s="501" t="n">
        <v>0.0687816269803439</v>
      </c>
      <c r="G710" s="501" t="n">
        <v>0.0052405049127881</v>
      </c>
      <c r="H710" s="501" t="n">
        <v>0.00589556802688662</v>
      </c>
      <c r="I710" s="501"/>
      <c r="J710" s="501"/>
      <c r="K710" s="501" t="n">
        <v>0.49042158274755</v>
      </c>
      <c r="L710" s="501"/>
      <c r="M710" s="501"/>
      <c r="N710" s="501"/>
      <c r="O710" s="501" t="n">
        <v>0.00992992223898324</v>
      </c>
      <c r="P710" s="501" t="n">
        <v>0.164439512277562</v>
      </c>
      <c r="Q710" s="501"/>
      <c r="R710" s="500"/>
      <c r="S710" s="500"/>
    </row>
    <row r="711" customFormat="false" ht="13.2" hidden="false" customHeight="false" outlineLevel="0" collapsed="false">
      <c r="A711" s="497"/>
      <c r="B711" s="498" t="s">
        <v>727</v>
      </c>
      <c r="C711" s="499" t="s">
        <v>725</v>
      </c>
      <c r="D711" s="500" t="s">
        <v>474</v>
      </c>
      <c r="E711" s="501" t="n">
        <v>0.0348271021428</v>
      </c>
      <c r="F711" s="501"/>
      <c r="G711" s="501" t="n">
        <v>0.00696547052976</v>
      </c>
      <c r="H711" s="501" t="n">
        <v>0.0078362170756</v>
      </c>
      <c r="I711" s="501"/>
      <c r="J711" s="501"/>
      <c r="K711" s="501" t="n">
        <v>1.0012820085844</v>
      </c>
      <c r="L711" s="501"/>
      <c r="M711" s="501"/>
      <c r="N711" s="501"/>
      <c r="O711" s="501"/>
      <c r="P711" s="501" t="n">
        <v>0.0541755758987</v>
      </c>
      <c r="Q711" s="501"/>
      <c r="R711" s="500"/>
      <c r="S711" s="500"/>
    </row>
    <row r="712" customFormat="false" ht="13.2" hidden="false" customHeight="false" outlineLevel="0" collapsed="false">
      <c r="A712" s="497"/>
      <c r="B712" s="498" t="s">
        <v>727</v>
      </c>
      <c r="C712" s="499" t="s">
        <v>729</v>
      </c>
      <c r="D712" s="500" t="s">
        <v>168</v>
      </c>
      <c r="E712" s="501" t="n">
        <v>0.0211582917042</v>
      </c>
      <c r="F712" s="501" t="n">
        <v>0.00326449412226</v>
      </c>
      <c r="G712" s="501" t="n">
        <v>0.01907820475428</v>
      </c>
      <c r="H712" s="501"/>
      <c r="I712" s="501" t="n">
        <v>0.00240209949504</v>
      </c>
      <c r="J712" s="501" t="n">
        <v>0.00279764892162</v>
      </c>
      <c r="K712" s="501" t="n">
        <v>0.01728830373186</v>
      </c>
      <c r="L712" s="501" t="n">
        <v>0.00016031731842</v>
      </c>
      <c r="M712" s="501" t="n">
        <v>8.012649498E-005</v>
      </c>
      <c r="N712" s="501" t="n">
        <v>3.455737908E-005</v>
      </c>
      <c r="O712" s="501" t="n">
        <v>0.00019542770226</v>
      </c>
      <c r="P712" s="501" t="n">
        <v>0.00026676934956</v>
      </c>
      <c r="Q712" s="501"/>
      <c r="R712" s="500"/>
      <c r="S712" s="500"/>
    </row>
    <row r="713" customFormat="false" ht="13.2" hidden="false" customHeight="false" outlineLevel="0" collapsed="false">
      <c r="A713" s="497"/>
      <c r="B713" s="498" t="s">
        <v>727</v>
      </c>
      <c r="C713" s="499" t="s">
        <v>729</v>
      </c>
      <c r="D713" s="500" t="s">
        <v>221</v>
      </c>
      <c r="E713" s="501" t="n">
        <v>0.02534428013838</v>
      </c>
      <c r="F713" s="501" t="n">
        <v>0.02911912591098</v>
      </c>
      <c r="G713" s="501" t="n">
        <v>0.00775990147128</v>
      </c>
      <c r="H713" s="501"/>
      <c r="I713" s="501" t="n">
        <v>0.01664034112062</v>
      </c>
      <c r="J713" s="501" t="n">
        <v>0.01756181799582</v>
      </c>
      <c r="K713" s="501" t="n">
        <v>0.3537429297675</v>
      </c>
      <c r="L713" s="501" t="n">
        <v>7.577859996E-005</v>
      </c>
      <c r="M713" s="501" t="n">
        <v>3.787406322E-005</v>
      </c>
      <c r="N713" s="501" t="n">
        <v>1.430617692E-005</v>
      </c>
      <c r="O713" s="501" t="n">
        <v>0.02058762040986</v>
      </c>
      <c r="P713" s="501" t="n">
        <v>0.01422424116162</v>
      </c>
      <c r="Q713" s="501"/>
      <c r="R713" s="500"/>
      <c r="S713" s="500"/>
    </row>
    <row r="714" customFormat="false" ht="13.2" hidden="false" customHeight="false" outlineLevel="0" collapsed="false">
      <c r="A714" s="497"/>
      <c r="B714" s="498" t="s">
        <v>727</v>
      </c>
      <c r="C714" s="499" t="s">
        <v>729</v>
      </c>
      <c r="D714" s="500" t="s">
        <v>268</v>
      </c>
      <c r="E714" s="501"/>
      <c r="F714" s="501" t="n">
        <v>0.00887390784588</v>
      </c>
      <c r="G714" s="501"/>
      <c r="H714" s="501" t="n">
        <v>0.00028518</v>
      </c>
      <c r="I714" s="501"/>
      <c r="J714" s="501"/>
      <c r="K714" s="501" t="n">
        <v>1.1382756E-006</v>
      </c>
      <c r="L714" s="501"/>
      <c r="M714" s="501"/>
      <c r="N714" s="501"/>
      <c r="O714" s="501"/>
      <c r="P714" s="501"/>
      <c r="Q714" s="501"/>
      <c r="R714" s="500"/>
      <c r="S714" s="500"/>
    </row>
    <row r="715" customFormat="false" ht="13.2" hidden="false" customHeight="false" outlineLevel="0" collapsed="false">
      <c r="A715" s="497"/>
      <c r="B715" s="498" t="s">
        <v>727</v>
      </c>
      <c r="C715" s="499" t="s">
        <v>729</v>
      </c>
      <c r="D715" s="500" t="s">
        <v>240</v>
      </c>
      <c r="E715" s="501"/>
      <c r="F715" s="501" t="n">
        <v>0.00964300742496</v>
      </c>
      <c r="G715" s="501"/>
      <c r="H715" s="501"/>
      <c r="I715" s="501"/>
      <c r="J715" s="501"/>
      <c r="K715" s="501"/>
      <c r="L715" s="501"/>
      <c r="M715" s="501"/>
      <c r="N715" s="501"/>
      <c r="O715" s="501"/>
      <c r="P715" s="501"/>
      <c r="Q715" s="501"/>
      <c r="R715" s="500"/>
      <c r="S715" s="500"/>
    </row>
    <row r="716" customFormat="false" ht="13.2" hidden="false" customHeight="false" outlineLevel="0" collapsed="false">
      <c r="A716" s="497"/>
      <c r="B716" s="498" t="s">
        <v>727</v>
      </c>
      <c r="C716" s="499" t="s">
        <v>729</v>
      </c>
      <c r="D716" s="500" t="s">
        <v>354</v>
      </c>
      <c r="E716" s="501"/>
      <c r="F716" s="501" t="n">
        <v>0.1836296638848</v>
      </c>
      <c r="G716" s="501"/>
      <c r="H716" s="501"/>
      <c r="I716" s="501"/>
      <c r="J716" s="501"/>
      <c r="K716" s="501"/>
      <c r="L716" s="501"/>
      <c r="M716" s="501"/>
      <c r="N716" s="501"/>
      <c r="O716" s="501"/>
      <c r="P716" s="501" t="n">
        <v>1.9327056E-007</v>
      </c>
      <c r="Q716" s="501"/>
      <c r="R716" s="500"/>
      <c r="S716" s="500"/>
    </row>
    <row r="717" customFormat="false" ht="13.2" hidden="false" customHeight="false" outlineLevel="0" collapsed="false">
      <c r="A717" s="497"/>
      <c r="B717" s="498" t="s">
        <v>727</v>
      </c>
      <c r="C717" s="499" t="s">
        <v>729</v>
      </c>
      <c r="D717" s="500" t="s">
        <v>195</v>
      </c>
      <c r="E717" s="501" t="n">
        <v>0.22489267060134</v>
      </c>
      <c r="F717" s="501" t="n">
        <v>0.03054160851756</v>
      </c>
      <c r="G717" s="501" t="n">
        <v>0.0011043546612</v>
      </c>
      <c r="H717" s="501" t="n">
        <v>0.00260052003918</v>
      </c>
      <c r="I717" s="501" t="n">
        <v>0.01040709394704</v>
      </c>
      <c r="J717" s="501" t="n">
        <v>0.01235344818036</v>
      </c>
      <c r="K717" s="501" t="n">
        <v>0.18683368171776</v>
      </c>
      <c r="L717" s="501" t="n">
        <v>0.01095961789356</v>
      </c>
      <c r="M717" s="501" t="n">
        <v>0.00016763340762</v>
      </c>
      <c r="N717" s="501"/>
      <c r="O717" s="501" t="n">
        <v>0.0017337662727</v>
      </c>
      <c r="P717" s="501" t="n">
        <v>0.00448610514408</v>
      </c>
      <c r="Q717" s="501"/>
      <c r="R717" s="500"/>
      <c r="S717" s="500"/>
    </row>
    <row r="718" customFormat="false" ht="13.2" hidden="false" customHeight="false" outlineLevel="0" collapsed="false">
      <c r="A718" s="497"/>
      <c r="B718" s="498" t="s">
        <v>727</v>
      </c>
      <c r="C718" s="499" t="s">
        <v>729</v>
      </c>
      <c r="D718" s="500" t="s">
        <v>186</v>
      </c>
      <c r="E718" s="501" t="n">
        <v>0.135093540561</v>
      </c>
      <c r="F718" s="501" t="n">
        <v>0.0229833117066</v>
      </c>
      <c r="G718" s="501" t="n">
        <v>0.005141717994</v>
      </c>
      <c r="H718" s="501" t="n">
        <v>1.912714482E-005</v>
      </c>
      <c r="I718" s="501" t="n">
        <v>0.03158154460188</v>
      </c>
      <c r="J718" s="501" t="n">
        <v>0.03158154460188</v>
      </c>
      <c r="K718" s="501" t="n">
        <v>0.049691608722</v>
      </c>
      <c r="L718" s="501"/>
      <c r="M718" s="501" t="n">
        <v>2.73438732E-005</v>
      </c>
      <c r="N718" s="501"/>
      <c r="O718" s="501"/>
      <c r="P718" s="501" t="n">
        <v>0.0002187509856</v>
      </c>
      <c r="Q718" s="501"/>
      <c r="R718" s="500"/>
      <c r="S718" s="500"/>
    </row>
    <row r="719" customFormat="false" ht="24" hidden="false" customHeight="false" outlineLevel="0" collapsed="false">
      <c r="A719" s="497"/>
      <c r="B719" s="498" t="s">
        <v>727</v>
      </c>
      <c r="C719" s="499" t="s">
        <v>729</v>
      </c>
      <c r="D719" s="500" t="s">
        <v>421</v>
      </c>
      <c r="E719" s="501" t="n">
        <v>9.305016E-008</v>
      </c>
      <c r="F719" s="501" t="n">
        <v>0.00295073823072</v>
      </c>
      <c r="G719" s="501" t="n">
        <v>8.266146E-008</v>
      </c>
      <c r="H719" s="501" t="n">
        <v>0.00299641005216</v>
      </c>
      <c r="I719" s="501"/>
      <c r="J719" s="501"/>
      <c r="K719" s="501" t="n">
        <v>1.73670546E-006</v>
      </c>
      <c r="L719" s="501" t="n">
        <v>5.1686838E-007</v>
      </c>
      <c r="M719" s="501" t="n">
        <v>1.034796E-008</v>
      </c>
      <c r="N719" s="501" t="n">
        <v>1.5505644E-007</v>
      </c>
      <c r="O719" s="501" t="n">
        <v>2.58438264E-006</v>
      </c>
      <c r="P719" s="501" t="n">
        <v>3.6666E-010</v>
      </c>
      <c r="Q719" s="501" t="n">
        <v>8.148E-008</v>
      </c>
      <c r="R719" s="500"/>
      <c r="S719" s="500"/>
    </row>
    <row r="720" customFormat="false" ht="13.2" hidden="false" customHeight="false" outlineLevel="0" collapsed="false">
      <c r="A720" s="497"/>
      <c r="B720" s="498" t="s">
        <v>727</v>
      </c>
      <c r="C720" s="499" t="s">
        <v>729</v>
      </c>
      <c r="D720" s="500" t="s">
        <v>429</v>
      </c>
      <c r="E720" s="501" t="n">
        <v>7.5629736E-007</v>
      </c>
      <c r="F720" s="501" t="n">
        <v>7.076538E-008</v>
      </c>
      <c r="G720" s="501" t="n">
        <v>6.302478E-008</v>
      </c>
      <c r="H720" s="501" t="n">
        <v>1.552194E-008</v>
      </c>
      <c r="I720" s="501" t="n">
        <v>5.0419824E-007</v>
      </c>
      <c r="J720" s="501" t="n">
        <v>5.6722302E-007</v>
      </c>
      <c r="K720" s="501" t="n">
        <v>3.5148435E-006</v>
      </c>
      <c r="L720" s="501" t="n">
        <v>8.148E-011</v>
      </c>
      <c r="M720" s="501"/>
      <c r="N720" s="501" t="n">
        <v>4.52214E-009</v>
      </c>
      <c r="O720" s="501" t="n">
        <v>1.939224E-005</v>
      </c>
      <c r="P720" s="501"/>
      <c r="Q720" s="501"/>
      <c r="R720" s="500"/>
      <c r="S720" s="500"/>
    </row>
    <row r="721" customFormat="false" ht="13.2" hidden="false" customHeight="false" outlineLevel="0" collapsed="false">
      <c r="A721" s="497"/>
      <c r="B721" s="498" t="s">
        <v>727</v>
      </c>
      <c r="C721" s="499" t="s">
        <v>729</v>
      </c>
      <c r="D721" s="500" t="s">
        <v>375</v>
      </c>
      <c r="E721" s="501"/>
      <c r="F721" s="501"/>
      <c r="G721" s="501"/>
      <c r="H721" s="501" t="n">
        <v>0.11081019440146</v>
      </c>
      <c r="I721" s="501" t="n">
        <v>0.00410262172539498</v>
      </c>
      <c r="J721" s="501" t="n">
        <v>0.0105175235579357</v>
      </c>
      <c r="K721" s="501"/>
      <c r="L721" s="501"/>
      <c r="M721" s="501"/>
      <c r="N721" s="501"/>
      <c r="O721" s="501"/>
      <c r="P721" s="501"/>
      <c r="Q721" s="501"/>
      <c r="R721" s="500"/>
      <c r="S721" s="500"/>
    </row>
    <row r="722" customFormat="false" ht="13.2" hidden="false" customHeight="false" outlineLevel="0" collapsed="false">
      <c r="A722" s="497"/>
      <c r="B722" s="498" t="s">
        <v>727</v>
      </c>
      <c r="C722" s="499" t="s">
        <v>729</v>
      </c>
      <c r="D722" s="500" t="s">
        <v>403</v>
      </c>
      <c r="E722" s="501" t="n">
        <v>0.0088037859666805</v>
      </c>
      <c r="F722" s="501"/>
      <c r="G722" s="501"/>
      <c r="H722" s="501" t="n">
        <v>0.339885488669622</v>
      </c>
      <c r="I722" s="501"/>
      <c r="J722" s="501" t="n">
        <v>0.000436541322</v>
      </c>
      <c r="K722" s="501"/>
      <c r="L722" s="501"/>
      <c r="M722" s="501"/>
      <c r="N722" s="501"/>
      <c r="O722" s="501"/>
      <c r="P722" s="501"/>
      <c r="Q722" s="501"/>
      <c r="R722" s="500"/>
      <c r="S722" s="500"/>
    </row>
    <row r="723" customFormat="false" ht="13.2" hidden="false" customHeight="false" outlineLevel="0" collapsed="false">
      <c r="A723" s="497"/>
      <c r="B723" s="498" t="s">
        <v>727</v>
      </c>
      <c r="C723" s="499" t="s">
        <v>729</v>
      </c>
      <c r="D723" s="500" t="s">
        <v>415</v>
      </c>
      <c r="E723" s="501" t="n">
        <v>0.00487953482002343</v>
      </c>
      <c r="F723" s="501" t="n">
        <v>0.0307611903281825</v>
      </c>
      <c r="G723" s="501" t="n">
        <v>0.0023437097392901</v>
      </c>
      <c r="H723" s="501" t="n">
        <v>0.00263667345670136</v>
      </c>
      <c r="I723" s="501"/>
      <c r="J723" s="501"/>
      <c r="K723" s="501" t="n">
        <v>0.219331125334635</v>
      </c>
      <c r="L723" s="501"/>
      <c r="M723" s="501"/>
      <c r="N723" s="501"/>
      <c r="O723" s="501" t="n">
        <v>0.0044887361471316</v>
      </c>
      <c r="P723" s="501" t="n">
        <v>0.0743334705964993</v>
      </c>
      <c r="Q723" s="501"/>
      <c r="R723" s="500"/>
      <c r="S723" s="500"/>
    </row>
    <row r="724" customFormat="false" ht="13.2" hidden="false" customHeight="false" outlineLevel="0" collapsed="false">
      <c r="A724" s="497"/>
      <c r="B724" s="498" t="s">
        <v>727</v>
      </c>
      <c r="C724" s="499" t="s">
        <v>729</v>
      </c>
      <c r="D724" s="500" t="s">
        <v>474</v>
      </c>
      <c r="E724" s="501" t="n">
        <v>0.02572130040186</v>
      </c>
      <c r="F724" s="501"/>
      <c r="G724" s="501" t="n">
        <v>0.00514429708044</v>
      </c>
      <c r="H724" s="501" t="n">
        <v>0.00578738054706</v>
      </c>
      <c r="I724" s="501"/>
      <c r="J724" s="501"/>
      <c r="K724" s="501" t="n">
        <v>0.73948947078132</v>
      </c>
      <c r="L724" s="501"/>
      <c r="M724" s="501"/>
      <c r="N724" s="501"/>
      <c r="O724" s="501"/>
      <c r="P724" s="501" t="n">
        <v>0.04001097354786</v>
      </c>
      <c r="Q724" s="501"/>
      <c r="R724" s="500"/>
      <c r="S724" s="500"/>
    </row>
    <row r="725" customFormat="false" ht="13.2" hidden="false" customHeight="false" outlineLevel="0" collapsed="false">
      <c r="A725" s="497"/>
      <c r="B725" s="498" t="s">
        <v>727</v>
      </c>
      <c r="C725" s="499" t="s">
        <v>730</v>
      </c>
      <c r="D725" s="500" t="s">
        <v>168</v>
      </c>
      <c r="E725" s="501" t="n">
        <v>0.04282595687536</v>
      </c>
      <c r="F725" s="501" t="n">
        <v>0.00628648039362</v>
      </c>
      <c r="G725" s="501" t="n">
        <v>0.03407531130119</v>
      </c>
      <c r="H725" s="501"/>
      <c r="I725" s="501" t="n">
        <v>0.00426555046976</v>
      </c>
      <c r="J725" s="501" t="n">
        <v>0.0049822007112</v>
      </c>
      <c r="K725" s="501" t="n">
        <v>0.03342023756771</v>
      </c>
      <c r="L725" s="501" t="n">
        <v>0.00031123936392</v>
      </c>
      <c r="M725" s="501" t="n">
        <v>0.00015555721288</v>
      </c>
      <c r="N725" s="501" t="n">
        <v>6.900426238E-005</v>
      </c>
      <c r="O725" s="501" t="n">
        <v>0.000357102855</v>
      </c>
      <c r="P725" s="501" t="n">
        <v>0.0004850824497</v>
      </c>
      <c r="Q725" s="501"/>
      <c r="R725" s="500"/>
      <c r="S725" s="500"/>
    </row>
    <row r="726" customFormat="false" ht="13.2" hidden="false" customHeight="false" outlineLevel="0" collapsed="false">
      <c r="A726" s="497"/>
      <c r="B726" s="498" t="s">
        <v>727</v>
      </c>
      <c r="C726" s="499" t="s">
        <v>730</v>
      </c>
      <c r="D726" s="500" t="s">
        <v>221</v>
      </c>
      <c r="E726" s="501" t="n">
        <v>0.04669945077592</v>
      </c>
      <c r="F726" s="501" t="n">
        <v>0.05249520543251</v>
      </c>
      <c r="G726" s="501" t="n">
        <v>0.01734969260722</v>
      </c>
      <c r="H726" s="501"/>
      <c r="I726" s="501" t="n">
        <v>0.03011675665764</v>
      </c>
      <c r="J726" s="501" t="n">
        <v>0.03180936288184</v>
      </c>
      <c r="K726" s="501" t="n">
        <v>0.64021683967657</v>
      </c>
      <c r="L726" s="501" t="n">
        <v>0.00023430363651</v>
      </c>
      <c r="M726" s="501" t="n">
        <v>6.800233903E-005</v>
      </c>
      <c r="N726" s="501" t="n">
        <v>3.827721299E-005</v>
      </c>
      <c r="O726" s="501" t="n">
        <v>0.03762095568266</v>
      </c>
      <c r="P726" s="501" t="n">
        <v>0.02571684448254</v>
      </c>
      <c r="Q726" s="501"/>
      <c r="R726" s="500"/>
      <c r="S726" s="500"/>
    </row>
    <row r="727" customFormat="false" ht="13.2" hidden="false" customHeight="false" outlineLevel="0" collapsed="false">
      <c r="A727" s="497"/>
      <c r="B727" s="498" t="s">
        <v>727</v>
      </c>
      <c r="C727" s="499" t="s">
        <v>730</v>
      </c>
      <c r="D727" s="500" t="s">
        <v>268</v>
      </c>
      <c r="E727" s="501"/>
      <c r="F727" s="501" t="n">
        <v>0.02218097550854</v>
      </c>
      <c r="G727" s="501"/>
      <c r="H727" s="501" t="n">
        <v>0.00634722085</v>
      </c>
      <c r="I727" s="501" t="n">
        <v>0.0002325617892</v>
      </c>
      <c r="J727" s="501" t="n">
        <v>0.0003100823856</v>
      </c>
      <c r="K727" s="501" t="n">
        <v>1.9441351E-006</v>
      </c>
      <c r="L727" s="501"/>
      <c r="M727" s="501" t="n">
        <v>3.5374131E-006</v>
      </c>
      <c r="N727" s="501"/>
      <c r="O727" s="501"/>
      <c r="P727" s="501"/>
      <c r="Q727" s="501"/>
      <c r="R727" s="500"/>
      <c r="S727" s="500"/>
    </row>
    <row r="728" customFormat="false" ht="13.2" hidden="false" customHeight="false" outlineLevel="0" collapsed="false">
      <c r="A728" s="497"/>
      <c r="B728" s="498" t="s">
        <v>727</v>
      </c>
      <c r="C728" s="499" t="s">
        <v>730</v>
      </c>
      <c r="D728" s="500" t="s">
        <v>240</v>
      </c>
      <c r="E728" s="501"/>
      <c r="F728" s="501" t="n">
        <v>0.01691384221254</v>
      </c>
      <c r="G728" s="501"/>
      <c r="H728" s="501"/>
      <c r="I728" s="501"/>
      <c r="J728" s="501"/>
      <c r="K728" s="501"/>
      <c r="L728" s="501"/>
      <c r="M728" s="501"/>
      <c r="N728" s="501"/>
      <c r="O728" s="501"/>
      <c r="P728" s="501"/>
      <c r="Q728" s="501"/>
      <c r="R728" s="500"/>
      <c r="S728" s="500"/>
    </row>
    <row r="729" customFormat="false" ht="13.2" hidden="false" customHeight="false" outlineLevel="0" collapsed="false">
      <c r="A729" s="497"/>
      <c r="B729" s="498" t="s">
        <v>727</v>
      </c>
      <c r="C729" s="499" t="s">
        <v>730</v>
      </c>
      <c r="D729" s="500" t="s">
        <v>354</v>
      </c>
      <c r="E729" s="501"/>
      <c r="F729" s="501" t="n">
        <v>0.30756925612326</v>
      </c>
      <c r="G729" s="501"/>
      <c r="H729" s="501"/>
      <c r="I729" s="501"/>
      <c r="J729" s="501"/>
      <c r="K729" s="501"/>
      <c r="L729" s="501"/>
      <c r="M729" s="501"/>
      <c r="N729" s="501"/>
      <c r="O729" s="501"/>
      <c r="P729" s="501" t="n">
        <v>3.4154803E-007</v>
      </c>
      <c r="Q729" s="501"/>
      <c r="R729" s="500"/>
      <c r="S729" s="500"/>
    </row>
    <row r="730" customFormat="false" ht="13.2" hidden="false" customHeight="false" outlineLevel="0" collapsed="false">
      <c r="A730" s="497"/>
      <c r="B730" s="498" t="s">
        <v>727</v>
      </c>
      <c r="C730" s="499" t="s">
        <v>730</v>
      </c>
      <c r="D730" s="500" t="s">
        <v>195</v>
      </c>
      <c r="E730" s="501" t="n">
        <v>0.38550547697607</v>
      </c>
      <c r="F730" s="501" t="n">
        <v>0.05158846720855</v>
      </c>
      <c r="G730" s="501" t="n">
        <v>0.00187834296565</v>
      </c>
      <c r="H730" s="501" t="n">
        <v>0.004379646081</v>
      </c>
      <c r="I730" s="501" t="n">
        <v>0.01784961144089</v>
      </c>
      <c r="J730" s="501" t="n">
        <v>0.02117338505123</v>
      </c>
      <c r="K730" s="501" t="n">
        <v>0.32096087173296</v>
      </c>
      <c r="L730" s="501" t="n">
        <v>0.01850504630266</v>
      </c>
      <c r="M730" s="501" t="n">
        <v>0.0002858991528</v>
      </c>
      <c r="N730" s="501"/>
      <c r="O730" s="501" t="n">
        <v>0.00293322438778</v>
      </c>
      <c r="P730" s="501" t="n">
        <v>0.00761923414236</v>
      </c>
      <c r="Q730" s="501"/>
      <c r="R730" s="500"/>
      <c r="S730" s="500"/>
    </row>
    <row r="731" customFormat="false" ht="13.2" hidden="false" customHeight="false" outlineLevel="0" collapsed="false">
      <c r="A731" s="497"/>
      <c r="B731" s="498" t="s">
        <v>727</v>
      </c>
      <c r="C731" s="499" t="s">
        <v>730</v>
      </c>
      <c r="D731" s="500" t="s">
        <v>186</v>
      </c>
      <c r="E731" s="501" t="n">
        <v>0.2407834644535</v>
      </c>
      <c r="F731" s="501" t="n">
        <v>0.040077707012</v>
      </c>
      <c r="G731" s="501" t="n">
        <v>0.009453179852</v>
      </c>
      <c r="H731" s="501" t="n">
        <v>3.4070702E-005</v>
      </c>
      <c r="I731" s="501" t="n">
        <v>0.05646544360782</v>
      </c>
      <c r="J731" s="501" t="n">
        <v>0.05646544360782</v>
      </c>
      <c r="K731" s="501" t="n">
        <v>0.086913905226</v>
      </c>
      <c r="L731" s="501"/>
      <c r="M731" s="501" t="n">
        <v>4.87019657E-005</v>
      </c>
      <c r="N731" s="501"/>
      <c r="O731" s="501"/>
      <c r="P731" s="501" t="n">
        <v>0.0003896157256</v>
      </c>
      <c r="Q731" s="501"/>
      <c r="R731" s="500"/>
      <c r="S731" s="500"/>
    </row>
    <row r="732" customFormat="false" ht="13.2" hidden="false" customHeight="false" outlineLevel="0" collapsed="false">
      <c r="A732" s="497"/>
      <c r="B732" s="498" t="s">
        <v>727</v>
      </c>
      <c r="C732" s="499" t="s">
        <v>730</v>
      </c>
      <c r="D732" s="500" t="s">
        <v>192</v>
      </c>
      <c r="E732" s="501" t="n">
        <v>1.07654196E-005</v>
      </c>
      <c r="F732" s="501" t="n">
        <v>2.0531238E-006</v>
      </c>
      <c r="G732" s="501" t="n">
        <v>1.04437047E-006</v>
      </c>
      <c r="H732" s="501"/>
      <c r="I732" s="501" t="n">
        <v>5.221671E-008</v>
      </c>
      <c r="J732" s="501" t="n">
        <v>5.221671E-008</v>
      </c>
      <c r="K732" s="501" t="n">
        <v>1.528448025E-005</v>
      </c>
      <c r="L732" s="501"/>
      <c r="M732" s="501" t="n">
        <v>1.044576E-008</v>
      </c>
      <c r="N732" s="501"/>
      <c r="O732" s="501"/>
      <c r="P732" s="501" t="n">
        <v>8.35419E-008</v>
      </c>
      <c r="Q732" s="501"/>
      <c r="R732" s="500"/>
      <c r="S732" s="500"/>
    </row>
    <row r="733" customFormat="false" ht="24" hidden="false" customHeight="false" outlineLevel="0" collapsed="false">
      <c r="A733" s="497"/>
      <c r="B733" s="498" t="s">
        <v>727</v>
      </c>
      <c r="C733" s="499" t="s">
        <v>730</v>
      </c>
      <c r="D733" s="500" t="s">
        <v>421</v>
      </c>
      <c r="E733" s="501" t="n">
        <v>2.284180459E-005</v>
      </c>
      <c r="F733" s="501" t="n">
        <v>0.00603049385918</v>
      </c>
      <c r="G733" s="501" t="n">
        <v>2.03037469E-005</v>
      </c>
      <c r="H733" s="501" t="n">
        <v>0.00437399376048</v>
      </c>
      <c r="I733" s="501"/>
      <c r="J733" s="501"/>
      <c r="K733" s="501" t="n">
        <v>0.00042637988639</v>
      </c>
      <c r="L733" s="501" t="n">
        <v>0.0001268987631</v>
      </c>
      <c r="M733" s="501" t="n">
        <v>2.53798613E-006</v>
      </c>
      <c r="N733" s="501" t="n">
        <v>3.806962661E-005</v>
      </c>
      <c r="O733" s="501" t="n">
        <v>0.00063449387497</v>
      </c>
      <c r="P733" s="501" t="n">
        <v>8.884059E-008</v>
      </c>
      <c r="Q733" s="501" t="n">
        <v>2.535077E-005</v>
      </c>
      <c r="R733" s="500"/>
      <c r="S733" s="500"/>
    </row>
    <row r="734" customFormat="false" ht="13.2" hidden="false" customHeight="false" outlineLevel="0" collapsed="false">
      <c r="A734" s="497"/>
      <c r="B734" s="498" t="s">
        <v>727</v>
      </c>
      <c r="C734" s="499" t="s">
        <v>730</v>
      </c>
      <c r="D734" s="500" t="s">
        <v>429</v>
      </c>
      <c r="E734" s="501" t="n">
        <v>1.92820056E-006</v>
      </c>
      <c r="F734" s="501" t="n">
        <v>1.8043359E-007</v>
      </c>
      <c r="G734" s="501" t="n">
        <v>1.6068338E-007</v>
      </c>
      <c r="H734" s="501" t="n">
        <v>3.955989E-008</v>
      </c>
      <c r="I734" s="501" t="n">
        <v>1.28546704E-006</v>
      </c>
      <c r="J734" s="501" t="n">
        <v>1.44615042E-006</v>
      </c>
      <c r="K734" s="501" t="n">
        <v>8.9611885E-006</v>
      </c>
      <c r="L734" s="501" t="n">
        <v>2.1566E-010</v>
      </c>
      <c r="M734" s="501" t="n">
        <v>1.209E-011</v>
      </c>
      <c r="N734" s="501" t="n">
        <v>1.153389E-008</v>
      </c>
      <c r="O734" s="501" t="n">
        <v>4.944104E-005</v>
      </c>
      <c r="P734" s="501"/>
      <c r="Q734" s="501"/>
      <c r="R734" s="500"/>
      <c r="S734" s="500"/>
    </row>
    <row r="735" customFormat="false" ht="13.2" hidden="false" customHeight="false" outlineLevel="0" collapsed="false">
      <c r="A735" s="497"/>
      <c r="B735" s="498" t="s">
        <v>727</v>
      </c>
      <c r="C735" s="499" t="s">
        <v>730</v>
      </c>
      <c r="D735" s="500" t="s">
        <v>375</v>
      </c>
      <c r="E735" s="501"/>
      <c r="F735" s="501"/>
      <c r="G735" s="501"/>
      <c r="H735" s="501" t="n">
        <v>0.204777400511847</v>
      </c>
      <c r="I735" s="501" t="n">
        <v>0.00754494349112288</v>
      </c>
      <c r="J735" s="501" t="n">
        <v>0.0200823587329198</v>
      </c>
      <c r="K735" s="501"/>
      <c r="L735" s="501"/>
      <c r="M735" s="501"/>
      <c r="N735" s="501"/>
      <c r="O735" s="501"/>
      <c r="P735" s="501"/>
      <c r="Q735" s="501"/>
      <c r="R735" s="500"/>
      <c r="S735" s="500"/>
    </row>
    <row r="736" customFormat="false" ht="13.2" hidden="false" customHeight="false" outlineLevel="0" collapsed="false">
      <c r="A736" s="497"/>
      <c r="B736" s="498" t="s">
        <v>727</v>
      </c>
      <c r="C736" s="499" t="s">
        <v>730</v>
      </c>
      <c r="D736" s="500" t="s">
        <v>403</v>
      </c>
      <c r="E736" s="501" t="n">
        <v>0.0162495634093394</v>
      </c>
      <c r="F736" s="501"/>
      <c r="G736" s="501"/>
      <c r="H736" s="501" t="n">
        <v>0.606170503627465</v>
      </c>
      <c r="I736" s="501"/>
      <c r="J736" s="501" t="n">
        <v>0.000907965425</v>
      </c>
      <c r="K736" s="501"/>
      <c r="L736" s="501"/>
      <c r="M736" s="501"/>
      <c r="N736" s="501"/>
      <c r="O736" s="501"/>
      <c r="P736" s="501"/>
      <c r="Q736" s="501"/>
      <c r="R736" s="500"/>
      <c r="S736" s="500"/>
    </row>
    <row r="737" customFormat="false" ht="13.2" hidden="false" customHeight="false" outlineLevel="0" collapsed="false">
      <c r="A737" s="497"/>
      <c r="B737" s="498" t="s">
        <v>727</v>
      </c>
      <c r="C737" s="499" t="s">
        <v>730</v>
      </c>
      <c r="D737" s="500" t="s">
        <v>415</v>
      </c>
      <c r="E737" s="501" t="n">
        <v>0.0072072931172579</v>
      </c>
      <c r="F737" s="501" t="n">
        <v>0.0454574394584682</v>
      </c>
      <c r="G737" s="501" t="n">
        <v>0.00346342395874043</v>
      </c>
      <c r="H737" s="501" t="n">
        <v>0.00389635195358299</v>
      </c>
      <c r="I737" s="501"/>
      <c r="J737" s="501"/>
      <c r="K737" s="501" t="n">
        <v>0.324117215390147</v>
      </c>
      <c r="L737" s="501"/>
      <c r="M737" s="501"/>
      <c r="N737" s="501"/>
      <c r="O737" s="501" t="n">
        <v>0.00663200346840361</v>
      </c>
      <c r="P737" s="501" t="n">
        <v>0.109825977436764</v>
      </c>
      <c r="Q737" s="501"/>
      <c r="R737" s="500"/>
      <c r="S737" s="500"/>
    </row>
    <row r="738" customFormat="false" ht="13.2" hidden="false" customHeight="false" outlineLevel="0" collapsed="false">
      <c r="A738" s="497"/>
      <c r="B738" s="498" t="s">
        <v>727</v>
      </c>
      <c r="C738" s="499" t="s">
        <v>730</v>
      </c>
      <c r="D738" s="500" t="s">
        <v>474</v>
      </c>
      <c r="E738" s="501" t="n">
        <v>0.0382363514453</v>
      </c>
      <c r="F738" s="501"/>
      <c r="G738" s="501" t="n">
        <v>0.00764732528384</v>
      </c>
      <c r="H738" s="501" t="n">
        <v>0.00860330982487</v>
      </c>
      <c r="I738" s="501"/>
      <c r="J738" s="501"/>
      <c r="K738" s="501" t="n">
        <v>1.09929820232157</v>
      </c>
      <c r="L738" s="501"/>
      <c r="M738" s="501"/>
      <c r="N738" s="501"/>
      <c r="O738" s="501"/>
      <c r="P738" s="501" t="n">
        <v>0.0594788607897</v>
      </c>
      <c r="Q738" s="501"/>
      <c r="R738" s="500"/>
      <c r="S738" s="500"/>
    </row>
    <row r="739" customFormat="false" ht="13.2" hidden="false" customHeight="false" outlineLevel="0" collapsed="false">
      <c r="A739" s="497"/>
      <c r="B739" s="498" t="s">
        <v>727</v>
      </c>
      <c r="C739" s="499" t="s">
        <v>726</v>
      </c>
      <c r="D739" s="500" t="s">
        <v>168</v>
      </c>
      <c r="E739" s="501" t="n">
        <v>0.13644142086796</v>
      </c>
      <c r="F739" s="501" t="n">
        <v>0.01748083065638</v>
      </c>
      <c r="G739" s="501" t="n">
        <v>0.07253887642392</v>
      </c>
      <c r="H739" s="501"/>
      <c r="I739" s="501" t="n">
        <v>0.008857393648</v>
      </c>
      <c r="J739" s="501" t="n">
        <v>0.01047438027422</v>
      </c>
      <c r="K739" s="501" t="n">
        <v>0.09399846786442</v>
      </c>
      <c r="L739" s="501" t="n">
        <v>0.00088643001854</v>
      </c>
      <c r="M739" s="501" t="n">
        <v>0.00044303688166</v>
      </c>
      <c r="N739" s="501" t="n">
        <v>0.00021236689476</v>
      </c>
      <c r="O739" s="501" t="n">
        <v>0.00083259238046</v>
      </c>
      <c r="P739" s="501" t="n">
        <v>0.00111004358396</v>
      </c>
      <c r="Q739" s="501"/>
      <c r="R739" s="500"/>
      <c r="S739" s="500"/>
    </row>
    <row r="740" customFormat="false" ht="13.2" hidden="false" customHeight="false" outlineLevel="0" collapsed="false">
      <c r="A740" s="497"/>
      <c r="B740" s="498" t="s">
        <v>727</v>
      </c>
      <c r="C740" s="499" t="s">
        <v>726</v>
      </c>
      <c r="D740" s="500" t="s">
        <v>221</v>
      </c>
      <c r="E740" s="501" t="n">
        <v>0.1122917512677</v>
      </c>
      <c r="F740" s="501" t="n">
        <v>0.11612002201874</v>
      </c>
      <c r="G740" s="501" t="n">
        <v>0.0683114036744</v>
      </c>
      <c r="H740" s="501"/>
      <c r="I740" s="501" t="n">
        <v>0.06766959130226</v>
      </c>
      <c r="J740" s="501" t="n">
        <v>0.07169329040866</v>
      </c>
      <c r="K740" s="501" t="n">
        <v>1.43842156211062</v>
      </c>
      <c r="L740" s="501" t="n">
        <v>0.00138851462032</v>
      </c>
      <c r="M740" s="501" t="n">
        <v>0.0001479630401</v>
      </c>
      <c r="N740" s="501" t="n">
        <v>0.00019589760016</v>
      </c>
      <c r="O740" s="501" t="n">
        <v>0.08772654559662</v>
      </c>
      <c r="P740" s="501" t="n">
        <v>0.05754293742166</v>
      </c>
      <c r="Q740" s="501"/>
      <c r="R740" s="500"/>
      <c r="S740" s="500"/>
    </row>
    <row r="741" customFormat="false" ht="13.2" hidden="false" customHeight="false" outlineLevel="0" collapsed="false">
      <c r="A741" s="497"/>
      <c r="B741" s="498" t="s">
        <v>727</v>
      </c>
      <c r="C741" s="499" t="s">
        <v>726</v>
      </c>
      <c r="D741" s="500" t="s">
        <v>268</v>
      </c>
      <c r="E741" s="501"/>
      <c r="F741" s="501" t="n">
        <v>0.10414515416012</v>
      </c>
      <c r="G741" s="501"/>
      <c r="H741" s="501" t="n">
        <v>0.0660009786</v>
      </c>
      <c r="I741" s="501" t="n">
        <v>0.0025860717072</v>
      </c>
      <c r="J741" s="501" t="n">
        <v>0.0034480956096</v>
      </c>
      <c r="K741" s="501" t="n">
        <v>3.3391192E-006</v>
      </c>
      <c r="L741" s="501"/>
      <c r="M741" s="501" t="n">
        <v>3.93357996E-005</v>
      </c>
      <c r="N741" s="501"/>
      <c r="O741" s="501"/>
      <c r="P741" s="501"/>
      <c r="Q741" s="501"/>
      <c r="R741" s="500"/>
      <c r="S741" s="500"/>
    </row>
    <row r="742" customFormat="false" ht="13.2" hidden="false" customHeight="false" outlineLevel="0" collapsed="false">
      <c r="A742" s="497"/>
      <c r="B742" s="498" t="s">
        <v>727</v>
      </c>
      <c r="C742" s="499" t="s">
        <v>726</v>
      </c>
      <c r="D742" s="500" t="s">
        <v>240</v>
      </c>
      <c r="E742" s="501"/>
      <c r="F742" s="501" t="n">
        <v>0.0332240328588</v>
      </c>
      <c r="G742" s="501"/>
      <c r="H742" s="501"/>
      <c r="I742" s="501"/>
      <c r="J742" s="501"/>
      <c r="K742" s="501"/>
      <c r="L742" s="501"/>
      <c r="M742" s="501"/>
      <c r="N742" s="501"/>
      <c r="O742" s="501"/>
      <c r="P742" s="501"/>
      <c r="Q742" s="501"/>
      <c r="R742" s="500"/>
      <c r="S742" s="500"/>
    </row>
    <row r="743" customFormat="false" ht="13.2" hidden="false" customHeight="false" outlineLevel="0" collapsed="false">
      <c r="A743" s="497"/>
      <c r="B743" s="498" t="s">
        <v>727</v>
      </c>
      <c r="C743" s="499" t="s">
        <v>726</v>
      </c>
      <c r="D743" s="500" t="s">
        <v>354</v>
      </c>
      <c r="E743" s="501"/>
      <c r="F743" s="501" t="n">
        <v>0.47124639076696</v>
      </c>
      <c r="G743" s="501"/>
      <c r="H743" s="501"/>
      <c r="I743" s="501"/>
      <c r="J743" s="501"/>
      <c r="K743" s="501"/>
      <c r="L743" s="501"/>
      <c r="M743" s="501"/>
      <c r="N743" s="501"/>
      <c r="O743" s="501"/>
      <c r="P743" s="501" t="n">
        <v>6.9426524E-007</v>
      </c>
      <c r="Q743" s="501"/>
      <c r="R743" s="500"/>
      <c r="S743" s="500"/>
    </row>
    <row r="744" customFormat="false" ht="13.2" hidden="false" customHeight="false" outlineLevel="0" collapsed="false">
      <c r="A744" s="497"/>
      <c r="B744" s="498" t="s">
        <v>727</v>
      </c>
      <c r="C744" s="499" t="s">
        <v>726</v>
      </c>
      <c r="D744" s="500" t="s">
        <v>195</v>
      </c>
      <c r="E744" s="501" t="n">
        <v>0.67525059521526</v>
      </c>
      <c r="F744" s="501" t="n">
        <v>0.08319354651856</v>
      </c>
      <c r="G744" s="501" t="n">
        <v>0.0031522503806</v>
      </c>
      <c r="H744" s="501" t="n">
        <v>0.00693969959778</v>
      </c>
      <c r="I744" s="501" t="n">
        <v>0.03135928171508</v>
      </c>
      <c r="J744" s="501" t="n">
        <v>0.03706297879224</v>
      </c>
      <c r="K744" s="501" t="n">
        <v>0.56870704183232</v>
      </c>
      <c r="L744" s="501" t="n">
        <v>0.02977470815932</v>
      </c>
      <c r="M744" s="501" t="n">
        <v>0.00048715968582</v>
      </c>
      <c r="N744" s="501"/>
      <c r="O744" s="501" t="n">
        <v>0.00477475938818</v>
      </c>
      <c r="P744" s="501" t="n">
        <v>0.01268314859144</v>
      </c>
      <c r="Q744" s="501"/>
      <c r="R744" s="500"/>
      <c r="S744" s="500"/>
    </row>
    <row r="745" customFormat="false" ht="13.2" hidden="false" customHeight="false" outlineLevel="0" collapsed="false">
      <c r="A745" s="497"/>
      <c r="B745" s="498" t="s">
        <v>727</v>
      </c>
      <c r="C745" s="499" t="s">
        <v>726</v>
      </c>
      <c r="D745" s="500" t="s">
        <v>186</v>
      </c>
      <c r="E745" s="501" t="n">
        <v>0.508032987237</v>
      </c>
      <c r="F745" s="501" t="n">
        <v>0.0765731215606</v>
      </c>
      <c r="G745" s="501" t="n">
        <v>0.022548036006</v>
      </c>
      <c r="H745" s="501" t="n">
        <v>7.170169422E-005</v>
      </c>
      <c r="I745" s="501" t="n">
        <v>0.1207248982966</v>
      </c>
      <c r="J745" s="501" t="n">
        <v>0.1207248982966</v>
      </c>
      <c r="K745" s="501" t="n">
        <v>0.168480788278</v>
      </c>
      <c r="L745" s="501"/>
      <c r="M745" s="501" t="n">
        <v>0.0001024481784</v>
      </c>
      <c r="N745" s="501"/>
      <c r="O745" s="501"/>
      <c r="P745" s="501" t="n">
        <v>0.0008195854272</v>
      </c>
      <c r="Q745" s="501"/>
      <c r="R745" s="500"/>
      <c r="S745" s="500"/>
    </row>
    <row r="746" customFormat="false" ht="13.2" hidden="false" customHeight="false" outlineLevel="0" collapsed="false">
      <c r="A746" s="497"/>
      <c r="B746" s="498" t="s">
        <v>727</v>
      </c>
      <c r="C746" s="499" t="s">
        <v>726</v>
      </c>
      <c r="D746" s="500" t="s">
        <v>192</v>
      </c>
      <c r="E746" s="501" t="n">
        <v>0.0001197107536</v>
      </c>
      <c r="F746" s="501" t="n">
        <v>2.28306008E-005</v>
      </c>
      <c r="G746" s="501" t="n">
        <v>1.161333052E-005</v>
      </c>
      <c r="H746" s="501"/>
      <c r="I746" s="501" t="n">
        <v>5.8064636E-007</v>
      </c>
      <c r="J746" s="501" t="n">
        <v>5.8064636E-007</v>
      </c>
      <c r="K746" s="501" t="n">
        <v>0.000169962409</v>
      </c>
      <c r="L746" s="501"/>
      <c r="M746" s="501" t="n">
        <v>1.1615616E-007</v>
      </c>
      <c r="N746" s="501"/>
      <c r="O746" s="501"/>
      <c r="P746" s="501" t="n">
        <v>9.289804E-007</v>
      </c>
      <c r="Q746" s="501"/>
      <c r="R746" s="500"/>
      <c r="S746" s="500"/>
    </row>
    <row r="747" customFormat="false" ht="24" hidden="false" customHeight="false" outlineLevel="0" collapsed="false">
      <c r="A747" s="497"/>
      <c r="B747" s="498" t="s">
        <v>727</v>
      </c>
      <c r="C747" s="499" t="s">
        <v>726</v>
      </c>
      <c r="D747" s="500" t="s">
        <v>421</v>
      </c>
      <c r="E747" s="501" t="n">
        <v>0.0002525050658</v>
      </c>
      <c r="F747" s="501" t="n">
        <v>0.01967287399</v>
      </c>
      <c r="G747" s="501" t="n">
        <v>0.00022444886406</v>
      </c>
      <c r="H747" s="501" t="n">
        <v>0.00051926006304</v>
      </c>
      <c r="I747" s="501"/>
      <c r="J747" s="501"/>
      <c r="K747" s="501" t="n">
        <v>0.0047134264209</v>
      </c>
      <c r="L747" s="501" t="n">
        <v>0.00140280547458</v>
      </c>
      <c r="M747" s="501" t="n">
        <v>2.805606024E-005</v>
      </c>
      <c r="N747" s="501" t="n">
        <v>0.000420841682</v>
      </c>
      <c r="O747" s="501" t="n">
        <v>0.00701402737996</v>
      </c>
      <c r="P747" s="501" t="n">
        <v>9.820133E-007</v>
      </c>
      <c r="Q747" s="501" t="n">
        <v>0.0002805904</v>
      </c>
      <c r="R747" s="500"/>
      <c r="S747" s="500"/>
    </row>
    <row r="748" customFormat="false" ht="13.2" hidden="false" customHeight="false" outlineLevel="0" collapsed="false">
      <c r="A748" s="497"/>
      <c r="B748" s="498" t="s">
        <v>727</v>
      </c>
      <c r="C748" s="499" t="s">
        <v>726</v>
      </c>
      <c r="D748" s="500" t="s">
        <v>429</v>
      </c>
      <c r="E748" s="501" t="n">
        <v>9.29610552E-006</v>
      </c>
      <c r="F748" s="501" t="n">
        <v>8.6999042E-007</v>
      </c>
      <c r="G748" s="501" t="n">
        <v>7.7467546E-007</v>
      </c>
      <c r="H748" s="501" t="n">
        <v>1.9063698E-007</v>
      </c>
      <c r="I748" s="501" t="n">
        <v>6.19740368E-006</v>
      </c>
      <c r="J748" s="501" t="n">
        <v>6.97207914E-006</v>
      </c>
      <c r="K748" s="501" t="n">
        <v>4.32030545E-005</v>
      </c>
      <c r="L748" s="501" t="n">
        <v>1.08964E-009</v>
      </c>
      <c r="M748" s="501" t="n">
        <v>1.3444E-010</v>
      </c>
      <c r="N748" s="501" t="n">
        <v>5.563518E-008</v>
      </c>
      <c r="O748" s="501" t="n">
        <v>0.00023836168</v>
      </c>
      <c r="P748" s="501"/>
      <c r="Q748" s="501"/>
      <c r="R748" s="500"/>
      <c r="S748" s="500"/>
    </row>
    <row r="749" customFormat="false" ht="13.2" hidden="false" customHeight="false" outlineLevel="0" collapsed="false">
      <c r="A749" s="497"/>
      <c r="B749" s="498" t="s">
        <v>727</v>
      </c>
      <c r="C749" s="499" t="s">
        <v>726</v>
      </c>
      <c r="D749" s="500" t="s">
        <v>375</v>
      </c>
      <c r="E749" s="501"/>
      <c r="F749" s="501"/>
      <c r="G749" s="501"/>
      <c r="H749" s="501" t="n">
        <v>0.497613482338266</v>
      </c>
      <c r="I749" s="501" t="n">
        <v>0.0180153904362764</v>
      </c>
      <c r="J749" s="501" t="n">
        <v>0.0544138979788962</v>
      </c>
      <c r="K749" s="501"/>
      <c r="L749" s="501"/>
      <c r="M749" s="501"/>
      <c r="N749" s="501"/>
      <c r="O749" s="501"/>
      <c r="P749" s="501"/>
      <c r="Q749" s="501"/>
      <c r="R749" s="500"/>
      <c r="S749" s="500"/>
    </row>
    <row r="750" customFormat="false" ht="13.2" hidden="false" customHeight="false" outlineLevel="0" collapsed="false">
      <c r="A750" s="497"/>
      <c r="B750" s="498" t="s">
        <v>727</v>
      </c>
      <c r="C750" s="499" t="s">
        <v>726</v>
      </c>
      <c r="D750" s="500" t="s">
        <v>403</v>
      </c>
      <c r="E750" s="501" t="n">
        <v>0.0393143293018161</v>
      </c>
      <c r="F750" s="501"/>
      <c r="G750" s="501"/>
      <c r="H750" s="501" t="n">
        <v>1.2823647981713</v>
      </c>
      <c r="I750" s="501"/>
      <c r="J750" s="501" t="n">
        <v>0.003086111162</v>
      </c>
      <c r="K750" s="501"/>
      <c r="L750" s="501"/>
      <c r="M750" s="501"/>
      <c r="N750" s="501"/>
      <c r="O750" s="501"/>
      <c r="P750" s="501"/>
      <c r="Q750" s="501"/>
      <c r="R750" s="500"/>
      <c r="S750" s="500"/>
    </row>
    <row r="751" customFormat="false" ht="13.2" hidden="false" customHeight="false" outlineLevel="0" collapsed="false">
      <c r="A751" s="497"/>
      <c r="B751" s="498" t="s">
        <v>727</v>
      </c>
      <c r="C751" s="499" t="s">
        <v>726</v>
      </c>
      <c r="D751" s="500" t="s">
        <v>415</v>
      </c>
      <c r="E751" s="501" t="n">
        <v>0.0017843160263221</v>
      </c>
      <c r="F751" s="501" t="n">
        <v>0.0114906657750286</v>
      </c>
      <c r="G751" s="501" t="n">
        <v>0.000875479297145035</v>
      </c>
      <c r="H751" s="501" t="n">
        <v>0.000984914209288165</v>
      </c>
      <c r="I751" s="501"/>
      <c r="J751" s="501"/>
      <c r="K751" s="501" t="n">
        <v>0.0819298807488669</v>
      </c>
      <c r="L751" s="501"/>
      <c r="M751" s="501"/>
      <c r="N751" s="501"/>
      <c r="O751" s="501" t="n">
        <v>0.00166295762166019</v>
      </c>
      <c r="P751" s="501" t="n">
        <v>0.0275385782146928</v>
      </c>
      <c r="Q751" s="501"/>
      <c r="R751" s="500"/>
      <c r="S751" s="500"/>
    </row>
    <row r="752" customFormat="false" ht="13.2" hidden="false" customHeight="false" outlineLevel="0" collapsed="false">
      <c r="A752" s="497"/>
      <c r="B752" s="498" t="s">
        <v>727</v>
      </c>
      <c r="C752" s="499" t="s">
        <v>726</v>
      </c>
      <c r="D752" s="500" t="s">
        <v>474</v>
      </c>
      <c r="E752" s="501" t="n">
        <v>0.01212808936686</v>
      </c>
      <c r="F752" s="501"/>
      <c r="G752" s="501" t="n">
        <v>0.00242563522868</v>
      </c>
      <c r="H752" s="501" t="n">
        <v>0.00272886154218</v>
      </c>
      <c r="I752" s="501"/>
      <c r="J752" s="501"/>
      <c r="K752" s="501" t="n">
        <v>0.34868355129184</v>
      </c>
      <c r="L752" s="501"/>
      <c r="M752" s="501"/>
      <c r="N752" s="501"/>
      <c r="O752" s="501"/>
      <c r="P752" s="501" t="n">
        <v>0.01886594580326</v>
      </c>
      <c r="Q752" s="501"/>
      <c r="R752" s="500"/>
      <c r="S752" s="500"/>
    </row>
    <row r="753" customFormat="false" ht="13.2" hidden="false" customHeight="false" outlineLevel="0" collapsed="false">
      <c r="A753" s="497"/>
      <c r="B753" s="498" t="s">
        <v>727</v>
      </c>
      <c r="C753" s="499" t="s">
        <v>718</v>
      </c>
      <c r="D753" s="500" t="s">
        <v>168</v>
      </c>
      <c r="E753" s="501" t="n">
        <v>0.15720838283052</v>
      </c>
      <c r="F753" s="501" t="n">
        <v>0.02002787653818</v>
      </c>
      <c r="G753" s="501" t="n">
        <v>0.0819731259627</v>
      </c>
      <c r="H753" s="501"/>
      <c r="I753" s="501" t="n">
        <v>0.00999448177728</v>
      </c>
      <c r="J753" s="501" t="n">
        <v>0.01182787005918</v>
      </c>
      <c r="K753" s="501" t="n">
        <v>0.10774902668376</v>
      </c>
      <c r="L753" s="501" t="n">
        <v>0.00101665862382</v>
      </c>
      <c r="M753" s="501" t="n">
        <v>0.00050812500438</v>
      </c>
      <c r="N753" s="501" t="n">
        <v>0.00024435658128</v>
      </c>
      <c r="O753" s="501" t="n">
        <v>0.00094570955094</v>
      </c>
      <c r="P753" s="501" t="n">
        <v>0.00125957987904</v>
      </c>
      <c r="Q753" s="501"/>
      <c r="R753" s="500"/>
      <c r="S753" s="500"/>
    </row>
    <row r="754" customFormat="false" ht="13.2" hidden="false" customHeight="false" outlineLevel="0" collapsed="false">
      <c r="A754" s="497"/>
      <c r="B754" s="498" t="s">
        <v>727</v>
      </c>
      <c r="C754" s="499" t="s">
        <v>718</v>
      </c>
      <c r="D754" s="500" t="s">
        <v>221</v>
      </c>
      <c r="E754" s="501" t="n">
        <v>0.12775572973506</v>
      </c>
      <c r="F754" s="501" t="n">
        <v>0.13151395059264</v>
      </c>
      <c r="G754" s="501" t="n">
        <v>0.07929003834276</v>
      </c>
      <c r="H754" s="501"/>
      <c r="I754" s="501" t="n">
        <v>0.07670799309306</v>
      </c>
      <c r="J754" s="501" t="n">
        <v>0.08128307143026</v>
      </c>
      <c r="K754" s="501" t="n">
        <v>1.63054123604064</v>
      </c>
      <c r="L754" s="501" t="n">
        <v>0.00162848414526</v>
      </c>
      <c r="M754" s="501" t="n">
        <v>0.00016742043024</v>
      </c>
      <c r="N754" s="501" t="n">
        <v>0.00022901178846</v>
      </c>
      <c r="O754" s="501" t="n">
        <v>0.09964596162066</v>
      </c>
      <c r="P754" s="501" t="n">
        <v>0.06521355117186</v>
      </c>
      <c r="Q754" s="501"/>
      <c r="R754" s="500"/>
      <c r="S754" s="500"/>
    </row>
    <row r="755" customFormat="false" ht="13.2" hidden="false" customHeight="false" outlineLevel="0" collapsed="false">
      <c r="A755" s="497"/>
      <c r="B755" s="498" t="s">
        <v>727</v>
      </c>
      <c r="C755" s="499" t="s">
        <v>718</v>
      </c>
      <c r="D755" s="500" t="s">
        <v>268</v>
      </c>
      <c r="E755" s="501"/>
      <c r="F755" s="501" t="n">
        <v>0.1214894328228</v>
      </c>
      <c r="G755" s="501"/>
      <c r="H755" s="501" t="n">
        <v>0.0780881367</v>
      </c>
      <c r="I755" s="501" t="n">
        <v>0.0030619673784</v>
      </c>
      <c r="J755" s="501" t="n">
        <v>0.0040826231712</v>
      </c>
      <c r="K755" s="501" t="n">
        <v>3.7200366E-006</v>
      </c>
      <c r="L755" s="501"/>
      <c r="M755" s="501" t="n">
        <v>4.65744762E-005</v>
      </c>
      <c r="N755" s="501"/>
      <c r="O755" s="501"/>
      <c r="P755" s="501"/>
      <c r="Q755" s="501"/>
      <c r="R755" s="500"/>
      <c r="S755" s="500"/>
    </row>
    <row r="756" customFormat="false" ht="13.2" hidden="false" customHeight="false" outlineLevel="0" collapsed="false">
      <c r="A756" s="497"/>
      <c r="B756" s="498" t="s">
        <v>727</v>
      </c>
      <c r="C756" s="499" t="s">
        <v>718</v>
      </c>
      <c r="D756" s="500" t="s">
        <v>240</v>
      </c>
      <c r="E756" s="501"/>
      <c r="F756" s="501" t="n">
        <v>0.03735941451732</v>
      </c>
      <c r="G756" s="501"/>
      <c r="H756" s="501"/>
      <c r="I756" s="501"/>
      <c r="J756" s="501"/>
      <c r="K756" s="501"/>
      <c r="L756" s="501"/>
      <c r="M756" s="501"/>
      <c r="N756" s="501"/>
      <c r="O756" s="501"/>
      <c r="P756" s="501"/>
      <c r="Q756" s="501"/>
      <c r="R756" s="500"/>
      <c r="S756" s="500"/>
    </row>
    <row r="757" customFormat="false" ht="13.2" hidden="false" customHeight="false" outlineLevel="0" collapsed="false">
      <c r="A757" s="497"/>
      <c r="B757" s="498" t="s">
        <v>727</v>
      </c>
      <c r="C757" s="499" t="s">
        <v>718</v>
      </c>
      <c r="D757" s="500" t="s">
        <v>354</v>
      </c>
      <c r="E757" s="501"/>
      <c r="F757" s="501" t="n">
        <v>0.52028849798772</v>
      </c>
      <c r="G757" s="501"/>
      <c r="H757" s="501"/>
      <c r="I757" s="501"/>
      <c r="J757" s="501"/>
      <c r="K757" s="501"/>
      <c r="L757" s="501"/>
      <c r="M757" s="501"/>
      <c r="N757" s="501"/>
      <c r="O757" s="501"/>
      <c r="P757" s="501" t="n">
        <v>7.823697E-007</v>
      </c>
      <c r="Q757" s="501"/>
      <c r="R757" s="500"/>
      <c r="S757" s="500"/>
    </row>
    <row r="758" customFormat="false" ht="13.2" hidden="false" customHeight="false" outlineLevel="0" collapsed="false">
      <c r="A758" s="497"/>
      <c r="B758" s="498" t="s">
        <v>727</v>
      </c>
      <c r="C758" s="499" t="s">
        <v>718</v>
      </c>
      <c r="D758" s="500" t="s">
        <v>195</v>
      </c>
      <c r="E758" s="501" t="n">
        <v>0.7533675767646</v>
      </c>
      <c r="F758" s="501" t="n">
        <v>0.09223638826374</v>
      </c>
      <c r="G758" s="501" t="n">
        <v>0.0035057397291</v>
      </c>
      <c r="H758" s="501" t="n">
        <v>0.00768317592042</v>
      </c>
      <c r="I758" s="501" t="n">
        <v>0.03499472860254</v>
      </c>
      <c r="J758" s="501" t="n">
        <v>0.0413486740023</v>
      </c>
      <c r="K758" s="501" t="n">
        <v>0.63502669919136</v>
      </c>
      <c r="L758" s="501" t="n">
        <v>0.03300518856096</v>
      </c>
      <c r="M758" s="501" t="n">
        <v>0.00054241237638</v>
      </c>
      <c r="N758" s="501"/>
      <c r="O758" s="501" t="n">
        <v>0.00529768183686</v>
      </c>
      <c r="P758" s="501" t="n">
        <v>0.01409665734624</v>
      </c>
      <c r="Q758" s="501"/>
      <c r="R758" s="500"/>
      <c r="S758" s="500"/>
    </row>
    <row r="759" customFormat="false" ht="13.2" hidden="false" customHeight="false" outlineLevel="0" collapsed="false">
      <c r="A759" s="497"/>
      <c r="B759" s="498" t="s">
        <v>727</v>
      </c>
      <c r="C759" s="499" t="s">
        <v>718</v>
      </c>
      <c r="D759" s="500" t="s">
        <v>186</v>
      </c>
      <c r="E759" s="501" t="n">
        <v>0.573803500116</v>
      </c>
      <c r="F759" s="501" t="n">
        <v>0.0859484976294</v>
      </c>
      <c r="G759" s="501" t="n">
        <v>0.02564238579</v>
      </c>
      <c r="H759" s="501" t="n">
        <v>8.097184158E-005</v>
      </c>
      <c r="I759" s="501" t="n">
        <v>0.13646097910536</v>
      </c>
      <c r="J759" s="501" t="n">
        <v>0.13646097910536</v>
      </c>
      <c r="K759" s="501" t="n">
        <v>0.18928913577</v>
      </c>
      <c r="L759" s="501"/>
      <c r="M759" s="501" t="n">
        <v>0.0001156904322</v>
      </c>
      <c r="N759" s="501"/>
      <c r="O759" s="501"/>
      <c r="P759" s="501" t="n">
        <v>0.0009255234576</v>
      </c>
      <c r="Q759" s="501"/>
      <c r="R759" s="500"/>
      <c r="S759" s="500"/>
    </row>
    <row r="760" customFormat="false" ht="13.2" hidden="false" customHeight="false" outlineLevel="0" collapsed="false">
      <c r="A760" s="497"/>
      <c r="B760" s="498" t="s">
        <v>727</v>
      </c>
      <c r="C760" s="499" t="s">
        <v>718</v>
      </c>
      <c r="D760" s="500" t="s">
        <v>192</v>
      </c>
      <c r="E760" s="501" t="n">
        <v>0.0001417402392</v>
      </c>
      <c r="F760" s="501" t="n">
        <v>2.70319476E-005</v>
      </c>
      <c r="G760" s="501" t="n">
        <v>1.375044594E-005</v>
      </c>
      <c r="H760" s="501"/>
      <c r="I760" s="501" t="n">
        <v>6.8749842E-007</v>
      </c>
      <c r="J760" s="501" t="n">
        <v>6.8749842E-007</v>
      </c>
      <c r="K760" s="501" t="n">
        <v>0.0002012393355</v>
      </c>
      <c r="L760" s="501"/>
      <c r="M760" s="501" t="n">
        <v>1.3753152E-007</v>
      </c>
      <c r="N760" s="501"/>
      <c r="O760" s="501"/>
      <c r="P760" s="501" t="n">
        <v>1.0999338E-006</v>
      </c>
      <c r="Q760" s="501"/>
      <c r="R760" s="500"/>
      <c r="S760" s="500"/>
    </row>
    <row r="761" customFormat="false" ht="24" hidden="false" customHeight="false" outlineLevel="0" collapsed="false">
      <c r="A761" s="497"/>
      <c r="B761" s="498" t="s">
        <v>727</v>
      </c>
      <c r="C761" s="499" t="s">
        <v>718</v>
      </c>
      <c r="D761" s="500" t="s">
        <v>421</v>
      </c>
      <c r="E761" s="501" t="n">
        <v>0.00029895261522</v>
      </c>
      <c r="F761" s="501" t="n">
        <v>0.02268768312804</v>
      </c>
      <c r="G761" s="501" t="n">
        <v>0.00026573556954</v>
      </c>
      <c r="H761" s="501"/>
      <c r="I761" s="501"/>
      <c r="J761" s="501"/>
      <c r="K761" s="501" t="n">
        <v>0.00558044711952</v>
      </c>
      <c r="L761" s="501" t="n">
        <v>0.00166084734942</v>
      </c>
      <c r="M761" s="501" t="n">
        <v>3.32168865E-005</v>
      </c>
      <c r="N761" s="501" t="n">
        <v>0.00049825425258</v>
      </c>
      <c r="O761" s="501" t="n">
        <v>0.0083042367471</v>
      </c>
      <c r="P761" s="501" t="n">
        <v>1.16265072E-006</v>
      </c>
      <c r="Q761" s="501" t="n">
        <v>0.00033220866</v>
      </c>
      <c r="R761" s="500"/>
      <c r="S761" s="500"/>
    </row>
    <row r="762" customFormat="false" ht="13.2" hidden="false" customHeight="false" outlineLevel="0" collapsed="false">
      <c r="A762" s="497"/>
      <c r="B762" s="498" t="s">
        <v>727</v>
      </c>
      <c r="C762" s="499" t="s">
        <v>718</v>
      </c>
      <c r="D762" s="500" t="s">
        <v>429</v>
      </c>
      <c r="E762" s="501" t="n">
        <v>1.085161896E-005</v>
      </c>
      <c r="F762" s="501" t="n">
        <v>1.0155684E-006</v>
      </c>
      <c r="G762" s="501" t="n">
        <v>9.0430158E-007</v>
      </c>
      <c r="H762" s="501" t="n">
        <v>2.2253364E-007</v>
      </c>
      <c r="I762" s="501" t="n">
        <v>7.23441264E-006</v>
      </c>
      <c r="J762" s="501" t="n">
        <v>8.13871422E-006</v>
      </c>
      <c r="K762" s="501" t="n">
        <v>5.04322035E-005</v>
      </c>
      <c r="L762" s="501" t="n">
        <v>1.27344E-009</v>
      </c>
      <c r="M762" s="501" t="n">
        <v>1.5918E-010</v>
      </c>
      <c r="N762" s="501" t="n">
        <v>6.494544E-008</v>
      </c>
      <c r="O762" s="501" t="n">
        <v>0.00027824664</v>
      </c>
      <c r="P762" s="501"/>
      <c r="Q762" s="501"/>
      <c r="R762" s="500"/>
      <c r="S762" s="500"/>
    </row>
    <row r="763" customFormat="false" ht="13.2" hidden="false" customHeight="false" outlineLevel="0" collapsed="false">
      <c r="A763" s="497"/>
      <c r="B763" s="498" t="s">
        <v>727</v>
      </c>
      <c r="C763" s="499" t="s">
        <v>718</v>
      </c>
      <c r="D763" s="500" t="s">
        <v>375</v>
      </c>
      <c r="E763" s="501"/>
      <c r="F763" s="501"/>
      <c r="G763" s="501"/>
      <c r="H763" s="501" t="n">
        <v>0.566449126881185</v>
      </c>
      <c r="I763" s="501" t="n">
        <v>0.0204888369594378</v>
      </c>
      <c r="J763" s="501" t="n">
        <v>0.0622692571784843</v>
      </c>
      <c r="K763" s="501"/>
      <c r="L763" s="501"/>
      <c r="M763" s="501"/>
      <c r="N763" s="501"/>
      <c r="O763" s="501"/>
      <c r="P763" s="501"/>
      <c r="Q763" s="501"/>
      <c r="R763" s="500"/>
      <c r="S763" s="500"/>
    </row>
    <row r="764" customFormat="false" ht="13.2" hidden="false" customHeight="false" outlineLevel="0" collapsed="false">
      <c r="A764" s="497"/>
      <c r="B764" s="498" t="s">
        <v>727</v>
      </c>
      <c r="C764" s="499" t="s">
        <v>718</v>
      </c>
      <c r="D764" s="500" t="s">
        <v>403</v>
      </c>
      <c r="E764" s="501" t="n">
        <v>0.0447426581090122</v>
      </c>
      <c r="F764" s="501"/>
      <c r="G764" s="501"/>
      <c r="H764" s="501" t="n">
        <v>1.44860982511029</v>
      </c>
      <c r="I764" s="501"/>
      <c r="J764" s="501" t="n">
        <v>0.003564454068</v>
      </c>
      <c r="K764" s="501"/>
      <c r="L764" s="501"/>
      <c r="M764" s="501"/>
      <c r="N764" s="501"/>
      <c r="O764" s="501"/>
      <c r="P764" s="501"/>
      <c r="Q764" s="501"/>
      <c r="R764" s="500"/>
      <c r="S764" s="500"/>
    </row>
    <row r="765" customFormat="false" ht="13.2" hidden="false" customHeight="false" outlineLevel="0" collapsed="false">
      <c r="A765" s="497"/>
      <c r="B765" s="498" t="s">
        <v>727</v>
      </c>
      <c r="C765" s="499" t="s">
        <v>718</v>
      </c>
      <c r="D765" s="500" t="s">
        <v>415</v>
      </c>
      <c r="E765" s="501" t="n">
        <v>0.00111146763301115</v>
      </c>
      <c r="F765" s="501" t="n">
        <v>0.00729350140207158</v>
      </c>
      <c r="G765" s="501" t="n">
        <v>0.00055569534491974</v>
      </c>
      <c r="H765" s="501" t="n">
        <v>0.000625157263034707</v>
      </c>
      <c r="I765" s="501"/>
      <c r="J765" s="501"/>
      <c r="K765" s="501" t="n">
        <v>0.0520035750593339</v>
      </c>
      <c r="L765" s="501"/>
      <c r="M765" s="501"/>
      <c r="N765" s="501"/>
      <c r="O765" s="501" t="n">
        <v>0.00104796220600562</v>
      </c>
      <c r="P765" s="501" t="n">
        <v>0.0173542541314531</v>
      </c>
      <c r="Q765" s="501"/>
      <c r="R765" s="500"/>
      <c r="S765" s="500"/>
    </row>
    <row r="766" customFormat="false" ht="13.2" hidden="false" customHeight="false" outlineLevel="0" collapsed="false">
      <c r="A766" s="497"/>
      <c r="B766" s="498" t="s">
        <v>727</v>
      </c>
      <c r="C766" s="499" t="s">
        <v>718</v>
      </c>
      <c r="D766" s="500" t="s">
        <v>474</v>
      </c>
      <c r="E766" s="501" t="n">
        <v>0.00908233055394</v>
      </c>
      <c r="F766" s="501"/>
      <c r="G766" s="501" t="n">
        <v>0.00181647906804</v>
      </c>
      <c r="H766" s="501" t="n">
        <v>0.00204355538688</v>
      </c>
      <c r="I766" s="501"/>
      <c r="J766" s="501"/>
      <c r="K766" s="501" t="n">
        <v>0.26111773847922</v>
      </c>
      <c r="L766" s="501"/>
      <c r="M766" s="501"/>
      <c r="N766" s="501"/>
      <c r="O766" s="501"/>
      <c r="P766" s="501" t="n">
        <v>0.01412809141674</v>
      </c>
      <c r="Q766" s="501"/>
      <c r="R766" s="500"/>
      <c r="S766" s="500"/>
    </row>
    <row r="767" customFormat="false" ht="13.2" hidden="false" customHeight="false" outlineLevel="0" collapsed="false">
      <c r="A767" s="497"/>
      <c r="B767" s="498" t="s">
        <v>727</v>
      </c>
      <c r="C767" s="499" t="s">
        <v>715</v>
      </c>
      <c r="D767" s="500" t="s">
        <v>168</v>
      </c>
      <c r="E767" s="501" t="n">
        <v>0.12233356261951</v>
      </c>
      <c r="F767" s="501" t="n">
        <v>0.01739842831109</v>
      </c>
      <c r="G767" s="501" t="n">
        <v>0.0668011472975</v>
      </c>
      <c r="H767" s="501"/>
      <c r="I767" s="501" t="n">
        <v>0.00904013223929</v>
      </c>
      <c r="J767" s="501" t="n">
        <v>0.01045828347684</v>
      </c>
      <c r="K767" s="501" t="n">
        <v>0.09100285682133</v>
      </c>
      <c r="L767" s="501" t="n">
        <v>0.00074746630676</v>
      </c>
      <c r="M767" s="501" t="n">
        <v>0.00037358308809</v>
      </c>
      <c r="N767" s="501" t="n">
        <v>0.00018289855434</v>
      </c>
      <c r="O767" s="501" t="n">
        <v>0.00069551935077</v>
      </c>
      <c r="P767" s="501" t="n">
        <v>0.00092041872182</v>
      </c>
      <c r="Q767" s="501"/>
      <c r="R767" s="500"/>
      <c r="S767" s="500"/>
    </row>
    <row r="768" customFormat="false" ht="13.2" hidden="false" customHeight="false" outlineLevel="0" collapsed="false">
      <c r="A768" s="497"/>
      <c r="B768" s="498" t="s">
        <v>727</v>
      </c>
      <c r="C768" s="499" t="s">
        <v>715</v>
      </c>
      <c r="D768" s="500" t="s">
        <v>221</v>
      </c>
      <c r="E768" s="501" t="n">
        <v>0.12124183219028</v>
      </c>
      <c r="F768" s="501" t="n">
        <v>0.11132216491557</v>
      </c>
      <c r="G768" s="501" t="n">
        <v>0.06253131858538</v>
      </c>
      <c r="H768" s="501"/>
      <c r="I768" s="501" t="n">
        <v>0.06476186614778</v>
      </c>
      <c r="J768" s="501" t="n">
        <v>0.06864491610138</v>
      </c>
      <c r="K768" s="501" t="n">
        <v>1.37924194949827</v>
      </c>
      <c r="L768" s="501" t="n">
        <v>0.00139461562293</v>
      </c>
      <c r="M768" s="501" t="n">
        <v>0.00015653278782</v>
      </c>
      <c r="N768" s="501" t="n">
        <v>0.00019596831038</v>
      </c>
      <c r="O768" s="501" t="n">
        <v>0.08411870659903</v>
      </c>
      <c r="P768" s="501" t="n">
        <v>0.05522494006833</v>
      </c>
      <c r="Q768" s="501"/>
      <c r="R768" s="500"/>
      <c r="S768" s="500"/>
    </row>
    <row r="769" customFormat="false" ht="13.2" hidden="false" customHeight="false" outlineLevel="0" collapsed="false">
      <c r="A769" s="497"/>
      <c r="B769" s="498" t="s">
        <v>727</v>
      </c>
      <c r="C769" s="499" t="s">
        <v>715</v>
      </c>
      <c r="D769" s="500" t="s">
        <v>268</v>
      </c>
      <c r="E769" s="501"/>
      <c r="F769" s="501" t="n">
        <v>0.13860932378985</v>
      </c>
      <c r="G769" s="501"/>
      <c r="H769" s="501" t="n">
        <v>0.03991069635</v>
      </c>
      <c r="I769" s="501" t="n">
        <v>0.0015540667452</v>
      </c>
      <c r="J769" s="501" t="n">
        <v>0.0020720889936</v>
      </c>
      <c r="K769" s="501" t="n">
        <v>3.1097452E-006</v>
      </c>
      <c r="L769" s="501"/>
      <c r="M769" s="501" t="n">
        <v>2.36383461E-005</v>
      </c>
      <c r="N769" s="501"/>
      <c r="O769" s="501"/>
      <c r="P769" s="501"/>
      <c r="Q769" s="501"/>
      <c r="R769" s="500"/>
      <c r="S769" s="500"/>
    </row>
    <row r="770" customFormat="false" ht="13.2" hidden="false" customHeight="false" outlineLevel="0" collapsed="false">
      <c r="A770" s="497"/>
      <c r="B770" s="498" t="s">
        <v>727</v>
      </c>
      <c r="C770" s="499" t="s">
        <v>715</v>
      </c>
      <c r="D770" s="500" t="s">
        <v>240</v>
      </c>
      <c r="E770" s="501"/>
      <c r="F770" s="501" t="n">
        <v>0.03334717884606</v>
      </c>
      <c r="G770" s="501"/>
      <c r="H770" s="501"/>
      <c r="I770" s="501"/>
      <c r="J770" s="501"/>
      <c r="K770" s="501"/>
      <c r="L770" s="501"/>
      <c r="M770" s="501"/>
      <c r="N770" s="501"/>
      <c r="O770" s="501"/>
      <c r="P770" s="501"/>
      <c r="Q770" s="501"/>
      <c r="R770" s="500"/>
      <c r="S770" s="500"/>
    </row>
    <row r="771" customFormat="false" ht="13.2" hidden="false" customHeight="false" outlineLevel="0" collapsed="false">
      <c r="A771" s="497"/>
      <c r="B771" s="498" t="s">
        <v>727</v>
      </c>
      <c r="C771" s="499" t="s">
        <v>715</v>
      </c>
      <c r="D771" s="500" t="s">
        <v>354</v>
      </c>
      <c r="E771" s="501"/>
      <c r="F771" s="501" t="n">
        <v>0.45611417511096</v>
      </c>
      <c r="G771" s="501"/>
      <c r="H771" s="501"/>
      <c r="I771" s="501"/>
      <c r="J771" s="501"/>
      <c r="K771" s="501"/>
      <c r="L771" s="501"/>
      <c r="M771" s="501"/>
      <c r="N771" s="501"/>
      <c r="O771" s="501"/>
      <c r="P771" s="501" t="n">
        <v>5.4421105E-007</v>
      </c>
      <c r="Q771" s="501"/>
      <c r="R771" s="500"/>
      <c r="S771" s="500"/>
    </row>
    <row r="772" customFormat="false" ht="13.2" hidden="false" customHeight="false" outlineLevel="0" collapsed="false">
      <c r="A772" s="497"/>
      <c r="B772" s="498" t="s">
        <v>727</v>
      </c>
      <c r="C772" s="499" t="s">
        <v>715</v>
      </c>
      <c r="D772" s="500" t="s">
        <v>195</v>
      </c>
      <c r="E772" s="501" t="n">
        <v>0.75718126713135</v>
      </c>
      <c r="F772" s="501" t="n">
        <v>0.08801878095807</v>
      </c>
      <c r="G772" s="501" t="n">
        <v>0.00346855023095</v>
      </c>
      <c r="H772" s="501" t="n">
        <v>0.00770646423226</v>
      </c>
      <c r="I772" s="501" t="n">
        <v>0.03519434255937</v>
      </c>
      <c r="J772" s="501" t="n">
        <v>0.04129937270655</v>
      </c>
      <c r="K772" s="501" t="n">
        <v>0.61871349914728</v>
      </c>
      <c r="L772" s="501" t="n">
        <v>0.03220251341258</v>
      </c>
      <c r="M772" s="501" t="n">
        <v>0.00053076334429</v>
      </c>
      <c r="N772" s="501"/>
      <c r="O772" s="501" t="n">
        <v>0.00523573977448</v>
      </c>
      <c r="P772" s="501" t="n">
        <v>0.01401529135847</v>
      </c>
      <c r="Q772" s="501"/>
      <c r="R772" s="500"/>
      <c r="S772" s="500"/>
    </row>
    <row r="773" customFormat="false" ht="13.2" hidden="false" customHeight="false" outlineLevel="0" collapsed="false">
      <c r="A773" s="497"/>
      <c r="B773" s="498" t="s">
        <v>727</v>
      </c>
      <c r="C773" s="499" t="s">
        <v>715</v>
      </c>
      <c r="D773" s="500" t="s">
        <v>186</v>
      </c>
      <c r="E773" s="501" t="n">
        <v>0.6457575485205</v>
      </c>
      <c r="F773" s="501" t="n">
        <v>0.1006240478392</v>
      </c>
      <c r="G773" s="501" t="n">
        <v>0.03112141527</v>
      </c>
      <c r="H773" s="501" t="n">
        <v>9.102060519E-005</v>
      </c>
      <c r="I773" s="501" t="n">
        <v>0.15497458389933</v>
      </c>
      <c r="J773" s="501" t="n">
        <v>0.15497458389933</v>
      </c>
      <c r="K773" s="501" t="n">
        <v>0.220086076235</v>
      </c>
      <c r="L773" s="501"/>
      <c r="M773" s="501" t="n">
        <v>0.0001300699086</v>
      </c>
      <c r="N773" s="501"/>
      <c r="O773" s="501"/>
      <c r="P773" s="501" t="n">
        <v>0.0010405592688</v>
      </c>
      <c r="Q773" s="501"/>
      <c r="R773" s="500"/>
      <c r="S773" s="500"/>
    </row>
    <row r="774" customFormat="false" ht="13.2" hidden="false" customHeight="false" outlineLevel="0" collapsed="false">
      <c r="A774" s="497"/>
      <c r="B774" s="498" t="s">
        <v>727</v>
      </c>
      <c r="C774" s="499" t="s">
        <v>715</v>
      </c>
      <c r="D774" s="500" t="s">
        <v>192</v>
      </c>
      <c r="E774" s="501" t="n">
        <v>7.19386476E-005</v>
      </c>
      <c r="F774" s="501" t="n">
        <v>1.37197578E-005</v>
      </c>
      <c r="G774" s="501" t="n">
        <v>6.97888257E-006</v>
      </c>
      <c r="H774" s="501"/>
      <c r="I774" s="501" t="n">
        <v>3.4893201E-007</v>
      </c>
      <c r="J774" s="501" t="n">
        <v>3.4893201E-007</v>
      </c>
      <c r="K774" s="501" t="n">
        <v>0.00010213673775</v>
      </c>
      <c r="L774" s="501"/>
      <c r="M774" s="501" t="n">
        <v>6.980256E-008</v>
      </c>
      <c r="N774" s="501"/>
      <c r="O774" s="501"/>
      <c r="P774" s="501" t="n">
        <v>5.582589E-007</v>
      </c>
      <c r="Q774" s="501"/>
      <c r="R774" s="500"/>
      <c r="S774" s="500"/>
    </row>
    <row r="775" customFormat="false" ht="24" hidden="false" customHeight="false" outlineLevel="0" collapsed="false">
      <c r="A775" s="497"/>
      <c r="B775" s="498" t="s">
        <v>727</v>
      </c>
      <c r="C775" s="499" t="s">
        <v>715</v>
      </c>
      <c r="D775" s="500" t="s">
        <v>421</v>
      </c>
      <c r="E775" s="501" t="n">
        <v>0.00024993575966</v>
      </c>
      <c r="F775" s="501" t="n">
        <v>0.01896776486947</v>
      </c>
      <c r="G775" s="501" t="n">
        <v>0.00022216506452</v>
      </c>
      <c r="H775" s="501" t="n">
        <v>0.00573822216</v>
      </c>
      <c r="I775" s="501"/>
      <c r="J775" s="501"/>
      <c r="K775" s="501" t="n">
        <v>0.00466546578716</v>
      </c>
      <c r="L775" s="501" t="n">
        <v>0.00138853151131</v>
      </c>
      <c r="M775" s="501" t="n">
        <v>2.777061435E-005</v>
      </c>
      <c r="N775" s="501" t="n">
        <v>0.00041655942204</v>
      </c>
      <c r="O775" s="501" t="n">
        <v>0.00694265737125</v>
      </c>
      <c r="P775" s="501" t="n">
        <v>9.7199346E-007</v>
      </c>
      <c r="Q775" s="501" t="n">
        <v>0.00027775043</v>
      </c>
      <c r="R775" s="500"/>
      <c r="S775" s="500"/>
    </row>
    <row r="776" customFormat="false" ht="13.2" hidden="false" customHeight="false" outlineLevel="0" collapsed="false">
      <c r="A776" s="497"/>
      <c r="B776" s="498" t="s">
        <v>727</v>
      </c>
      <c r="C776" s="499" t="s">
        <v>715</v>
      </c>
      <c r="D776" s="500" t="s">
        <v>429</v>
      </c>
      <c r="E776" s="501" t="n">
        <v>6.90959568E-006</v>
      </c>
      <c r="F776" s="501" t="n">
        <v>6.466326E-007</v>
      </c>
      <c r="G776" s="501" t="n">
        <v>5.7579964E-007</v>
      </c>
      <c r="H776" s="501" t="n">
        <v>1.4166592E-007</v>
      </c>
      <c r="I776" s="501" t="n">
        <v>4.60639712E-006</v>
      </c>
      <c r="J776" s="501" t="n">
        <v>5.18219676E-006</v>
      </c>
      <c r="K776" s="501" t="n">
        <v>3.2111903E-005</v>
      </c>
      <c r="L776" s="501" t="n">
        <v>8.3162E-010</v>
      </c>
      <c r="M776" s="501" t="n">
        <v>8.079E-011</v>
      </c>
      <c r="N776" s="501" t="n">
        <v>4.139347E-008</v>
      </c>
      <c r="O776" s="501" t="n">
        <v>0.00017716912</v>
      </c>
      <c r="P776" s="501"/>
      <c r="Q776" s="501"/>
      <c r="R776" s="500"/>
      <c r="S776" s="500"/>
    </row>
    <row r="777" customFormat="false" ht="13.2" hidden="false" customHeight="false" outlineLevel="0" collapsed="false">
      <c r="A777" s="497"/>
      <c r="B777" s="498" t="s">
        <v>727</v>
      </c>
      <c r="C777" s="499" t="s">
        <v>715</v>
      </c>
      <c r="D777" s="500" t="s">
        <v>375</v>
      </c>
      <c r="E777" s="501"/>
      <c r="F777" s="501"/>
      <c r="G777" s="501"/>
      <c r="H777" s="501" t="n">
        <v>0.432947667517566</v>
      </c>
      <c r="I777" s="501" t="n">
        <v>0.0143134194615727</v>
      </c>
      <c r="J777" s="501" t="n">
        <v>0.0487943777411843</v>
      </c>
      <c r="K777" s="501"/>
      <c r="L777" s="501"/>
      <c r="M777" s="501"/>
      <c r="N777" s="501"/>
      <c r="O777" s="501"/>
      <c r="P777" s="501"/>
      <c r="Q777" s="501"/>
      <c r="R777" s="500"/>
      <c r="S777" s="500"/>
    </row>
    <row r="778" customFormat="false" ht="13.2" hidden="false" customHeight="false" outlineLevel="0" collapsed="false">
      <c r="A778" s="497"/>
      <c r="B778" s="498" t="s">
        <v>727</v>
      </c>
      <c r="C778" s="499" t="s">
        <v>715</v>
      </c>
      <c r="D778" s="500" t="s">
        <v>403</v>
      </c>
      <c r="E778" s="501" t="n">
        <v>0.0471027651846146</v>
      </c>
      <c r="F778" s="501"/>
      <c r="G778" s="501"/>
      <c r="H778" s="501" t="n">
        <v>1.09893530622432</v>
      </c>
      <c r="I778" s="501"/>
      <c r="J778" s="501" t="n">
        <v>0.004071379529</v>
      </c>
      <c r="K778" s="501"/>
      <c r="L778" s="501"/>
      <c r="M778" s="501"/>
      <c r="N778" s="501"/>
      <c r="O778" s="501"/>
      <c r="P778" s="501"/>
      <c r="Q778" s="501"/>
      <c r="R778" s="500"/>
      <c r="S778" s="500"/>
    </row>
    <row r="779" customFormat="false" ht="13.2" hidden="false" customHeight="false" outlineLevel="0" collapsed="false">
      <c r="A779" s="497"/>
      <c r="B779" s="498" t="s">
        <v>727</v>
      </c>
      <c r="C779" s="499" t="s">
        <v>715</v>
      </c>
      <c r="D779" s="500" t="s">
        <v>415</v>
      </c>
      <c r="E779" s="501" t="n">
        <v>0.00218797232835484</v>
      </c>
      <c r="F779" s="501" t="n">
        <v>0.0163031801219735</v>
      </c>
      <c r="G779" s="501" t="n">
        <v>0.00124214705691226</v>
      </c>
      <c r="H779" s="501" t="n">
        <v>0.0013974154390263</v>
      </c>
      <c r="I779" s="501"/>
      <c r="J779" s="501"/>
      <c r="K779" s="501" t="n">
        <v>0.11624370853457</v>
      </c>
      <c r="L779" s="501"/>
      <c r="M779" s="501"/>
      <c r="N779" s="501"/>
      <c r="O779" s="501" t="n">
        <v>0.00223610074445347</v>
      </c>
      <c r="P779" s="501" t="n">
        <v>0.0370298283281495</v>
      </c>
      <c r="Q779" s="501"/>
      <c r="R779" s="500"/>
      <c r="S779" s="500"/>
    </row>
    <row r="780" customFormat="false" ht="13.2" hidden="false" customHeight="false" outlineLevel="0" collapsed="false">
      <c r="A780" s="497"/>
      <c r="B780" s="498" t="s">
        <v>727</v>
      </c>
      <c r="C780" s="499" t="s">
        <v>715</v>
      </c>
      <c r="D780" s="500" t="s">
        <v>474</v>
      </c>
      <c r="E780" s="501" t="n">
        <v>0.04569433353547</v>
      </c>
      <c r="F780" s="501"/>
      <c r="G780" s="501" t="n">
        <v>0.00913893237557</v>
      </c>
      <c r="H780" s="501" t="n">
        <v>0.01028138125669</v>
      </c>
      <c r="I780" s="501"/>
      <c r="J780" s="501"/>
      <c r="K780" s="501" t="n">
        <v>1.31371578904266</v>
      </c>
      <c r="L780" s="501"/>
      <c r="M780" s="501"/>
      <c r="N780" s="501"/>
      <c r="O780" s="501"/>
      <c r="P780" s="501" t="n">
        <v>0.07108018397482</v>
      </c>
      <c r="Q780" s="501"/>
      <c r="R780" s="500"/>
      <c r="S780" s="500"/>
    </row>
    <row r="781" customFormat="false" ht="13.2" hidden="false" customHeight="false" outlineLevel="0" collapsed="false">
      <c r="A781" s="497"/>
      <c r="B781" s="498" t="s">
        <v>727</v>
      </c>
      <c r="C781" s="499" t="s">
        <v>711</v>
      </c>
      <c r="D781" s="500" t="s">
        <v>168</v>
      </c>
      <c r="E781" s="501" t="n">
        <v>0.08618134843344</v>
      </c>
      <c r="F781" s="501" t="n">
        <v>0.01465282922496</v>
      </c>
      <c r="G781" s="501" t="n">
        <v>0.05104049018928</v>
      </c>
      <c r="H781" s="501"/>
      <c r="I781" s="501" t="n">
        <v>0.00803701181904</v>
      </c>
      <c r="J781" s="501" t="n">
        <v>0.00902480994576</v>
      </c>
      <c r="K781" s="501" t="n">
        <v>0.07356501536976</v>
      </c>
      <c r="L781" s="501" t="n">
        <v>0.00046889164176</v>
      </c>
      <c r="M781" s="501" t="n">
        <v>0.00023435188704</v>
      </c>
      <c r="N781" s="501" t="n">
        <v>0.0001192687632</v>
      </c>
      <c r="O781" s="501" t="n">
        <v>0.00043660711584</v>
      </c>
      <c r="P781" s="501" t="n">
        <v>0.00056948830944</v>
      </c>
      <c r="Q781" s="501"/>
      <c r="R781" s="500"/>
      <c r="S781" s="500"/>
    </row>
    <row r="782" customFormat="false" ht="13.2" hidden="false" customHeight="false" outlineLevel="0" collapsed="false">
      <c r="A782" s="497"/>
      <c r="B782" s="498" t="s">
        <v>727</v>
      </c>
      <c r="C782" s="499" t="s">
        <v>711</v>
      </c>
      <c r="D782" s="500" t="s">
        <v>221</v>
      </c>
      <c r="E782" s="501" t="n">
        <v>0.11425055640432</v>
      </c>
      <c r="F782" s="501" t="n">
        <v>0.09029252162448</v>
      </c>
      <c r="G782" s="501" t="n">
        <v>0.04514967161472</v>
      </c>
      <c r="H782" s="501"/>
      <c r="I782" s="501" t="n">
        <v>0.05232270455952</v>
      </c>
      <c r="J782" s="501" t="n">
        <v>0.05548484605392</v>
      </c>
      <c r="K782" s="501" t="n">
        <v>1.11753012855792</v>
      </c>
      <c r="L782" s="501" t="n">
        <v>0.00115078732128</v>
      </c>
      <c r="M782" s="501" t="n">
        <v>0.00014495915232</v>
      </c>
      <c r="N782" s="501" t="n">
        <v>0.0001615202232</v>
      </c>
      <c r="O782" s="501" t="n">
        <v>0.06795075678816</v>
      </c>
      <c r="P782" s="501" t="n">
        <v>0.044821474848</v>
      </c>
      <c r="Q782" s="501"/>
      <c r="R782" s="500"/>
      <c r="S782" s="500"/>
    </row>
    <row r="783" customFormat="false" ht="13.2" hidden="false" customHeight="false" outlineLevel="0" collapsed="false">
      <c r="A783" s="497"/>
      <c r="B783" s="498" t="s">
        <v>727</v>
      </c>
      <c r="C783" s="499" t="s">
        <v>711</v>
      </c>
      <c r="D783" s="500" t="s">
        <v>268</v>
      </c>
      <c r="E783" s="501"/>
      <c r="F783" s="501" t="n">
        <v>0.15587415060624</v>
      </c>
      <c r="G783" s="501"/>
      <c r="H783" s="501" t="n">
        <v>0.00056304</v>
      </c>
      <c r="I783" s="501"/>
      <c r="J783" s="501"/>
      <c r="K783" s="501" t="n">
        <v>2.47474848E-006</v>
      </c>
      <c r="L783" s="501"/>
      <c r="M783" s="501"/>
      <c r="N783" s="501"/>
      <c r="O783" s="501"/>
      <c r="P783" s="501"/>
      <c r="Q783" s="501"/>
      <c r="R783" s="500"/>
      <c r="S783" s="500"/>
    </row>
    <row r="784" customFormat="false" ht="13.2" hidden="false" customHeight="false" outlineLevel="0" collapsed="false">
      <c r="A784" s="497"/>
      <c r="B784" s="498" t="s">
        <v>727</v>
      </c>
      <c r="C784" s="499" t="s">
        <v>711</v>
      </c>
      <c r="D784" s="500" t="s">
        <v>240</v>
      </c>
      <c r="E784" s="501"/>
      <c r="F784" s="501" t="n">
        <v>0.02914120948032</v>
      </c>
      <c r="G784" s="501"/>
      <c r="H784" s="501"/>
      <c r="I784" s="501"/>
      <c r="J784" s="501"/>
      <c r="K784" s="501"/>
      <c r="L784" s="501"/>
      <c r="M784" s="501"/>
      <c r="N784" s="501"/>
      <c r="O784" s="501"/>
      <c r="P784" s="501"/>
      <c r="Q784" s="501"/>
      <c r="R784" s="500"/>
      <c r="S784" s="500"/>
    </row>
    <row r="785" customFormat="false" ht="13.2" hidden="false" customHeight="false" outlineLevel="0" collapsed="false">
      <c r="A785" s="497"/>
      <c r="B785" s="498" t="s">
        <v>727</v>
      </c>
      <c r="C785" s="499" t="s">
        <v>711</v>
      </c>
      <c r="D785" s="500" t="s">
        <v>354</v>
      </c>
      <c r="E785" s="501"/>
      <c r="F785" s="501" t="n">
        <v>0.38902865594976</v>
      </c>
      <c r="G785" s="501"/>
      <c r="H785" s="501"/>
      <c r="I785" s="501"/>
      <c r="J785" s="501"/>
      <c r="K785" s="501"/>
      <c r="L785" s="501"/>
      <c r="M785" s="501"/>
      <c r="N785" s="501"/>
      <c r="O785" s="501"/>
      <c r="P785" s="501" t="n">
        <v>2.9803584E-007</v>
      </c>
      <c r="Q785" s="501"/>
      <c r="R785" s="500"/>
      <c r="S785" s="500"/>
    </row>
    <row r="786" customFormat="false" ht="13.2" hidden="false" customHeight="false" outlineLevel="0" collapsed="false">
      <c r="A786" s="497"/>
      <c r="B786" s="498" t="s">
        <v>727</v>
      </c>
      <c r="C786" s="499" t="s">
        <v>711</v>
      </c>
      <c r="D786" s="500" t="s">
        <v>195</v>
      </c>
      <c r="E786" s="501" t="n">
        <v>0.75926458562256</v>
      </c>
      <c r="F786" s="501" t="n">
        <v>0.08346898412352</v>
      </c>
      <c r="G786" s="501" t="n">
        <v>0.00342189737088</v>
      </c>
      <c r="H786" s="501" t="n">
        <v>0.0077117045736</v>
      </c>
      <c r="I786" s="501" t="n">
        <v>0.0353141559504</v>
      </c>
      <c r="J786" s="501" t="n">
        <v>0.04114845638208</v>
      </c>
      <c r="K786" s="501" t="n">
        <v>0.60044010616704</v>
      </c>
      <c r="L786" s="501" t="n">
        <v>0.03129911921184</v>
      </c>
      <c r="M786" s="501" t="n">
        <v>0.00051749869728</v>
      </c>
      <c r="N786" s="501"/>
      <c r="O786" s="501" t="n">
        <v>0.00515934966288</v>
      </c>
      <c r="P786" s="501" t="n">
        <v>0.013897624236</v>
      </c>
      <c r="Q786" s="501"/>
      <c r="R786" s="500"/>
      <c r="S786" s="500"/>
    </row>
    <row r="787" customFormat="false" ht="13.2" hidden="false" customHeight="false" outlineLevel="0" collapsed="false">
      <c r="A787" s="497"/>
      <c r="B787" s="498" t="s">
        <v>727</v>
      </c>
      <c r="C787" s="499" t="s">
        <v>711</v>
      </c>
      <c r="D787" s="500" t="s">
        <v>186</v>
      </c>
      <c r="E787" s="501" t="n">
        <v>0.718167401352</v>
      </c>
      <c r="F787" s="501" t="n">
        <v>0.1154679973392</v>
      </c>
      <c r="G787" s="501" t="n">
        <v>0.03667895928</v>
      </c>
      <c r="H787" s="501" t="n">
        <v>0.00010113099264</v>
      </c>
      <c r="I787" s="501" t="n">
        <v>0.1736325921096</v>
      </c>
      <c r="J787" s="501" t="n">
        <v>0.1736325921096</v>
      </c>
      <c r="K787" s="501" t="n">
        <v>0.25121474736</v>
      </c>
      <c r="L787" s="501"/>
      <c r="M787" s="501" t="n">
        <v>0.0001445379984</v>
      </c>
      <c r="N787" s="501"/>
      <c r="O787" s="501"/>
      <c r="P787" s="501" t="n">
        <v>0.0011563039872</v>
      </c>
      <c r="Q787" s="501"/>
      <c r="R787" s="500"/>
      <c r="S787" s="500"/>
    </row>
    <row r="788" customFormat="false" ht="24" hidden="false" customHeight="false" outlineLevel="0" collapsed="false">
      <c r="A788" s="497"/>
      <c r="B788" s="498" t="s">
        <v>727</v>
      </c>
      <c r="C788" s="499" t="s">
        <v>711</v>
      </c>
      <c r="D788" s="500" t="s">
        <v>421</v>
      </c>
      <c r="E788" s="501" t="n">
        <v>0.0001989342312</v>
      </c>
      <c r="F788" s="501" t="n">
        <v>0.01509722862672</v>
      </c>
      <c r="G788" s="501" t="n">
        <v>0.00017683040688</v>
      </c>
      <c r="H788" s="501" t="n">
        <v>0.011623848192</v>
      </c>
      <c r="I788" s="501"/>
      <c r="J788" s="501"/>
      <c r="K788" s="501" t="n">
        <v>0.00371343723072</v>
      </c>
      <c r="L788" s="501" t="n">
        <v>0.00110518971456</v>
      </c>
      <c r="M788" s="501" t="n">
        <v>2.210382432E-005</v>
      </c>
      <c r="N788" s="501" t="n">
        <v>0.00033155680176</v>
      </c>
      <c r="O788" s="501" t="n">
        <v>0.00552594819744</v>
      </c>
      <c r="P788" s="501" t="n">
        <v>7.7361696E-007</v>
      </c>
      <c r="Q788" s="501" t="n">
        <v>0.00022108704</v>
      </c>
      <c r="R788" s="500"/>
      <c r="S788" s="500"/>
    </row>
    <row r="789" customFormat="false" ht="13.2" hidden="false" customHeight="false" outlineLevel="0" collapsed="false">
      <c r="A789" s="497"/>
      <c r="B789" s="498" t="s">
        <v>727</v>
      </c>
      <c r="C789" s="499" t="s">
        <v>711</v>
      </c>
      <c r="D789" s="500" t="s">
        <v>429</v>
      </c>
      <c r="E789" s="501" t="n">
        <v>2.83997376E-006</v>
      </c>
      <c r="F789" s="501" t="n">
        <v>2.6575488E-007</v>
      </c>
      <c r="G789" s="501" t="n">
        <v>2.3666448E-007</v>
      </c>
      <c r="H789" s="501" t="n">
        <v>5.81808E-008</v>
      </c>
      <c r="I789" s="501" t="n">
        <v>1.89331584E-006</v>
      </c>
      <c r="J789" s="501" t="n">
        <v>2.12998032E-006</v>
      </c>
      <c r="K789" s="501" t="n">
        <v>1.3198596E-005</v>
      </c>
      <c r="L789" s="501" t="n">
        <v>3.7536E-010</v>
      </c>
      <c r="M789" s="501"/>
      <c r="N789" s="501" t="n">
        <v>1.707888E-008</v>
      </c>
      <c r="O789" s="501" t="n">
        <v>7.281984E-005</v>
      </c>
      <c r="P789" s="501"/>
      <c r="Q789" s="501"/>
      <c r="R789" s="500"/>
      <c r="S789" s="500"/>
    </row>
    <row r="790" customFormat="false" ht="13.2" hidden="false" customHeight="false" outlineLevel="0" collapsed="false">
      <c r="A790" s="497"/>
      <c r="B790" s="498" t="s">
        <v>727</v>
      </c>
      <c r="C790" s="499" t="s">
        <v>711</v>
      </c>
      <c r="D790" s="500" t="s">
        <v>375</v>
      </c>
      <c r="E790" s="501"/>
      <c r="F790" s="501"/>
      <c r="G790" s="501"/>
      <c r="H790" s="501" t="n">
        <v>0.294642104653384</v>
      </c>
      <c r="I790" s="501" t="n">
        <v>0.00792964328677527</v>
      </c>
      <c r="J790" s="501" t="n">
        <v>0.0348222341400681</v>
      </c>
      <c r="K790" s="501"/>
      <c r="L790" s="501"/>
      <c r="M790" s="501"/>
      <c r="N790" s="501"/>
      <c r="O790" s="501"/>
      <c r="P790" s="501"/>
      <c r="Q790" s="501"/>
      <c r="R790" s="500"/>
      <c r="S790" s="500"/>
    </row>
    <row r="791" customFormat="false" ht="13.2" hidden="false" customHeight="false" outlineLevel="0" collapsed="false">
      <c r="A791" s="497"/>
      <c r="B791" s="498" t="s">
        <v>727</v>
      </c>
      <c r="C791" s="499" t="s">
        <v>711</v>
      </c>
      <c r="D791" s="500" t="s">
        <v>403</v>
      </c>
      <c r="E791" s="501" t="n">
        <v>0.0494149134735206</v>
      </c>
      <c r="F791" s="501"/>
      <c r="G791" s="501"/>
      <c r="H791" s="501" t="n">
        <v>0.73676270978946</v>
      </c>
      <c r="I791" s="501"/>
      <c r="J791" s="501" t="n">
        <v>0.0045826764</v>
      </c>
      <c r="K791" s="501"/>
      <c r="L791" s="501"/>
      <c r="M791" s="501"/>
      <c r="N791" s="501"/>
      <c r="O791" s="501"/>
      <c r="P791" s="501"/>
      <c r="Q791" s="501"/>
      <c r="R791" s="500"/>
      <c r="S791" s="500"/>
    </row>
    <row r="792" customFormat="false" ht="13.2" hidden="false" customHeight="false" outlineLevel="0" collapsed="false">
      <c r="A792" s="497"/>
      <c r="B792" s="498" t="s">
        <v>727</v>
      </c>
      <c r="C792" s="499" t="s">
        <v>711</v>
      </c>
      <c r="D792" s="500" t="s">
        <v>415</v>
      </c>
      <c r="E792" s="501" t="n">
        <v>0.00328943294859589</v>
      </c>
      <c r="F792" s="501" t="n">
        <v>0.0255265996238841</v>
      </c>
      <c r="G792" s="501" t="n">
        <v>0.00194488378086736</v>
      </c>
      <c r="H792" s="501" t="n">
        <v>0.00218799425347578</v>
      </c>
      <c r="I792" s="501"/>
      <c r="J792" s="501"/>
      <c r="K792" s="501" t="n">
        <v>0.182007840455502</v>
      </c>
      <c r="L792" s="501"/>
      <c r="M792" s="501"/>
      <c r="N792" s="501"/>
      <c r="O792" s="501" t="n">
        <v>0.0034522169866704</v>
      </c>
      <c r="P792" s="501" t="n">
        <v>0.0571687132992618</v>
      </c>
      <c r="Q792" s="501"/>
      <c r="R792" s="500"/>
      <c r="S792" s="500"/>
    </row>
    <row r="793" customFormat="false" ht="13.2" hidden="false" customHeight="false" outlineLevel="0" collapsed="false">
      <c r="A793" s="497"/>
      <c r="B793" s="498" t="s">
        <v>727</v>
      </c>
      <c r="C793" s="499" t="s">
        <v>711</v>
      </c>
      <c r="D793" s="500" t="s">
        <v>474</v>
      </c>
      <c r="E793" s="501" t="n">
        <v>0.08322478654368</v>
      </c>
      <c r="F793" s="501"/>
      <c r="G793" s="501" t="n">
        <v>0.01664507701104</v>
      </c>
      <c r="H793" s="501" t="n">
        <v>0.01872586152336</v>
      </c>
      <c r="I793" s="501"/>
      <c r="J793" s="501"/>
      <c r="K793" s="501" t="n">
        <v>2.3927193522504</v>
      </c>
      <c r="L793" s="501"/>
      <c r="M793" s="501"/>
      <c r="N793" s="501"/>
      <c r="O793" s="501"/>
      <c r="P793" s="501" t="n">
        <v>0.12946097878032</v>
      </c>
      <c r="Q793" s="501"/>
      <c r="R793" s="500"/>
      <c r="S793" s="500"/>
    </row>
    <row r="794" customFormat="false" ht="13.2" hidden="false" customHeight="false" outlineLevel="0" collapsed="false">
      <c r="A794" s="497"/>
      <c r="B794" s="498" t="s">
        <v>727</v>
      </c>
      <c r="C794" s="499" t="s">
        <v>712</v>
      </c>
      <c r="D794" s="500" t="s">
        <v>161</v>
      </c>
      <c r="E794" s="501" t="n">
        <v>8.6960394E-007</v>
      </c>
      <c r="F794" s="501" t="n">
        <v>0</v>
      </c>
      <c r="G794" s="501" t="n">
        <v>0</v>
      </c>
      <c r="H794" s="501"/>
      <c r="I794" s="501" t="n">
        <v>1.674E-007</v>
      </c>
      <c r="J794" s="501" t="n">
        <v>1.674E-007</v>
      </c>
      <c r="K794" s="501" t="n">
        <v>1.6305039E-006</v>
      </c>
      <c r="L794" s="501" t="n">
        <v>0</v>
      </c>
      <c r="M794" s="501" t="n">
        <v>0</v>
      </c>
      <c r="N794" s="501" t="n">
        <v>0</v>
      </c>
      <c r="O794" s="501" t="n">
        <v>0</v>
      </c>
      <c r="P794" s="501" t="n">
        <v>0</v>
      </c>
      <c r="Q794" s="501"/>
      <c r="R794" s="500"/>
      <c r="S794" s="500"/>
    </row>
    <row r="795" customFormat="false" ht="13.2" hidden="false" customHeight="false" outlineLevel="0" collapsed="false">
      <c r="A795" s="497"/>
      <c r="B795" s="498" t="s">
        <v>727</v>
      </c>
      <c r="C795" s="499" t="s">
        <v>712</v>
      </c>
      <c r="D795" s="500" t="s">
        <v>168</v>
      </c>
      <c r="E795" s="501" t="n">
        <v>0.1516555088575</v>
      </c>
      <c r="F795" s="501" t="n">
        <v>0.01898681300777</v>
      </c>
      <c r="G795" s="501" t="n">
        <v>0.075604453682</v>
      </c>
      <c r="H795" s="501"/>
      <c r="I795" s="501" t="n">
        <v>0.00960297718673</v>
      </c>
      <c r="J795" s="501" t="n">
        <v>0.01190867580447</v>
      </c>
      <c r="K795" s="501" t="n">
        <v>0.12736718282727</v>
      </c>
      <c r="L795" s="501" t="n">
        <v>0.02296412109839</v>
      </c>
      <c r="M795" s="501" t="n">
        <v>0.00272221313052</v>
      </c>
      <c r="N795" s="501" t="n">
        <v>0.00063776365257</v>
      </c>
      <c r="O795" s="501" t="n">
        <v>0.03096787402029</v>
      </c>
      <c r="P795" s="501" t="n">
        <v>0.00465835697729</v>
      </c>
      <c r="Q795" s="501"/>
      <c r="R795" s="500"/>
      <c r="S795" s="500"/>
    </row>
    <row r="796" customFormat="false" ht="13.2" hidden="false" customHeight="false" outlineLevel="0" collapsed="false">
      <c r="A796" s="497"/>
      <c r="B796" s="498" t="s">
        <v>727</v>
      </c>
      <c r="C796" s="499" t="s">
        <v>712</v>
      </c>
      <c r="D796" s="500" t="s">
        <v>221</v>
      </c>
      <c r="E796" s="501" t="n">
        <v>0.12328549060532</v>
      </c>
      <c r="F796" s="501" t="n">
        <v>0.10159450468215</v>
      </c>
      <c r="G796" s="501" t="n">
        <v>0.04977321118573</v>
      </c>
      <c r="H796" s="501"/>
      <c r="I796" s="501" t="n">
        <v>0.05879474391188</v>
      </c>
      <c r="J796" s="501" t="n">
        <v>0.06234392652093</v>
      </c>
      <c r="K796" s="501" t="n">
        <v>1.25716744665757</v>
      </c>
      <c r="L796" s="501" t="n">
        <v>0.00127528496268</v>
      </c>
      <c r="M796" s="501" t="n">
        <v>0.00015099660831</v>
      </c>
      <c r="N796" s="501" t="n">
        <v>0.00018057686606</v>
      </c>
      <c r="O796" s="501" t="n">
        <v>0.07642031389078</v>
      </c>
      <c r="P796" s="501" t="n">
        <v>0.05043479883039</v>
      </c>
      <c r="Q796" s="501"/>
      <c r="R796" s="500"/>
      <c r="S796" s="500"/>
    </row>
    <row r="797" customFormat="false" ht="13.2" hidden="false" customHeight="false" outlineLevel="0" collapsed="false">
      <c r="A797" s="497"/>
      <c r="B797" s="498" t="s">
        <v>727</v>
      </c>
      <c r="C797" s="499" t="s">
        <v>712</v>
      </c>
      <c r="D797" s="500" t="s">
        <v>268</v>
      </c>
      <c r="E797" s="501"/>
      <c r="F797" s="501" t="n">
        <v>0.16911562635072</v>
      </c>
      <c r="G797" s="501"/>
      <c r="H797" s="501" t="n">
        <v>0.00064467</v>
      </c>
      <c r="I797" s="501"/>
      <c r="J797" s="501"/>
      <c r="K797" s="501" t="n">
        <v>0.04843912346617</v>
      </c>
      <c r="L797" s="501"/>
      <c r="M797" s="501"/>
      <c r="N797" s="501"/>
      <c r="O797" s="501"/>
      <c r="P797" s="501"/>
      <c r="Q797" s="501"/>
      <c r="R797" s="500"/>
      <c r="S797" s="500"/>
    </row>
    <row r="798" customFormat="false" ht="13.2" hidden="false" customHeight="false" outlineLevel="0" collapsed="false">
      <c r="A798" s="497"/>
      <c r="B798" s="498" t="s">
        <v>727</v>
      </c>
      <c r="C798" s="499" t="s">
        <v>712</v>
      </c>
      <c r="D798" s="500" t="s">
        <v>240</v>
      </c>
      <c r="E798" s="501"/>
      <c r="F798" s="501" t="n">
        <v>0.03201072776622</v>
      </c>
      <c r="G798" s="501"/>
      <c r="H798" s="501"/>
      <c r="I798" s="501" t="n">
        <v>0.00047113406088</v>
      </c>
      <c r="J798" s="501" t="n">
        <v>0.0039550814688</v>
      </c>
      <c r="K798" s="501"/>
      <c r="L798" s="501"/>
      <c r="M798" s="501"/>
      <c r="N798" s="501"/>
      <c r="O798" s="501"/>
      <c r="P798" s="501"/>
      <c r="Q798" s="501"/>
      <c r="R798" s="500"/>
      <c r="S798" s="500"/>
    </row>
    <row r="799" customFormat="false" ht="13.2" hidden="false" customHeight="false" outlineLevel="0" collapsed="false">
      <c r="A799" s="497"/>
      <c r="B799" s="498" t="s">
        <v>727</v>
      </c>
      <c r="C799" s="499" t="s">
        <v>712</v>
      </c>
      <c r="D799" s="500" t="s">
        <v>354</v>
      </c>
      <c r="E799" s="501"/>
      <c r="F799" s="501" t="n">
        <v>0.43934137078638</v>
      </c>
      <c r="G799" s="501"/>
      <c r="H799" s="501"/>
      <c r="I799" s="501"/>
      <c r="J799" s="501"/>
      <c r="K799" s="501"/>
      <c r="L799" s="501"/>
      <c r="M799" s="501"/>
      <c r="N799" s="501"/>
      <c r="O799" s="501"/>
      <c r="P799" s="501" t="n">
        <v>3.8424808E-007</v>
      </c>
      <c r="Q799" s="501"/>
      <c r="R799" s="500"/>
      <c r="S799" s="500"/>
    </row>
    <row r="800" customFormat="false" ht="13.2" hidden="false" customHeight="false" outlineLevel="0" collapsed="false">
      <c r="A800" s="497"/>
      <c r="B800" s="498" t="s">
        <v>727</v>
      </c>
      <c r="C800" s="499" t="s">
        <v>712</v>
      </c>
      <c r="D800" s="500" t="s">
        <v>195</v>
      </c>
      <c r="E800" s="501" t="n">
        <v>0.80519011241817</v>
      </c>
      <c r="F800" s="501" t="n">
        <v>0.09110696840577</v>
      </c>
      <c r="G800" s="501" t="n">
        <v>0.00369021492806</v>
      </c>
      <c r="H800" s="501" t="n">
        <v>0.0083233282387</v>
      </c>
      <c r="I800" s="501" t="n">
        <v>0.03763355124717</v>
      </c>
      <c r="J800" s="501" t="n">
        <v>0.0439139120334</v>
      </c>
      <c r="K800" s="501" t="n">
        <v>0.65199802056076</v>
      </c>
      <c r="L800" s="501" t="n">
        <v>0.03407221705934</v>
      </c>
      <c r="M800" s="501" t="n">
        <v>0.00055474971691</v>
      </c>
      <c r="N800" s="501"/>
      <c r="O800" s="501" t="n">
        <v>0.00557178472675</v>
      </c>
      <c r="P800" s="501" t="n">
        <v>0.01489149266963</v>
      </c>
      <c r="Q800" s="501"/>
      <c r="R800" s="500"/>
      <c r="S800" s="500"/>
    </row>
    <row r="801" customFormat="false" ht="13.2" hidden="false" customHeight="false" outlineLevel="0" collapsed="false">
      <c r="A801" s="497"/>
      <c r="B801" s="498" t="s">
        <v>727</v>
      </c>
      <c r="C801" s="499" t="s">
        <v>712</v>
      </c>
      <c r="D801" s="500" t="s">
        <v>186</v>
      </c>
      <c r="E801" s="501" t="n">
        <v>0.7293756461985</v>
      </c>
      <c r="F801" s="501" t="n">
        <v>0.1165880684068</v>
      </c>
      <c r="G801" s="501" t="n">
        <v>0.03690938271</v>
      </c>
      <c r="H801" s="501" t="n">
        <v>0.00010272470793</v>
      </c>
      <c r="I801" s="501" t="n">
        <v>0.17617609686132</v>
      </c>
      <c r="J801" s="501" t="n">
        <v>0.17617609686132</v>
      </c>
      <c r="K801" s="501" t="n">
        <v>0.253896649385</v>
      </c>
      <c r="L801" s="501"/>
      <c r="M801" s="501" t="n">
        <v>0.0001468119012</v>
      </c>
      <c r="N801" s="501"/>
      <c r="O801" s="501"/>
      <c r="P801" s="501" t="n">
        <v>0.0011744952096</v>
      </c>
      <c r="Q801" s="501"/>
      <c r="R801" s="500"/>
      <c r="S801" s="500"/>
    </row>
    <row r="802" customFormat="false" ht="13.2" hidden="false" customHeight="false" outlineLevel="0" collapsed="false">
      <c r="A802" s="497"/>
      <c r="B802" s="498" t="s">
        <v>727</v>
      </c>
      <c r="C802" s="499" t="s">
        <v>712</v>
      </c>
      <c r="D802" s="500" t="s">
        <v>192</v>
      </c>
      <c r="E802" s="501" t="n">
        <v>0.0004978096473</v>
      </c>
      <c r="F802" s="501" t="n">
        <v>7.685481618E-005</v>
      </c>
      <c r="G802" s="501" t="n">
        <v>4.231303677E-005</v>
      </c>
      <c r="H802" s="501"/>
      <c r="I802" s="501" t="n">
        <v>2.11564686E-006</v>
      </c>
      <c r="J802" s="501" t="n">
        <v>2.11564686E-006</v>
      </c>
      <c r="K802" s="501" t="n">
        <v>0.00034102019343</v>
      </c>
      <c r="L802" s="501"/>
      <c r="M802" s="501" t="n">
        <v>4.2313695E-007</v>
      </c>
      <c r="N802" s="501"/>
      <c r="O802" s="501"/>
      <c r="P802" s="501" t="n">
        <v>3.38503245E-006</v>
      </c>
      <c r="Q802" s="501"/>
      <c r="R802" s="500"/>
      <c r="S802" s="500"/>
    </row>
    <row r="803" customFormat="false" ht="24" hidden="false" customHeight="false" outlineLevel="0" collapsed="false">
      <c r="A803" s="497"/>
      <c r="B803" s="498" t="s">
        <v>727</v>
      </c>
      <c r="C803" s="499" t="s">
        <v>712</v>
      </c>
      <c r="D803" s="500" t="s">
        <v>421</v>
      </c>
      <c r="E803" s="501" t="n">
        <v>0.00022499908595</v>
      </c>
      <c r="F803" s="501" t="n">
        <v>0.01706897338249</v>
      </c>
      <c r="G803" s="501" t="n">
        <v>0.00019992499817</v>
      </c>
      <c r="H803" s="501" t="n">
        <v>0.01284295754412</v>
      </c>
      <c r="I803" s="501" t="n">
        <v>3.466296E-008</v>
      </c>
      <c r="J803" s="501" t="n">
        <v>3.466296E-008</v>
      </c>
      <c r="K803" s="501" t="n">
        <v>0.00419996421644</v>
      </c>
      <c r="L803" s="501" t="n">
        <v>0.00124953089623</v>
      </c>
      <c r="M803" s="501" t="n">
        <v>2.499065151E-005</v>
      </c>
      <c r="N803" s="501" t="n">
        <v>0.00037485915324</v>
      </c>
      <c r="O803" s="501" t="n">
        <v>0.00624765411912</v>
      </c>
      <c r="P803" s="501" t="n">
        <v>8.7466263E-007</v>
      </c>
      <c r="Q803" s="501" t="n">
        <v>0.00024996074</v>
      </c>
      <c r="R803" s="500"/>
      <c r="S803" s="500"/>
    </row>
    <row r="804" customFormat="false" ht="13.2" hidden="false" customHeight="false" outlineLevel="0" collapsed="false">
      <c r="A804" s="497"/>
      <c r="B804" s="498" t="s">
        <v>727</v>
      </c>
      <c r="C804" s="499" t="s">
        <v>712</v>
      </c>
      <c r="D804" s="500" t="s">
        <v>429</v>
      </c>
      <c r="E804" s="501" t="n">
        <v>4.04105988E-006</v>
      </c>
      <c r="F804" s="501" t="n">
        <v>3.7817466E-007</v>
      </c>
      <c r="G804" s="501" t="n">
        <v>3.3675499E-007</v>
      </c>
      <c r="H804" s="501" t="n">
        <v>8.282671E-008</v>
      </c>
      <c r="I804" s="501" t="n">
        <v>2.69403992E-006</v>
      </c>
      <c r="J804" s="501" t="n">
        <v>3.03079491E-006</v>
      </c>
      <c r="K804" s="501" t="n">
        <v>1.878056675E-005</v>
      </c>
      <c r="L804" s="501" t="n">
        <v>5.2034E-010</v>
      </c>
      <c r="M804" s="501" t="n">
        <v>3.642E-011</v>
      </c>
      <c r="N804" s="501" t="n">
        <v>2.426479E-008</v>
      </c>
      <c r="O804" s="501" t="n">
        <v>0.00010361692</v>
      </c>
      <c r="P804" s="501"/>
      <c r="Q804" s="501"/>
      <c r="R804" s="500"/>
      <c r="S804" s="500"/>
    </row>
    <row r="805" customFormat="false" ht="13.2" hidden="false" customHeight="false" outlineLevel="0" collapsed="false">
      <c r="A805" s="497"/>
      <c r="B805" s="498" t="s">
        <v>727</v>
      </c>
      <c r="C805" s="499" t="s">
        <v>712</v>
      </c>
      <c r="D805" s="500" t="s">
        <v>375</v>
      </c>
      <c r="E805" s="501"/>
      <c r="F805" s="501"/>
      <c r="G805" s="501"/>
      <c r="H805" s="501" t="n">
        <v>0.290194088536044</v>
      </c>
      <c r="I805" s="501" t="n">
        <v>0.0079505888858461</v>
      </c>
      <c r="J805" s="501" t="n">
        <v>0.0353637847197624</v>
      </c>
      <c r="K805" s="501"/>
      <c r="L805" s="501"/>
      <c r="M805" s="501"/>
      <c r="N805" s="501"/>
      <c r="O805" s="501"/>
      <c r="P805" s="501"/>
      <c r="Q805" s="501"/>
      <c r="R805" s="500"/>
      <c r="S805" s="500"/>
    </row>
    <row r="806" customFormat="false" ht="13.2" hidden="false" customHeight="false" outlineLevel="0" collapsed="false">
      <c r="A806" s="497"/>
      <c r="B806" s="498" t="s">
        <v>727</v>
      </c>
      <c r="C806" s="499" t="s">
        <v>712</v>
      </c>
      <c r="D806" s="500" t="s">
        <v>403</v>
      </c>
      <c r="E806" s="501" t="n">
        <v>0.0510883181903077</v>
      </c>
      <c r="F806" s="501"/>
      <c r="G806" s="501"/>
      <c r="H806" s="501" t="n">
        <v>0.737679740663712</v>
      </c>
      <c r="I806" s="501"/>
      <c r="J806" s="501" t="n">
        <v>0.004575291026</v>
      </c>
      <c r="K806" s="501"/>
      <c r="L806" s="501"/>
      <c r="M806" s="501"/>
      <c r="N806" s="501"/>
      <c r="O806" s="501"/>
      <c r="P806" s="501"/>
      <c r="Q806" s="501"/>
      <c r="R806" s="500"/>
      <c r="S806" s="500"/>
    </row>
    <row r="807" customFormat="false" ht="13.2" hidden="false" customHeight="false" outlineLevel="0" collapsed="false">
      <c r="A807" s="497"/>
      <c r="B807" s="498" t="s">
        <v>727</v>
      </c>
      <c r="C807" s="499" t="s">
        <v>712</v>
      </c>
      <c r="D807" s="500" t="s">
        <v>415</v>
      </c>
      <c r="E807" s="501" t="n">
        <v>0.00322780790561261</v>
      </c>
      <c r="F807" s="501" t="n">
        <v>0.025061723358886</v>
      </c>
      <c r="G807" s="501" t="n">
        <v>0.00190946463686751</v>
      </c>
      <c r="H807" s="501" t="n">
        <v>0.00214814771647595</v>
      </c>
      <c r="I807" s="501"/>
      <c r="J807" s="501"/>
      <c r="K807" s="501" t="n">
        <v>0.178693214680114</v>
      </c>
      <c r="L807" s="501"/>
      <c r="M807" s="501"/>
      <c r="N807" s="501"/>
      <c r="O807" s="501" t="n">
        <v>0.0033887299213755</v>
      </c>
      <c r="P807" s="501" t="n">
        <v>0.0561173674979783</v>
      </c>
      <c r="Q807" s="501"/>
      <c r="R807" s="500"/>
      <c r="S807" s="500"/>
    </row>
    <row r="808" customFormat="false" ht="13.2" hidden="false" customHeight="false" outlineLevel="0" collapsed="false">
      <c r="A808" s="497"/>
      <c r="B808" s="498" t="s">
        <v>727</v>
      </c>
      <c r="C808" s="499" t="s">
        <v>712</v>
      </c>
      <c r="D808" s="500" t="s">
        <v>474</v>
      </c>
      <c r="E808" s="501" t="n">
        <v>0.08302772103175</v>
      </c>
      <c r="F808" s="501"/>
      <c r="G808" s="501" t="n">
        <v>0.01660566362543</v>
      </c>
      <c r="H808" s="501" t="n">
        <v>0.01868152113091</v>
      </c>
      <c r="I808" s="501"/>
      <c r="J808" s="501"/>
      <c r="K808" s="501" t="n">
        <v>2.38705370295936</v>
      </c>
      <c r="L808" s="501"/>
      <c r="M808" s="501"/>
      <c r="N808" s="501"/>
      <c r="O808" s="501"/>
      <c r="P808" s="501" t="n">
        <v>0.12915443195623</v>
      </c>
      <c r="Q808" s="501"/>
      <c r="R808" s="500"/>
      <c r="S808" s="500"/>
    </row>
    <row r="809" customFormat="false" ht="13.2" hidden="false" customHeight="false" outlineLevel="0" collapsed="false">
      <c r="A809" s="497"/>
      <c r="B809" s="498" t="s">
        <v>727</v>
      </c>
      <c r="C809" s="499" t="s">
        <v>713</v>
      </c>
      <c r="D809" s="500" t="s">
        <v>161</v>
      </c>
      <c r="E809" s="501" t="n">
        <v>4.93087252E-006</v>
      </c>
      <c r="F809" s="501" t="n">
        <v>0</v>
      </c>
      <c r="G809" s="501" t="n">
        <v>0</v>
      </c>
      <c r="H809" s="501"/>
      <c r="I809" s="501" t="n">
        <v>9.492E-007</v>
      </c>
      <c r="J809" s="501" t="n">
        <v>9.492E-007</v>
      </c>
      <c r="K809" s="501" t="n">
        <v>9.2453662E-006</v>
      </c>
      <c r="L809" s="501" t="n">
        <v>0</v>
      </c>
      <c r="M809" s="501" t="n">
        <v>0</v>
      </c>
      <c r="N809" s="501" t="n">
        <v>0</v>
      </c>
      <c r="O809" s="501" t="n">
        <v>0</v>
      </c>
      <c r="P809" s="501" t="n">
        <v>0</v>
      </c>
      <c r="Q809" s="501"/>
      <c r="R809" s="500"/>
      <c r="S809" s="500"/>
    </row>
    <row r="810" customFormat="false" ht="13.2" hidden="false" customHeight="false" outlineLevel="0" collapsed="false">
      <c r="A810" s="497"/>
      <c r="B810" s="498" t="s">
        <v>727</v>
      </c>
      <c r="C810" s="499" t="s">
        <v>713</v>
      </c>
      <c r="D810" s="500" t="s">
        <v>168</v>
      </c>
      <c r="E810" s="501" t="n">
        <v>0.64148762401998</v>
      </c>
      <c r="F810" s="501" t="n">
        <v>0.04942210917118</v>
      </c>
      <c r="G810" s="501" t="n">
        <v>0.25772914887766</v>
      </c>
      <c r="H810" s="501"/>
      <c r="I810" s="501" t="n">
        <v>0.02027159483272</v>
      </c>
      <c r="J810" s="501" t="n">
        <v>0.03133967944268</v>
      </c>
      <c r="K810" s="501" t="n">
        <v>0.53269867053028</v>
      </c>
      <c r="L810" s="501" t="n">
        <v>0.13469402909564</v>
      </c>
      <c r="M810" s="501" t="n">
        <v>0.02078113357084</v>
      </c>
      <c r="N810" s="501" t="n">
        <v>0.00471479301826</v>
      </c>
      <c r="O810" s="501" t="n">
        <v>0.1768986927097</v>
      </c>
      <c r="P810" s="501" t="n">
        <v>0.0240570274205</v>
      </c>
      <c r="Q810" s="501"/>
      <c r="R810" s="500"/>
      <c r="S810" s="500"/>
    </row>
    <row r="811" customFormat="false" ht="13.2" hidden="false" customHeight="false" outlineLevel="0" collapsed="false">
      <c r="A811" s="497"/>
      <c r="B811" s="498" t="s">
        <v>727</v>
      </c>
      <c r="C811" s="499" t="s">
        <v>713</v>
      </c>
      <c r="D811" s="500" t="s">
        <v>221</v>
      </c>
      <c r="E811" s="501" t="n">
        <v>0.1723688852107</v>
      </c>
      <c r="F811" s="501" t="n">
        <v>0.17195421986756</v>
      </c>
      <c r="G811" s="501" t="n">
        <v>0.07515970858358</v>
      </c>
      <c r="H811" s="501"/>
      <c r="I811" s="501" t="n">
        <v>0.09897793307538</v>
      </c>
      <c r="J811" s="501" t="n">
        <v>0.10492974667208</v>
      </c>
      <c r="K811" s="501" t="n">
        <v>2.1257385867742</v>
      </c>
      <c r="L811" s="501" t="n">
        <v>0.0020197254526</v>
      </c>
      <c r="M811" s="501" t="n">
        <v>0.00017760056382</v>
      </c>
      <c r="N811" s="501" t="n">
        <v>0.00029102446338</v>
      </c>
      <c r="O811" s="501" t="n">
        <v>0.12906526953096</v>
      </c>
      <c r="P811" s="501" t="n">
        <v>0.08545677642642</v>
      </c>
      <c r="Q811" s="501"/>
      <c r="R811" s="500"/>
      <c r="S811" s="500"/>
    </row>
    <row r="812" customFormat="false" ht="13.2" hidden="false" customHeight="false" outlineLevel="0" collapsed="false">
      <c r="A812" s="497"/>
      <c r="B812" s="498" t="s">
        <v>727</v>
      </c>
      <c r="C812" s="499" t="s">
        <v>713</v>
      </c>
      <c r="D812" s="500" t="s">
        <v>268</v>
      </c>
      <c r="E812" s="501"/>
      <c r="F812" s="501" t="n">
        <v>0.23937127762754</v>
      </c>
      <c r="G812" s="501"/>
      <c r="H812" s="501" t="n">
        <v>0.00115824</v>
      </c>
      <c r="I812" s="501"/>
      <c r="J812" s="501"/>
      <c r="K812" s="501" t="n">
        <v>0.43389915306842</v>
      </c>
      <c r="L812" s="501"/>
      <c r="M812" s="501"/>
      <c r="N812" s="501"/>
      <c r="O812" s="501"/>
      <c r="P812" s="501"/>
      <c r="Q812" s="501"/>
      <c r="R812" s="500"/>
      <c r="S812" s="500"/>
    </row>
    <row r="813" customFormat="false" ht="13.2" hidden="false" customHeight="false" outlineLevel="0" collapsed="false">
      <c r="A813" s="497"/>
      <c r="B813" s="498" t="s">
        <v>727</v>
      </c>
      <c r="C813" s="499" t="s">
        <v>713</v>
      </c>
      <c r="D813" s="500" t="s">
        <v>240</v>
      </c>
      <c r="E813" s="501"/>
      <c r="F813" s="501" t="n">
        <v>0.0487878778322</v>
      </c>
      <c r="G813" s="501"/>
      <c r="H813" s="501"/>
      <c r="I813" s="501" t="n">
        <v>0.00422043607664</v>
      </c>
      <c r="J813" s="501" t="n">
        <v>0.0354297638464</v>
      </c>
      <c r="K813" s="501"/>
      <c r="L813" s="501"/>
      <c r="M813" s="501"/>
      <c r="N813" s="501"/>
      <c r="O813" s="501"/>
      <c r="P813" s="501"/>
      <c r="Q813" s="501"/>
      <c r="R813" s="500"/>
      <c r="S813" s="500"/>
    </row>
    <row r="814" customFormat="false" ht="13.2" hidden="false" customHeight="false" outlineLevel="0" collapsed="false">
      <c r="A814" s="497"/>
      <c r="B814" s="498" t="s">
        <v>727</v>
      </c>
      <c r="C814" s="499" t="s">
        <v>713</v>
      </c>
      <c r="D814" s="500" t="s">
        <v>354</v>
      </c>
      <c r="E814" s="501"/>
      <c r="F814" s="501" t="n">
        <v>0.72768937268936</v>
      </c>
      <c r="G814" s="501"/>
      <c r="H814" s="501"/>
      <c r="I814" s="501"/>
      <c r="J814" s="501"/>
      <c r="K814" s="501"/>
      <c r="L814" s="501"/>
      <c r="M814" s="501"/>
      <c r="N814" s="501"/>
      <c r="O814" s="501"/>
      <c r="P814" s="501" t="n">
        <v>9.0714872E-007</v>
      </c>
      <c r="Q814" s="501"/>
      <c r="R814" s="500"/>
      <c r="S814" s="500"/>
    </row>
    <row r="815" customFormat="false" ht="13.2" hidden="false" customHeight="false" outlineLevel="0" collapsed="false">
      <c r="A815" s="497"/>
      <c r="B815" s="498" t="s">
        <v>727</v>
      </c>
      <c r="C815" s="499" t="s">
        <v>713</v>
      </c>
      <c r="D815" s="500" t="s">
        <v>195</v>
      </c>
      <c r="E815" s="501" t="n">
        <v>1.06798764644488</v>
      </c>
      <c r="F815" s="501" t="n">
        <v>0.1385302915879</v>
      </c>
      <c r="G815" s="501" t="n">
        <v>0.00532850949644</v>
      </c>
      <c r="H815" s="501" t="n">
        <v>0.0121012470563</v>
      </c>
      <c r="I815" s="501" t="n">
        <v>0.05124904393066</v>
      </c>
      <c r="J815" s="501" t="n">
        <v>0.06021928989736</v>
      </c>
      <c r="K815" s="501" t="n">
        <v>0.97257420655296</v>
      </c>
      <c r="L815" s="501" t="n">
        <v>0.0513944593016</v>
      </c>
      <c r="M815" s="501" t="n">
        <v>0.00077760925734</v>
      </c>
      <c r="N815" s="501"/>
      <c r="O815" s="501" t="n">
        <v>0.00809692261756</v>
      </c>
      <c r="P815" s="501" t="n">
        <v>0.02081706275424</v>
      </c>
      <c r="Q815" s="501"/>
      <c r="R815" s="500"/>
      <c r="S815" s="500"/>
    </row>
    <row r="816" customFormat="false" ht="13.2" hidden="false" customHeight="false" outlineLevel="0" collapsed="false">
      <c r="A816" s="497"/>
      <c r="B816" s="498" t="s">
        <v>727</v>
      </c>
      <c r="C816" s="499" t="s">
        <v>713</v>
      </c>
      <c r="D816" s="500" t="s">
        <v>186</v>
      </c>
      <c r="E816" s="501" t="n">
        <v>0.760163106972</v>
      </c>
      <c r="F816" s="501" t="n">
        <v>0.1168104510138</v>
      </c>
      <c r="G816" s="501" t="n">
        <v>0.03550514785</v>
      </c>
      <c r="H816" s="501" t="n">
        <v>0.00010720027542</v>
      </c>
      <c r="I816" s="501" t="n">
        <v>0.18217388097706</v>
      </c>
      <c r="J816" s="501" t="n">
        <v>0.18217388097706</v>
      </c>
      <c r="K816" s="501" t="n">
        <v>0.25611530053</v>
      </c>
      <c r="L816" s="501"/>
      <c r="M816" s="501" t="n">
        <v>0.0001531816674</v>
      </c>
      <c r="N816" s="501"/>
      <c r="O816" s="501"/>
      <c r="P816" s="501" t="n">
        <v>0.0012254533392</v>
      </c>
      <c r="Q816" s="501"/>
      <c r="R816" s="500"/>
      <c r="S816" s="500"/>
    </row>
    <row r="817" customFormat="false" ht="13.2" hidden="false" customHeight="false" outlineLevel="0" collapsed="false">
      <c r="A817" s="497"/>
      <c r="B817" s="498" t="s">
        <v>727</v>
      </c>
      <c r="C817" s="499" t="s">
        <v>713</v>
      </c>
      <c r="D817" s="500" t="s">
        <v>192</v>
      </c>
      <c r="E817" s="501" t="n">
        <v>0.0036573825102</v>
      </c>
      <c r="F817" s="501" t="n">
        <v>0.00055962180804</v>
      </c>
      <c r="G817" s="501" t="n">
        <v>0.00031167391686</v>
      </c>
      <c r="H817" s="501"/>
      <c r="I817" s="501" t="n">
        <v>1.558365308E-005</v>
      </c>
      <c r="J817" s="501" t="n">
        <v>1.558365308E-005</v>
      </c>
      <c r="K817" s="501" t="n">
        <v>0.00254341044834</v>
      </c>
      <c r="L817" s="501"/>
      <c r="M817" s="501" t="n">
        <v>3.1167985E-006</v>
      </c>
      <c r="N817" s="501"/>
      <c r="O817" s="501"/>
      <c r="P817" s="501" t="n">
        <v>2.49338223E-005</v>
      </c>
      <c r="Q817" s="501"/>
      <c r="R817" s="500"/>
      <c r="S817" s="500"/>
    </row>
    <row r="818" customFormat="false" ht="24" hidden="false" customHeight="false" outlineLevel="0" collapsed="false">
      <c r="A818" s="497"/>
      <c r="B818" s="498" t="s">
        <v>727</v>
      </c>
      <c r="C818" s="499" t="s">
        <v>713</v>
      </c>
      <c r="D818" s="500" t="s">
        <v>421</v>
      </c>
      <c r="E818" s="501" t="n">
        <v>0.0003851375722</v>
      </c>
      <c r="F818" s="501" t="n">
        <v>0.02919240573776</v>
      </c>
      <c r="G818" s="501" t="n">
        <v>0.00034192396892</v>
      </c>
      <c r="H818" s="501" t="n">
        <v>0.02031482518056</v>
      </c>
      <c r="I818" s="501" t="n">
        <v>1.9654768E-007</v>
      </c>
      <c r="J818" s="501" t="n">
        <v>1.9654768E-007</v>
      </c>
      <c r="K818" s="501" t="n">
        <v>0.00718913724616</v>
      </c>
      <c r="L818" s="501" t="n">
        <v>0.00213702432826</v>
      </c>
      <c r="M818" s="501" t="n">
        <v>4.274054022E-005</v>
      </c>
      <c r="N818" s="501" t="n">
        <v>0.00064110717134</v>
      </c>
      <c r="O818" s="501" t="n">
        <v>0.01068512143324</v>
      </c>
      <c r="P818" s="501" t="n">
        <v>1.49597206E-006</v>
      </c>
      <c r="Q818" s="501" t="n">
        <v>0.0004274988</v>
      </c>
      <c r="R818" s="500"/>
      <c r="S818" s="500"/>
    </row>
    <row r="819" customFormat="false" ht="13.2" hidden="false" customHeight="false" outlineLevel="0" collapsed="false">
      <c r="A819" s="497"/>
      <c r="B819" s="498" t="s">
        <v>727</v>
      </c>
      <c r="C819" s="499" t="s">
        <v>713</v>
      </c>
      <c r="D819" s="500" t="s">
        <v>429</v>
      </c>
      <c r="E819" s="501" t="n">
        <v>1.198491216E-005</v>
      </c>
      <c r="F819" s="501" t="n">
        <v>1.12171644E-006</v>
      </c>
      <c r="G819" s="501" t="n">
        <v>9.9874268E-007</v>
      </c>
      <c r="H819" s="501" t="n">
        <v>2.4583438E-007</v>
      </c>
      <c r="I819" s="501" t="n">
        <v>7.98994144E-006</v>
      </c>
      <c r="J819" s="501" t="n">
        <v>8.98868412E-006</v>
      </c>
      <c r="K819" s="501" t="n">
        <v>5.5699111E-005</v>
      </c>
      <c r="L819" s="501" t="n">
        <v>1.47944E-009</v>
      </c>
      <c r="M819" s="501" t="n">
        <v>2.8956E-010</v>
      </c>
      <c r="N819" s="501" t="n">
        <v>7.177728E-008</v>
      </c>
      <c r="O819" s="501" t="n">
        <v>0.00030730544</v>
      </c>
      <c r="P819" s="501"/>
      <c r="Q819" s="501"/>
      <c r="R819" s="500"/>
      <c r="S819" s="500"/>
    </row>
    <row r="820" customFormat="false" ht="13.2" hidden="false" customHeight="false" outlineLevel="0" collapsed="false">
      <c r="A820" s="497"/>
      <c r="B820" s="498" t="s">
        <v>727</v>
      </c>
      <c r="C820" s="499" t="s">
        <v>713</v>
      </c>
      <c r="D820" s="500" t="s">
        <v>375</v>
      </c>
      <c r="E820" s="501"/>
      <c r="F820" s="501"/>
      <c r="G820" s="501"/>
      <c r="H820" s="501" t="n">
        <v>0.215962940796294</v>
      </c>
      <c r="I820" s="501" t="n">
        <v>0.00704972250454595</v>
      </c>
      <c r="J820" s="501" t="n">
        <v>0.0325671359892667</v>
      </c>
      <c r="K820" s="501"/>
      <c r="L820" s="501"/>
      <c r="M820" s="501"/>
      <c r="N820" s="501"/>
      <c r="O820" s="501"/>
      <c r="P820" s="501"/>
      <c r="Q820" s="501"/>
      <c r="R820" s="500"/>
      <c r="S820" s="500"/>
    </row>
    <row r="821" customFormat="false" ht="13.2" hidden="false" customHeight="false" outlineLevel="0" collapsed="false">
      <c r="A821" s="497"/>
      <c r="B821" s="498" t="s">
        <v>727</v>
      </c>
      <c r="C821" s="499" t="s">
        <v>713</v>
      </c>
      <c r="D821" s="500" t="s">
        <v>403</v>
      </c>
      <c r="E821" s="501" t="n">
        <v>0.0563602787802956</v>
      </c>
      <c r="F821" s="501"/>
      <c r="G821" s="501"/>
      <c r="H821" s="501" t="n">
        <v>0.668592764777625</v>
      </c>
      <c r="I821" s="501"/>
      <c r="J821" s="501" t="n">
        <v>0.003740564698</v>
      </c>
      <c r="K821" s="501"/>
      <c r="L821" s="501"/>
      <c r="M821" s="501"/>
      <c r="N821" s="501"/>
      <c r="O821" s="501"/>
      <c r="P821" s="501"/>
      <c r="Q821" s="501"/>
      <c r="R821" s="500"/>
      <c r="S821" s="500"/>
    </row>
    <row r="822" customFormat="false" ht="13.2" hidden="false" customHeight="false" outlineLevel="0" collapsed="false">
      <c r="A822" s="497"/>
      <c r="B822" s="498" t="s">
        <v>727</v>
      </c>
      <c r="C822" s="499" t="s">
        <v>713</v>
      </c>
      <c r="D822" s="500" t="s">
        <v>415</v>
      </c>
      <c r="E822" s="501" t="n">
        <v>0.0023269354730551</v>
      </c>
      <c r="F822" s="501" t="n">
        <v>0.0181661017108857</v>
      </c>
      <c r="G822" s="501" t="n">
        <v>0.00138408393987701</v>
      </c>
      <c r="H822" s="501" t="n">
        <v>0.00155709443236163</v>
      </c>
      <c r="I822" s="501"/>
      <c r="J822" s="501"/>
      <c r="K822" s="501" t="n">
        <v>0.129526571913624</v>
      </c>
      <c r="L822" s="501"/>
      <c r="M822" s="501"/>
      <c r="N822" s="501"/>
      <c r="O822" s="501" t="n">
        <v>0.0024517580362548</v>
      </c>
      <c r="P822" s="501" t="n">
        <v>0.0406011130803795</v>
      </c>
      <c r="Q822" s="501"/>
      <c r="R822" s="500"/>
      <c r="S822" s="500"/>
    </row>
    <row r="823" customFormat="false" ht="13.2" hidden="false" customHeight="false" outlineLevel="0" collapsed="false">
      <c r="A823" s="497"/>
      <c r="B823" s="498" t="s">
        <v>727</v>
      </c>
      <c r="C823" s="499" t="s">
        <v>713</v>
      </c>
      <c r="D823" s="500" t="s">
        <v>474</v>
      </c>
      <c r="E823" s="501" t="n">
        <v>0.08289040099806</v>
      </c>
      <c r="F823" s="501"/>
      <c r="G823" s="501" t="n">
        <v>0.01657819943152</v>
      </c>
      <c r="H823" s="501" t="n">
        <v>0.018650623807</v>
      </c>
      <c r="I823" s="501"/>
      <c r="J823" s="501"/>
      <c r="K823" s="501" t="n">
        <v>2.38310574212858</v>
      </c>
      <c r="L823" s="501"/>
      <c r="M823" s="501"/>
      <c r="N823" s="501"/>
      <c r="O823" s="501"/>
      <c r="P823" s="501" t="n">
        <v>0.12894082271588</v>
      </c>
      <c r="Q823" s="501"/>
      <c r="R823" s="500"/>
      <c r="S823" s="500"/>
    </row>
    <row r="824" customFormat="false" ht="13.2" hidden="false" customHeight="false" outlineLevel="0" collapsed="false">
      <c r="A824" s="497"/>
      <c r="B824" s="498" t="s">
        <v>727</v>
      </c>
      <c r="C824" s="499" t="s">
        <v>716</v>
      </c>
      <c r="D824" s="500" t="s">
        <v>161</v>
      </c>
      <c r="E824" s="501" t="n">
        <v>0</v>
      </c>
      <c r="F824" s="501" t="n">
        <v>0</v>
      </c>
      <c r="G824" s="501" t="n">
        <v>0</v>
      </c>
      <c r="H824" s="501"/>
      <c r="I824" s="501" t="n">
        <v>0</v>
      </c>
      <c r="J824" s="501" t="n">
        <v>0</v>
      </c>
      <c r="K824" s="501" t="n">
        <v>0</v>
      </c>
      <c r="L824" s="501" t="n">
        <v>0</v>
      </c>
      <c r="M824" s="501" t="n">
        <v>0</v>
      </c>
      <c r="N824" s="501" t="n">
        <v>0</v>
      </c>
      <c r="O824" s="501" t="n">
        <v>0</v>
      </c>
      <c r="P824" s="501" t="n">
        <v>0</v>
      </c>
      <c r="Q824" s="501"/>
      <c r="R824" s="500"/>
      <c r="S824" s="500"/>
    </row>
    <row r="825" customFormat="false" ht="13.2" hidden="false" customHeight="false" outlineLevel="0" collapsed="false">
      <c r="A825" s="497"/>
      <c r="B825" s="498" t="s">
        <v>727</v>
      </c>
      <c r="C825" s="499" t="s">
        <v>716</v>
      </c>
      <c r="D825" s="500" t="s">
        <v>168</v>
      </c>
      <c r="E825" s="501" t="n">
        <v>0.66483098660462</v>
      </c>
      <c r="F825" s="501" t="n">
        <v>0.04768796930442</v>
      </c>
      <c r="G825" s="501" t="n">
        <v>0.26485252625192</v>
      </c>
      <c r="H825" s="501"/>
      <c r="I825" s="501" t="n">
        <v>0.01928625766186</v>
      </c>
      <c r="J825" s="501" t="n">
        <v>0.02844103710112</v>
      </c>
      <c r="K825" s="501" t="n">
        <v>0.55882714846206</v>
      </c>
      <c r="L825" s="501" t="n">
        <v>0.02120158632648</v>
      </c>
      <c r="M825" s="501" t="n">
        <v>0.02022853729822</v>
      </c>
      <c r="N825" s="501" t="n">
        <v>0.00526924593658</v>
      </c>
      <c r="O825" s="501" t="n">
        <v>0.01080901852654</v>
      </c>
      <c r="P825" s="501" t="n">
        <v>0.00156084291726</v>
      </c>
      <c r="Q825" s="501"/>
      <c r="R825" s="500"/>
      <c r="S825" s="500"/>
    </row>
    <row r="826" customFormat="false" ht="13.2" hidden="false" customHeight="false" outlineLevel="0" collapsed="false">
      <c r="A826" s="497"/>
      <c r="B826" s="498" t="s">
        <v>727</v>
      </c>
      <c r="C826" s="499" t="s">
        <v>716</v>
      </c>
      <c r="D826" s="500" t="s">
        <v>221</v>
      </c>
      <c r="E826" s="501" t="n">
        <v>0.1487498123648</v>
      </c>
      <c r="F826" s="501" t="n">
        <v>0.15380470012186</v>
      </c>
      <c r="G826" s="501" t="n">
        <v>0.06242496369246</v>
      </c>
      <c r="H826" s="501"/>
      <c r="I826" s="501" t="n">
        <v>0.08847508646686</v>
      </c>
      <c r="J826" s="501" t="n">
        <v>0.09380702222456</v>
      </c>
      <c r="K826" s="501" t="n">
        <v>1.9002915352739</v>
      </c>
      <c r="L826" s="501" t="n">
        <v>0.00179527870532</v>
      </c>
      <c r="M826" s="501" t="n">
        <v>0.00016665862134</v>
      </c>
      <c r="N826" s="501" t="n">
        <v>0.0002485466802</v>
      </c>
      <c r="O826" s="501" t="n">
        <v>0.11535467169128</v>
      </c>
      <c r="P826" s="501" t="n">
        <v>0.07658941036488</v>
      </c>
      <c r="Q826" s="501"/>
      <c r="R826" s="500"/>
      <c r="S826" s="500"/>
    </row>
    <row r="827" customFormat="false" ht="13.2" hidden="false" customHeight="false" outlineLevel="0" collapsed="false">
      <c r="A827" s="497"/>
      <c r="B827" s="498" t="s">
        <v>727</v>
      </c>
      <c r="C827" s="499" t="s">
        <v>716</v>
      </c>
      <c r="D827" s="500" t="s">
        <v>268</v>
      </c>
      <c r="E827" s="501"/>
      <c r="F827" s="501" t="n">
        <v>0.19987629214794</v>
      </c>
      <c r="G827" s="501"/>
      <c r="H827" s="501" t="n">
        <v>0.0010307</v>
      </c>
      <c r="I827" s="501"/>
      <c r="J827" s="501"/>
      <c r="K827" s="501" t="n">
        <v>0.48383055440698</v>
      </c>
      <c r="L827" s="501"/>
      <c r="M827" s="501"/>
      <c r="N827" s="501"/>
      <c r="O827" s="501"/>
      <c r="P827" s="501"/>
      <c r="Q827" s="501"/>
      <c r="R827" s="500"/>
      <c r="S827" s="500"/>
    </row>
    <row r="828" customFormat="false" ht="13.2" hidden="false" customHeight="false" outlineLevel="0" collapsed="false">
      <c r="A828" s="497"/>
      <c r="B828" s="498" t="s">
        <v>727</v>
      </c>
      <c r="C828" s="499" t="s">
        <v>716</v>
      </c>
      <c r="D828" s="500" t="s">
        <v>240</v>
      </c>
      <c r="E828" s="501"/>
      <c r="F828" s="501" t="n">
        <v>0.04246197757726</v>
      </c>
      <c r="G828" s="501"/>
      <c r="H828" s="501"/>
      <c r="I828" s="501" t="n">
        <v>0.00474448288244</v>
      </c>
      <c r="J828" s="501" t="n">
        <v>0.0398468093044</v>
      </c>
      <c r="K828" s="501"/>
      <c r="L828" s="501"/>
      <c r="M828" s="501"/>
      <c r="N828" s="501"/>
      <c r="O828" s="501"/>
      <c r="P828" s="501"/>
      <c r="Q828" s="501"/>
      <c r="R828" s="500"/>
      <c r="S828" s="500"/>
    </row>
    <row r="829" customFormat="false" ht="13.2" hidden="false" customHeight="false" outlineLevel="0" collapsed="false">
      <c r="A829" s="497"/>
      <c r="B829" s="498" t="s">
        <v>727</v>
      </c>
      <c r="C829" s="499" t="s">
        <v>716</v>
      </c>
      <c r="D829" s="500" t="s">
        <v>354</v>
      </c>
      <c r="E829" s="501"/>
      <c r="F829" s="501" t="n">
        <v>0.59506588995496</v>
      </c>
      <c r="G829" s="501"/>
      <c r="H829" s="501"/>
      <c r="I829" s="501"/>
      <c r="J829" s="501"/>
      <c r="K829" s="501"/>
      <c r="L829" s="501"/>
      <c r="M829" s="501"/>
      <c r="N829" s="501"/>
      <c r="O829" s="501"/>
      <c r="P829" s="501" t="n">
        <v>7.013021E-007</v>
      </c>
      <c r="Q829" s="501"/>
      <c r="R829" s="500"/>
      <c r="S829" s="500"/>
    </row>
    <row r="830" customFormat="false" ht="13.2" hidden="false" customHeight="false" outlineLevel="0" collapsed="false">
      <c r="A830" s="497"/>
      <c r="B830" s="498" t="s">
        <v>727</v>
      </c>
      <c r="C830" s="499" t="s">
        <v>716</v>
      </c>
      <c r="D830" s="500" t="s">
        <v>195</v>
      </c>
      <c r="E830" s="501" t="n">
        <v>0.9887571487689</v>
      </c>
      <c r="F830" s="501" t="n">
        <v>0.12824274127696</v>
      </c>
      <c r="G830" s="501" t="n">
        <v>0.00497799053422</v>
      </c>
      <c r="H830" s="501" t="n">
        <v>0.01133945792764</v>
      </c>
      <c r="I830" s="501" t="n">
        <v>0.04761773712706</v>
      </c>
      <c r="J830" s="501" t="n">
        <v>0.05593576456526</v>
      </c>
      <c r="K830" s="501" t="n">
        <v>0.90800570107974</v>
      </c>
      <c r="L830" s="501" t="n">
        <v>0.04793753773322</v>
      </c>
      <c r="M830" s="501" t="n">
        <v>0.00072231955364</v>
      </c>
      <c r="N830" s="501"/>
      <c r="O830" s="501" t="n">
        <v>0.007535293248</v>
      </c>
      <c r="P830" s="501" t="n">
        <v>0.01930242881874</v>
      </c>
      <c r="Q830" s="501"/>
      <c r="R830" s="500"/>
      <c r="S830" s="500"/>
    </row>
    <row r="831" customFormat="false" ht="13.2" hidden="false" customHeight="false" outlineLevel="0" collapsed="false">
      <c r="A831" s="497"/>
      <c r="B831" s="498" t="s">
        <v>727</v>
      </c>
      <c r="C831" s="499" t="s">
        <v>716</v>
      </c>
      <c r="D831" s="500" t="s">
        <v>186</v>
      </c>
      <c r="E831" s="501" t="n">
        <v>0.733149380554</v>
      </c>
      <c r="F831" s="501" t="n">
        <v>0.1131389009554</v>
      </c>
      <c r="G831" s="501" t="n">
        <v>0.03325923495</v>
      </c>
      <c r="H831" s="501" t="n">
        <v>0.00010344750962</v>
      </c>
      <c r="I831" s="501" t="n">
        <v>0.17520961728732</v>
      </c>
      <c r="J831" s="501" t="n">
        <v>0.17520961728732</v>
      </c>
      <c r="K831" s="501" t="n">
        <v>0.24795784381</v>
      </c>
      <c r="L831" s="501"/>
      <c r="M831" s="501" t="n">
        <v>0.0001478219018</v>
      </c>
      <c r="N831" s="501"/>
      <c r="O831" s="501"/>
      <c r="P831" s="501" t="n">
        <v>0.0011825752144</v>
      </c>
      <c r="Q831" s="501"/>
      <c r="R831" s="500"/>
      <c r="S831" s="500"/>
    </row>
    <row r="832" customFormat="false" ht="13.2" hidden="false" customHeight="false" outlineLevel="0" collapsed="false">
      <c r="A832" s="497"/>
      <c r="B832" s="498" t="s">
        <v>727</v>
      </c>
      <c r="C832" s="499" t="s">
        <v>716</v>
      </c>
      <c r="D832" s="500" t="s">
        <v>192</v>
      </c>
      <c r="E832" s="501" t="n">
        <v>0.00253590658288</v>
      </c>
      <c r="F832" s="501" t="n">
        <v>0.00037623637056</v>
      </c>
      <c r="G832" s="501" t="n">
        <v>0.00021798517752</v>
      </c>
      <c r="H832" s="501"/>
      <c r="I832" s="501" t="n">
        <v>1.089921472E-005</v>
      </c>
      <c r="J832" s="501" t="n">
        <v>1.089921472E-005</v>
      </c>
      <c r="K832" s="501" t="n">
        <v>0.00185250682024</v>
      </c>
      <c r="L832" s="501"/>
      <c r="M832" s="501" t="n">
        <v>2.17991864E-006</v>
      </c>
      <c r="N832" s="501"/>
      <c r="O832" s="501"/>
      <c r="P832" s="501" t="n">
        <v>1.743871832E-005</v>
      </c>
      <c r="Q832" s="501"/>
      <c r="R832" s="500"/>
      <c r="S832" s="500"/>
    </row>
    <row r="833" customFormat="false" ht="24" hidden="false" customHeight="false" outlineLevel="0" collapsed="false">
      <c r="A833" s="497"/>
      <c r="B833" s="498" t="s">
        <v>727</v>
      </c>
      <c r="C833" s="499" t="s">
        <v>716</v>
      </c>
      <c r="D833" s="500" t="s">
        <v>421</v>
      </c>
      <c r="E833" s="501" t="n">
        <v>0.00033785095128</v>
      </c>
      <c r="F833" s="501" t="n">
        <v>0.02563970662752</v>
      </c>
      <c r="G833" s="501" t="n">
        <v>0.00030031203842</v>
      </c>
      <c r="H833" s="501" t="n">
        <v>0.01793868484896</v>
      </c>
      <c r="I833" s="501"/>
      <c r="J833" s="501"/>
      <c r="K833" s="501" t="n">
        <v>0.0063065507954</v>
      </c>
      <c r="L833" s="501" t="n">
        <v>0.00187694967776</v>
      </c>
      <c r="M833" s="501" t="n">
        <v>3.753903188E-005</v>
      </c>
      <c r="N833" s="501" t="n">
        <v>0.00056308479264</v>
      </c>
      <c r="O833" s="501" t="n">
        <v>0.00938474824836</v>
      </c>
      <c r="P833" s="501" t="n">
        <v>1.31394518E-006</v>
      </c>
      <c r="Q833" s="501" t="n">
        <v>0.00037548194</v>
      </c>
      <c r="R833" s="500"/>
      <c r="S833" s="500"/>
    </row>
    <row r="834" customFormat="false" ht="13.2" hidden="false" customHeight="false" outlineLevel="0" collapsed="false">
      <c r="A834" s="497"/>
      <c r="B834" s="498" t="s">
        <v>727</v>
      </c>
      <c r="C834" s="499" t="s">
        <v>716</v>
      </c>
      <c r="D834" s="500" t="s">
        <v>429</v>
      </c>
      <c r="E834" s="501" t="n">
        <v>1.062541584E-005</v>
      </c>
      <c r="F834" s="501" t="n">
        <v>9.9447898E-007</v>
      </c>
      <c r="G834" s="501" t="n">
        <v>8.8545132E-007</v>
      </c>
      <c r="H834" s="501" t="n">
        <v>2.1792916E-007</v>
      </c>
      <c r="I834" s="501" t="n">
        <v>7.08361056E-006</v>
      </c>
      <c r="J834" s="501" t="n">
        <v>7.96906188E-006</v>
      </c>
      <c r="K834" s="501" t="n">
        <v>4.9380939E-005</v>
      </c>
      <c r="L834" s="501" t="n">
        <v>1.31872E-009</v>
      </c>
      <c r="M834" s="501" t="n">
        <v>2.5946E-010</v>
      </c>
      <c r="N834" s="501" t="n">
        <v>6.362228E-008</v>
      </c>
      <c r="O834" s="501" t="n">
        <v>0.00027244656</v>
      </c>
      <c r="P834" s="501"/>
      <c r="Q834" s="501"/>
      <c r="R834" s="500"/>
      <c r="S834" s="500"/>
    </row>
    <row r="835" customFormat="false" ht="13.2" hidden="false" customHeight="false" outlineLevel="0" collapsed="false">
      <c r="A835" s="497"/>
      <c r="B835" s="498" t="s">
        <v>727</v>
      </c>
      <c r="C835" s="499" t="s">
        <v>716</v>
      </c>
      <c r="D835" s="500" t="s">
        <v>375</v>
      </c>
      <c r="E835" s="501"/>
      <c r="F835" s="501"/>
      <c r="G835" s="501"/>
      <c r="H835" s="501" t="n">
        <v>0.16023577005505</v>
      </c>
      <c r="I835" s="501" t="n">
        <v>0.00566374394960441</v>
      </c>
      <c r="J835" s="501" t="n">
        <v>0.0219109374037866</v>
      </c>
      <c r="K835" s="501"/>
      <c r="L835" s="501"/>
      <c r="M835" s="501"/>
      <c r="N835" s="501"/>
      <c r="O835" s="501"/>
      <c r="P835" s="501"/>
      <c r="Q835" s="501"/>
      <c r="R835" s="500"/>
      <c r="S835" s="500"/>
    </row>
    <row r="836" customFormat="false" ht="13.2" hidden="false" customHeight="false" outlineLevel="0" collapsed="false">
      <c r="A836" s="497"/>
      <c r="B836" s="498" t="s">
        <v>727</v>
      </c>
      <c r="C836" s="499" t="s">
        <v>716</v>
      </c>
      <c r="D836" s="500" t="s">
        <v>403</v>
      </c>
      <c r="E836" s="501" t="n">
        <v>0.0480762798385739</v>
      </c>
      <c r="F836" s="501"/>
      <c r="G836" s="501"/>
      <c r="H836" s="501" t="n">
        <v>0.596765079196718</v>
      </c>
      <c r="I836" s="501"/>
      <c r="J836" s="501" t="n">
        <v>0.00280374627</v>
      </c>
      <c r="K836" s="501"/>
      <c r="L836" s="501"/>
      <c r="M836" s="501"/>
      <c r="N836" s="501"/>
      <c r="O836" s="501"/>
      <c r="P836" s="501"/>
      <c r="Q836" s="501"/>
      <c r="R836" s="500"/>
      <c r="S836" s="500"/>
    </row>
    <row r="837" customFormat="false" ht="13.2" hidden="false" customHeight="false" outlineLevel="0" collapsed="false">
      <c r="A837" s="497"/>
      <c r="B837" s="498" t="s">
        <v>727</v>
      </c>
      <c r="C837" s="499" t="s">
        <v>716</v>
      </c>
      <c r="D837" s="500" t="s">
        <v>415</v>
      </c>
      <c r="E837" s="501" t="n">
        <v>0.00168904445762984</v>
      </c>
      <c r="F837" s="501" t="n">
        <v>0.0132077601931361</v>
      </c>
      <c r="G837" s="501" t="n">
        <v>0.00100630553852465</v>
      </c>
      <c r="H837" s="501" t="n">
        <v>0.00113209373084024</v>
      </c>
      <c r="I837" s="501"/>
      <c r="J837" s="501"/>
      <c r="K837" s="501" t="n">
        <v>0.0941729782041788</v>
      </c>
      <c r="L837" s="501"/>
      <c r="M837" s="501"/>
      <c r="N837" s="501"/>
      <c r="O837" s="501" t="n">
        <v>0.0017815708164618</v>
      </c>
      <c r="P837" s="501" t="n">
        <v>0.0295028127206074</v>
      </c>
      <c r="Q837" s="501"/>
      <c r="R837" s="500"/>
      <c r="S837" s="500"/>
    </row>
    <row r="838" customFormat="false" ht="13.2" hidden="false" customHeight="false" outlineLevel="0" collapsed="false">
      <c r="A838" s="497"/>
      <c r="B838" s="498" t="s">
        <v>727</v>
      </c>
      <c r="C838" s="499" t="s">
        <v>716</v>
      </c>
      <c r="D838" s="500" t="s">
        <v>474</v>
      </c>
      <c r="E838" s="501" t="n">
        <v>0.09226284431452</v>
      </c>
      <c r="F838" s="501"/>
      <c r="G838" s="501" t="n">
        <v>0.01845270159224</v>
      </c>
      <c r="H838" s="501" t="n">
        <v>0.02075945558142</v>
      </c>
      <c r="I838" s="501"/>
      <c r="J838" s="501"/>
      <c r="K838" s="501" t="n">
        <v>2.65256424695164</v>
      </c>
      <c r="L838" s="501"/>
      <c r="M838" s="501"/>
      <c r="N838" s="501"/>
      <c r="O838" s="501"/>
      <c r="P838" s="501" t="n">
        <v>0.1435202015275</v>
      </c>
      <c r="Q838" s="501"/>
      <c r="R838" s="500"/>
      <c r="S838" s="500"/>
    </row>
    <row r="839" customFormat="false" ht="13.2" hidden="false" customHeight="false" outlineLevel="0" collapsed="false">
      <c r="A839" s="497"/>
      <c r="B839" s="498" t="s">
        <v>727</v>
      </c>
      <c r="C839" s="499" t="s">
        <v>719</v>
      </c>
      <c r="D839" s="500" t="s">
        <v>161</v>
      </c>
      <c r="E839" s="501" t="n">
        <v>13.1414929728728</v>
      </c>
      <c r="F839" s="501" t="n">
        <v>0.06951119588</v>
      </c>
      <c r="G839" s="501" t="n">
        <v>13.1749</v>
      </c>
      <c r="H839" s="501"/>
      <c r="I839" s="501" t="n">
        <v>0.29997580871</v>
      </c>
      <c r="J839" s="501" t="n">
        <v>0.62312680871</v>
      </c>
      <c r="K839" s="501" t="n">
        <v>0.32303295925516</v>
      </c>
      <c r="L839" s="501" t="n">
        <v>0.02143932448</v>
      </c>
      <c r="M839" s="501" t="n">
        <v>0.01130583048</v>
      </c>
      <c r="N839" s="501" t="n">
        <v>0.01835266616</v>
      </c>
      <c r="O839" s="501" t="n">
        <v>0.10327354528</v>
      </c>
      <c r="P839" s="501" t="n">
        <v>0.00022731728</v>
      </c>
      <c r="Q839" s="501" t="n">
        <v>0</v>
      </c>
      <c r="R839" s="500"/>
      <c r="S839" s="500"/>
    </row>
    <row r="840" customFormat="false" ht="13.2" hidden="false" customHeight="false" outlineLevel="0" collapsed="false">
      <c r="A840" s="497"/>
      <c r="B840" s="498" t="s">
        <v>727</v>
      </c>
      <c r="C840" s="499" t="s">
        <v>719</v>
      </c>
      <c r="D840" s="500" t="s">
        <v>168</v>
      </c>
      <c r="E840" s="501" t="n">
        <v>0.81769418225844</v>
      </c>
      <c r="F840" s="501" t="n">
        <v>0.05571246229732</v>
      </c>
      <c r="G840" s="501" t="n">
        <v>0.48462953465566</v>
      </c>
      <c r="H840" s="501" t="n">
        <v>0</v>
      </c>
      <c r="I840" s="501" t="n">
        <v>0.02473948962686</v>
      </c>
      <c r="J840" s="501" t="n">
        <v>0.04012763552884</v>
      </c>
      <c r="K840" s="501" t="n">
        <v>0.6401149765809</v>
      </c>
      <c r="L840" s="501" t="n">
        <v>0.1944052637082</v>
      </c>
      <c r="M840" s="501" t="n">
        <v>0.04271620436562</v>
      </c>
      <c r="N840" s="501" t="n">
        <v>0.00556340739484</v>
      </c>
      <c r="O840" s="501" t="n">
        <v>0.04480295287708</v>
      </c>
      <c r="P840" s="501" t="n">
        <v>0.03501813671072</v>
      </c>
      <c r="Q840" s="501"/>
      <c r="R840" s="500"/>
      <c r="S840" s="500"/>
    </row>
    <row r="841" customFormat="false" ht="13.2" hidden="false" customHeight="false" outlineLevel="0" collapsed="false">
      <c r="A841" s="497"/>
      <c r="B841" s="498" t="s">
        <v>727</v>
      </c>
      <c r="C841" s="499" t="s">
        <v>719</v>
      </c>
      <c r="D841" s="500" t="s">
        <v>221</v>
      </c>
      <c r="E841" s="501" t="n">
        <v>0.16851176422994</v>
      </c>
      <c r="F841" s="501" t="n">
        <v>0.20244378631186</v>
      </c>
      <c r="G841" s="501" t="n">
        <v>0.08989487860088</v>
      </c>
      <c r="H841" s="501"/>
      <c r="I841" s="501" t="n">
        <v>0.11620238973796</v>
      </c>
      <c r="J841" s="501" t="n">
        <v>0.12400448189076</v>
      </c>
      <c r="K841" s="501" t="n">
        <v>2.52575659496114</v>
      </c>
      <c r="L841" s="501" t="n">
        <v>0.00463674812288</v>
      </c>
      <c r="M841" s="501" t="n">
        <v>0.000411037793</v>
      </c>
      <c r="N841" s="501" t="n">
        <v>0.00061708118058</v>
      </c>
      <c r="O841" s="501" t="n">
        <v>0.15908782890152</v>
      </c>
      <c r="P841" s="501" t="n">
        <v>0.10247768206514</v>
      </c>
      <c r="Q841" s="501"/>
      <c r="R841" s="500"/>
      <c r="S841" s="500"/>
    </row>
    <row r="842" customFormat="false" ht="13.2" hidden="false" customHeight="false" outlineLevel="0" collapsed="false">
      <c r="A842" s="497"/>
      <c r="B842" s="498" t="s">
        <v>727</v>
      </c>
      <c r="C842" s="499" t="s">
        <v>719</v>
      </c>
      <c r="D842" s="500" t="s">
        <v>268</v>
      </c>
      <c r="E842" s="501" t="n">
        <v>0.01129790464</v>
      </c>
      <c r="F842" s="501" t="n">
        <v>0.31140175357128</v>
      </c>
      <c r="G842" s="501" t="n">
        <v>0.0148029302784</v>
      </c>
      <c r="H842" s="501" t="n">
        <v>0.01810501866</v>
      </c>
      <c r="I842" s="501" t="n">
        <v>0.013187988376</v>
      </c>
      <c r="J842" s="501" t="n">
        <v>0.0245798376</v>
      </c>
      <c r="K842" s="501" t="n">
        <v>3.10244555999544</v>
      </c>
      <c r="L842" s="501" t="n">
        <v>0.29574113092608</v>
      </c>
      <c r="M842" s="501" t="n">
        <v>0.01548312307968</v>
      </c>
      <c r="N842" s="501" t="n">
        <v>0.0087102050816</v>
      </c>
      <c r="O842" s="501" t="n">
        <v>0.10247300096</v>
      </c>
      <c r="P842" s="501" t="n">
        <v>0.06516629090816</v>
      </c>
      <c r="Q842" s="501" t="n">
        <v>1.280912512</v>
      </c>
      <c r="R842" s="500"/>
      <c r="S842" s="500"/>
    </row>
    <row r="843" customFormat="false" ht="13.2" hidden="false" customHeight="false" outlineLevel="0" collapsed="false">
      <c r="A843" s="497"/>
      <c r="B843" s="498" t="s">
        <v>727</v>
      </c>
      <c r="C843" s="499" t="s">
        <v>719</v>
      </c>
      <c r="D843" s="500" t="s">
        <v>240</v>
      </c>
      <c r="E843" s="501" t="n">
        <v>8.2497272E-005</v>
      </c>
      <c r="F843" s="501" t="n">
        <v>0.06327648716022</v>
      </c>
      <c r="G843" s="501" t="n">
        <v>4.1248636E-005</v>
      </c>
      <c r="H843" s="501" t="n">
        <v>0.000371237724</v>
      </c>
      <c r="I843" s="501" t="n">
        <v>0.00407816423836</v>
      </c>
      <c r="J843" s="501" t="n">
        <v>0.0322904348796</v>
      </c>
      <c r="K843" s="501" t="n">
        <v>0.00262011335872</v>
      </c>
      <c r="L843" s="501"/>
      <c r="M843" s="501"/>
      <c r="N843" s="501"/>
      <c r="O843" s="501"/>
      <c r="P843" s="501" t="n">
        <v>0.00149815045952</v>
      </c>
      <c r="Q843" s="501"/>
      <c r="R843" s="500"/>
      <c r="S843" s="500"/>
    </row>
    <row r="844" customFormat="false" ht="13.2" hidden="false" customHeight="false" outlineLevel="0" collapsed="false">
      <c r="A844" s="497"/>
      <c r="B844" s="498" t="s">
        <v>727</v>
      </c>
      <c r="C844" s="499" t="s">
        <v>719</v>
      </c>
      <c r="D844" s="500" t="s">
        <v>354</v>
      </c>
      <c r="E844" s="501"/>
      <c r="F844" s="501" t="n">
        <v>0.98414028621648</v>
      </c>
      <c r="G844" s="501"/>
      <c r="H844" s="501"/>
      <c r="I844" s="501"/>
      <c r="J844" s="501"/>
      <c r="K844" s="501"/>
      <c r="L844" s="501"/>
      <c r="M844" s="501"/>
      <c r="N844" s="501"/>
      <c r="O844" s="501"/>
      <c r="P844" s="501" t="n">
        <v>1.14214214E-006</v>
      </c>
      <c r="Q844" s="501"/>
      <c r="R844" s="500"/>
      <c r="S844" s="500"/>
    </row>
    <row r="845" customFormat="false" ht="13.2" hidden="false" customHeight="false" outlineLevel="0" collapsed="false">
      <c r="A845" s="497"/>
      <c r="B845" s="498" t="s">
        <v>727</v>
      </c>
      <c r="C845" s="499" t="s">
        <v>719</v>
      </c>
      <c r="D845" s="500" t="s">
        <v>195</v>
      </c>
      <c r="E845" s="501" t="n">
        <v>1.30910868095094</v>
      </c>
      <c r="F845" s="501" t="n">
        <v>0.17484717022838</v>
      </c>
      <c r="G845" s="501" t="n">
        <v>0.00732675287406</v>
      </c>
      <c r="H845" s="501" t="n">
        <v>0.0160352065919</v>
      </c>
      <c r="I845" s="501" t="n">
        <v>0.06545776818088</v>
      </c>
      <c r="J845" s="501" t="n">
        <v>0.07657608353982</v>
      </c>
      <c r="K845" s="501" t="n">
        <v>1.24102571335886</v>
      </c>
      <c r="L845" s="501" t="n">
        <v>0.06685370122034</v>
      </c>
      <c r="M845" s="501" t="n">
        <v>0.00098379110606</v>
      </c>
      <c r="N845" s="501"/>
      <c r="O845" s="501" t="n">
        <v>0.01047291897764</v>
      </c>
      <c r="P845" s="501" t="n">
        <v>0.02766634681658</v>
      </c>
      <c r="Q845" s="501"/>
      <c r="R845" s="500"/>
      <c r="S845" s="500"/>
    </row>
    <row r="846" customFormat="false" ht="13.2" hidden="false" customHeight="false" outlineLevel="0" collapsed="false">
      <c r="A846" s="497"/>
      <c r="B846" s="498" t="s">
        <v>727</v>
      </c>
      <c r="C846" s="499" t="s">
        <v>719</v>
      </c>
      <c r="D846" s="500" t="s">
        <v>213</v>
      </c>
      <c r="E846" s="501" t="n">
        <v>0.125768188192</v>
      </c>
      <c r="F846" s="501" t="n">
        <v>0.0041901297436</v>
      </c>
      <c r="G846" s="501" t="n">
        <v>0.01804531184</v>
      </c>
      <c r="H846" s="501" t="n">
        <v>1.10728792E-005</v>
      </c>
      <c r="I846" s="501" t="n">
        <v>0.00275537735808</v>
      </c>
      <c r="J846" s="501" t="n">
        <v>0.00275537735808</v>
      </c>
      <c r="K846" s="501" t="n">
        <v>0.004007601648</v>
      </c>
      <c r="L846" s="501" t="n">
        <v>0.000232140152</v>
      </c>
      <c r="M846" s="501" t="n">
        <v>2.4282272E-005</v>
      </c>
      <c r="N846" s="501" t="n">
        <v>0.0001075240216</v>
      </c>
      <c r="O846" s="501" t="n">
        <v>0.00885830336</v>
      </c>
      <c r="P846" s="501" t="n">
        <v>0.000664372752</v>
      </c>
      <c r="Q846" s="501" t="n">
        <v>0.0004429172</v>
      </c>
      <c r="R846" s="500"/>
      <c r="S846" s="500"/>
    </row>
    <row r="847" customFormat="false" ht="13.2" hidden="false" customHeight="false" outlineLevel="0" collapsed="false">
      <c r="A847" s="497"/>
      <c r="B847" s="498" t="s">
        <v>727</v>
      </c>
      <c r="C847" s="499" t="s">
        <v>719</v>
      </c>
      <c r="D847" s="500" t="s">
        <v>186</v>
      </c>
      <c r="E847" s="501" t="n">
        <v>0.751559214532</v>
      </c>
      <c r="F847" s="501" t="n">
        <v>0.1287210628876</v>
      </c>
      <c r="G847" s="501" t="n">
        <v>0.03337995808</v>
      </c>
      <c r="H847" s="501" t="n">
        <v>0.00010614971096</v>
      </c>
      <c r="I847" s="501" t="n">
        <v>0.17950792964886</v>
      </c>
      <c r="J847" s="501" t="n">
        <v>0.17950792964886</v>
      </c>
      <c r="K847" s="501" t="n">
        <v>0.2777513811</v>
      </c>
      <c r="L847" s="501"/>
      <c r="M847" s="501" t="n">
        <v>0.0001517549744</v>
      </c>
      <c r="N847" s="501"/>
      <c r="O847" s="501"/>
      <c r="P847" s="501" t="n">
        <v>0.0012140397952</v>
      </c>
      <c r="Q847" s="501"/>
      <c r="R847" s="500"/>
      <c r="S847" s="500"/>
    </row>
    <row r="848" customFormat="false" ht="13.2" hidden="false" customHeight="false" outlineLevel="0" collapsed="false">
      <c r="A848" s="497"/>
      <c r="B848" s="498" t="s">
        <v>727</v>
      </c>
      <c r="C848" s="499" t="s">
        <v>719</v>
      </c>
      <c r="D848" s="500" t="s">
        <v>192</v>
      </c>
      <c r="E848" s="501" t="n">
        <v>0.00515133439192</v>
      </c>
      <c r="F848" s="501" t="n">
        <v>0.00091141150296</v>
      </c>
      <c r="G848" s="501" t="n">
        <v>0.00048156035594</v>
      </c>
      <c r="H848" s="501"/>
      <c r="I848" s="501" t="n">
        <v>2.407784036E-005</v>
      </c>
      <c r="J848" s="501" t="n">
        <v>2.407784036E-005</v>
      </c>
      <c r="K848" s="501" t="n">
        <v>0.00396507724218</v>
      </c>
      <c r="L848" s="501"/>
      <c r="M848" s="501" t="n">
        <v>4.81568318E-006</v>
      </c>
      <c r="N848" s="501"/>
      <c r="O848" s="501"/>
      <c r="P848" s="501" t="n">
        <v>3.852478414E-005</v>
      </c>
      <c r="Q848" s="501"/>
      <c r="R848" s="500"/>
      <c r="S848" s="500"/>
    </row>
    <row r="849" customFormat="false" ht="24" hidden="false" customHeight="false" outlineLevel="0" collapsed="false">
      <c r="A849" s="497"/>
      <c r="B849" s="498" t="s">
        <v>727</v>
      </c>
      <c r="C849" s="499" t="s">
        <v>719</v>
      </c>
      <c r="D849" s="500" t="s">
        <v>421</v>
      </c>
      <c r="E849" s="501" t="n">
        <v>0.00028123288328</v>
      </c>
      <c r="F849" s="501" t="n">
        <v>0.02720865081316</v>
      </c>
      <c r="G849" s="501" t="n">
        <v>0.00022135730702</v>
      </c>
      <c r="H849" s="501" t="n">
        <v>0.0217278570924</v>
      </c>
      <c r="I849" s="501" t="n">
        <v>1.337789748E-005</v>
      </c>
      <c r="J849" s="501" t="n">
        <v>1.337789748E-005</v>
      </c>
      <c r="K849" s="501" t="n">
        <v>0.0052430742282</v>
      </c>
      <c r="L849" s="501" t="n">
        <v>0.00138348261402</v>
      </c>
      <c r="M849" s="501" t="n">
        <v>2.766966114E-005</v>
      </c>
      <c r="N849" s="501" t="n">
        <v>0.00041504471138</v>
      </c>
      <c r="O849" s="501" t="n">
        <v>0.0069174128676</v>
      </c>
      <c r="P849" s="501" t="n">
        <v>9.685086E-007</v>
      </c>
      <c r="Q849" s="501" t="n">
        <v>0.0002767299</v>
      </c>
      <c r="R849" s="500"/>
      <c r="S849" s="500"/>
    </row>
    <row r="850" customFormat="false" ht="13.2" hidden="false" customHeight="false" outlineLevel="0" collapsed="false">
      <c r="A850" s="497"/>
      <c r="B850" s="498" t="s">
        <v>727</v>
      </c>
      <c r="C850" s="499" t="s">
        <v>719</v>
      </c>
      <c r="D850" s="500" t="s">
        <v>429</v>
      </c>
      <c r="E850" s="501" t="n">
        <v>0.00013689515248</v>
      </c>
      <c r="F850" s="501" t="n">
        <v>0.0003342386145</v>
      </c>
      <c r="G850" s="501" t="n">
        <v>5.20309284E-006</v>
      </c>
      <c r="H850" s="501" t="n">
        <v>5.0787106E-007</v>
      </c>
      <c r="I850" s="501" t="n">
        <v>4.611016672E-005</v>
      </c>
      <c r="J850" s="501" t="n">
        <v>0.00011724899236</v>
      </c>
      <c r="K850" s="501" t="n">
        <v>0.000120675213</v>
      </c>
      <c r="L850" s="501" t="n">
        <v>0.00156990137388</v>
      </c>
      <c r="M850" s="501" t="n">
        <v>0.00013456324878</v>
      </c>
      <c r="N850" s="501" t="n">
        <v>0.0001347109968</v>
      </c>
      <c r="O850" s="501" t="n">
        <v>0.00736299632</v>
      </c>
      <c r="P850" s="501" t="n">
        <v>8.970848E-007</v>
      </c>
      <c r="Q850" s="501" t="n">
        <v>8.970848E-005</v>
      </c>
      <c r="R850" s="500"/>
      <c r="S850" s="500"/>
    </row>
    <row r="851" customFormat="false" ht="13.2" hidden="false" customHeight="false" outlineLevel="0" collapsed="false">
      <c r="A851" s="497"/>
      <c r="B851" s="498" t="s">
        <v>727</v>
      </c>
      <c r="C851" s="499" t="s">
        <v>719</v>
      </c>
      <c r="D851" s="500" t="s">
        <v>375</v>
      </c>
      <c r="E851" s="501"/>
      <c r="F851" s="501"/>
      <c r="G851" s="501"/>
      <c r="H851" s="501" t="n">
        <v>0.225079838361249</v>
      </c>
      <c r="I851" s="501" t="n">
        <v>0.00870091375403937</v>
      </c>
      <c r="J851" s="501" t="n">
        <v>0.0240536089725477</v>
      </c>
      <c r="K851" s="501"/>
      <c r="L851" s="501"/>
      <c r="M851" s="501"/>
      <c r="N851" s="501"/>
      <c r="O851" s="501"/>
      <c r="P851" s="501"/>
      <c r="Q851" s="501"/>
      <c r="R851" s="500"/>
      <c r="S851" s="500"/>
    </row>
    <row r="852" customFormat="false" ht="13.2" hidden="false" customHeight="false" outlineLevel="0" collapsed="false">
      <c r="A852" s="497"/>
      <c r="B852" s="498" t="s">
        <v>727</v>
      </c>
      <c r="C852" s="499" t="s">
        <v>719</v>
      </c>
      <c r="D852" s="500" t="s">
        <v>403</v>
      </c>
      <c r="E852" s="501" t="n">
        <v>0.0476929459285714</v>
      </c>
      <c r="F852" s="501"/>
      <c r="G852" s="501"/>
      <c r="H852" s="501" t="n">
        <v>0.789819318958923</v>
      </c>
      <c r="I852" s="501"/>
      <c r="J852" s="501" t="n">
        <v>0.003212636512</v>
      </c>
      <c r="K852" s="501"/>
      <c r="L852" s="501"/>
      <c r="M852" s="501"/>
      <c r="N852" s="501"/>
      <c r="O852" s="501"/>
      <c r="P852" s="501"/>
      <c r="Q852" s="501"/>
      <c r="R852" s="500"/>
      <c r="S852" s="500"/>
    </row>
    <row r="853" customFormat="false" ht="13.2" hidden="false" customHeight="false" outlineLevel="0" collapsed="false">
      <c r="A853" s="497"/>
      <c r="B853" s="498" t="s">
        <v>727</v>
      </c>
      <c r="C853" s="499" t="s">
        <v>719</v>
      </c>
      <c r="D853" s="500" t="s">
        <v>415</v>
      </c>
      <c r="E853" s="501" t="n">
        <v>0.00112034781082224</v>
      </c>
      <c r="F853" s="501" t="n">
        <v>0.00876074347919148</v>
      </c>
      <c r="G853" s="501" t="n">
        <v>0.000667485217462208</v>
      </c>
      <c r="H853" s="501" t="n">
        <v>0.000750920869644984</v>
      </c>
      <c r="I853" s="501"/>
      <c r="J853" s="501"/>
      <c r="K853" s="501" t="n">
        <v>0.0624651941475329</v>
      </c>
      <c r="L853" s="501"/>
      <c r="M853" s="501"/>
      <c r="N853" s="501"/>
      <c r="O853" s="501" t="n">
        <v>0.0011817207978342</v>
      </c>
      <c r="P853" s="501" t="n">
        <v>0.0195692964121344</v>
      </c>
      <c r="Q853" s="501"/>
      <c r="R853" s="500"/>
      <c r="S853" s="500"/>
    </row>
    <row r="854" customFormat="false" ht="13.2" hidden="false" customHeight="false" outlineLevel="0" collapsed="false">
      <c r="A854" s="497"/>
      <c r="B854" s="498" t="s">
        <v>727</v>
      </c>
      <c r="C854" s="499" t="s">
        <v>719</v>
      </c>
      <c r="D854" s="500" t="s">
        <v>474</v>
      </c>
      <c r="E854" s="501" t="n">
        <v>0.10490463792554</v>
      </c>
      <c r="F854" s="501"/>
      <c r="G854" s="501" t="n">
        <v>0.02098107854128</v>
      </c>
      <c r="H854" s="501" t="n">
        <v>0.02360390232102</v>
      </c>
      <c r="I854" s="501"/>
      <c r="J854" s="501"/>
      <c r="K854" s="501" t="n">
        <v>3.0160168368011</v>
      </c>
      <c r="L854" s="501"/>
      <c r="M854" s="501"/>
      <c r="N854" s="501"/>
      <c r="O854" s="501"/>
      <c r="P854" s="501" t="n">
        <v>0.16318524404654</v>
      </c>
      <c r="Q854" s="501"/>
      <c r="R854" s="500"/>
      <c r="S854" s="500"/>
    </row>
    <row r="855" customFormat="false" ht="13.2" hidden="false" customHeight="false" outlineLevel="0" collapsed="false">
      <c r="A855" s="497"/>
      <c r="B855" s="498" t="s">
        <v>727</v>
      </c>
      <c r="C855" s="499" t="s">
        <v>723</v>
      </c>
      <c r="D855" s="500" t="s">
        <v>161</v>
      </c>
      <c r="E855" s="501" t="n">
        <v>0.00705108266944</v>
      </c>
      <c r="F855" s="501" t="n">
        <v>0</v>
      </c>
      <c r="G855" s="501" t="n">
        <v>0</v>
      </c>
      <c r="H855" s="501"/>
      <c r="I855" s="501" t="n">
        <v>0.00138095434982</v>
      </c>
      <c r="J855" s="501" t="n">
        <v>0.00138095434982</v>
      </c>
      <c r="K855" s="501" t="n">
        <v>0.01350687168637</v>
      </c>
      <c r="L855" s="501" t="n">
        <v>0</v>
      </c>
      <c r="M855" s="501" t="n">
        <v>0</v>
      </c>
      <c r="N855" s="501" t="n">
        <v>0</v>
      </c>
      <c r="O855" s="501" t="n">
        <v>0</v>
      </c>
      <c r="P855" s="501" t="n">
        <v>0</v>
      </c>
      <c r="Q855" s="501" t="n">
        <v>0</v>
      </c>
      <c r="R855" s="500"/>
      <c r="S855" s="500"/>
    </row>
    <row r="856" customFormat="false" ht="13.2" hidden="false" customHeight="false" outlineLevel="0" collapsed="false">
      <c r="A856" s="497"/>
      <c r="B856" s="498" t="s">
        <v>727</v>
      </c>
      <c r="C856" s="499" t="s">
        <v>723</v>
      </c>
      <c r="D856" s="500" t="s">
        <v>168</v>
      </c>
      <c r="E856" s="501" t="n">
        <v>0.85807493691821</v>
      </c>
      <c r="F856" s="501" t="n">
        <v>0.0523866457509</v>
      </c>
      <c r="G856" s="501" t="n">
        <v>0.85979403584779</v>
      </c>
      <c r="H856" s="501" t="n">
        <v>0</v>
      </c>
      <c r="I856" s="501" t="n">
        <v>0.02768617485835</v>
      </c>
      <c r="J856" s="501" t="n">
        <v>0.04869785179316</v>
      </c>
      <c r="K856" s="501" t="n">
        <v>0.60823190546244</v>
      </c>
      <c r="L856" s="501" t="n">
        <v>0.61190063649689</v>
      </c>
      <c r="M856" s="501" t="n">
        <v>0.09808619153956</v>
      </c>
      <c r="N856" s="501" t="n">
        <v>0.00434478133213</v>
      </c>
      <c r="O856" s="501" t="n">
        <v>0.1291087294359</v>
      </c>
      <c r="P856" s="501" t="n">
        <v>0.05883942990812</v>
      </c>
      <c r="Q856" s="501"/>
      <c r="R856" s="500"/>
      <c r="S856" s="500"/>
    </row>
    <row r="857" customFormat="false" ht="13.2" hidden="false" customHeight="false" outlineLevel="0" collapsed="false">
      <c r="A857" s="497"/>
      <c r="B857" s="498" t="s">
        <v>727</v>
      </c>
      <c r="C857" s="499" t="s">
        <v>723</v>
      </c>
      <c r="D857" s="500" t="s">
        <v>221</v>
      </c>
      <c r="E857" s="501" t="n">
        <v>0.13962986893364</v>
      </c>
      <c r="F857" s="501" t="n">
        <v>0.2546529374056</v>
      </c>
      <c r="G857" s="501" t="n">
        <v>0.13049402407763</v>
      </c>
      <c r="H857" s="501"/>
      <c r="I857" s="501" t="n">
        <v>0.14537027496051</v>
      </c>
      <c r="J857" s="501" t="n">
        <v>0.15738013458121</v>
      </c>
      <c r="K857" s="501" t="n">
        <v>3.25818492912393</v>
      </c>
      <c r="L857" s="501" t="n">
        <v>0.01218763553576</v>
      </c>
      <c r="M857" s="501" t="n">
        <v>0.00083869416145</v>
      </c>
      <c r="N857" s="501" t="n">
        <v>0.00154013933958</v>
      </c>
      <c r="O857" s="501" t="n">
        <v>0.22255858895439</v>
      </c>
      <c r="P857" s="501" t="n">
        <v>0.13451969091089</v>
      </c>
      <c r="Q857" s="501"/>
      <c r="R857" s="500"/>
      <c r="S857" s="500"/>
    </row>
    <row r="858" customFormat="false" ht="13.2" hidden="false" customHeight="false" outlineLevel="0" collapsed="false">
      <c r="A858" s="497"/>
      <c r="B858" s="498" t="s">
        <v>727</v>
      </c>
      <c r="C858" s="499" t="s">
        <v>723</v>
      </c>
      <c r="D858" s="500" t="s">
        <v>268</v>
      </c>
      <c r="E858" s="501" t="n">
        <v>0.01819417908</v>
      </c>
      <c r="F858" s="501" t="n">
        <v>0.27241873954369</v>
      </c>
      <c r="G858" s="501" t="n">
        <v>0.0238386827448</v>
      </c>
      <c r="H858" s="501" t="n">
        <v>0.06551441584</v>
      </c>
      <c r="I858" s="501" t="n">
        <v>0.02372427030225</v>
      </c>
      <c r="J858" s="501" t="n">
        <v>0.0428985029445</v>
      </c>
      <c r="K858" s="501" t="n">
        <v>4.49159515134873</v>
      </c>
      <c r="L858" s="501" t="n">
        <v>0.47626239279276</v>
      </c>
      <c r="M858" s="501" t="n">
        <v>0.02493406724571</v>
      </c>
      <c r="N858" s="501" t="n">
        <v>0.0140269400502</v>
      </c>
      <c r="O858" s="501" t="n">
        <v>0.16502282412</v>
      </c>
      <c r="P858" s="501" t="n">
        <v>0.10494398780502</v>
      </c>
      <c r="Q858" s="501" t="n">
        <v>2.0627853015</v>
      </c>
      <c r="R858" s="500"/>
      <c r="S858" s="500"/>
    </row>
    <row r="859" customFormat="false" ht="13.2" hidden="false" customHeight="false" outlineLevel="0" collapsed="false">
      <c r="A859" s="497"/>
      <c r="B859" s="498" t="s">
        <v>727</v>
      </c>
      <c r="C859" s="499" t="s">
        <v>723</v>
      </c>
      <c r="D859" s="500" t="s">
        <v>240</v>
      </c>
      <c r="E859" s="501" t="n">
        <v>0.000316268128</v>
      </c>
      <c r="F859" s="501" t="n">
        <v>0.07936564481436</v>
      </c>
      <c r="G859" s="501" t="n">
        <v>0.000158134064</v>
      </c>
      <c r="H859" s="501" t="n">
        <v>0.001423206576</v>
      </c>
      <c r="I859" s="501" t="n">
        <v>0.00320442530256</v>
      </c>
      <c r="J859" s="501" t="n">
        <v>0.0191000141696</v>
      </c>
      <c r="K859" s="501" t="n">
        <v>0.01004467574528</v>
      </c>
      <c r="L859" s="501"/>
      <c r="M859" s="501"/>
      <c r="N859" s="501"/>
      <c r="O859" s="501"/>
      <c r="P859" s="501" t="n">
        <v>0.00574342920448</v>
      </c>
      <c r="Q859" s="501"/>
      <c r="R859" s="500"/>
      <c r="S859" s="500"/>
    </row>
    <row r="860" customFormat="false" ht="13.2" hidden="false" customHeight="false" outlineLevel="0" collapsed="false">
      <c r="A860" s="497"/>
      <c r="B860" s="498" t="s">
        <v>727</v>
      </c>
      <c r="C860" s="499" t="s">
        <v>723</v>
      </c>
      <c r="D860" s="500" t="s">
        <v>354</v>
      </c>
      <c r="E860" s="501"/>
      <c r="F860" s="501" t="n">
        <v>1.32373813836847</v>
      </c>
      <c r="G860" s="501"/>
      <c r="H860" s="501"/>
      <c r="I860" s="501"/>
      <c r="J860" s="501"/>
      <c r="K860" s="501"/>
      <c r="L860" s="501"/>
      <c r="M860" s="501"/>
      <c r="N860" s="501"/>
      <c r="O860" s="501"/>
      <c r="P860" s="501" t="n">
        <v>1.44236122E-006</v>
      </c>
      <c r="Q860" s="501"/>
      <c r="R860" s="500"/>
      <c r="S860" s="500"/>
    </row>
    <row r="861" customFormat="false" ht="13.2" hidden="false" customHeight="false" outlineLevel="0" collapsed="false">
      <c r="A861" s="497"/>
      <c r="B861" s="498" t="s">
        <v>727</v>
      </c>
      <c r="C861" s="499" t="s">
        <v>723</v>
      </c>
      <c r="D861" s="500" t="s">
        <v>195</v>
      </c>
      <c r="E861" s="501" t="n">
        <v>1.36829301237873</v>
      </c>
      <c r="F861" s="501" t="n">
        <v>0.19597933275622</v>
      </c>
      <c r="G861" s="501" t="n">
        <v>0.00866510696549</v>
      </c>
      <c r="H861" s="501" t="n">
        <v>0.01854075878737</v>
      </c>
      <c r="I861" s="501" t="n">
        <v>0.07338035827078</v>
      </c>
      <c r="J861" s="501" t="n">
        <v>0.08546806076821</v>
      </c>
      <c r="K861" s="501" t="n">
        <v>1.39586184797965</v>
      </c>
      <c r="L861" s="501" t="n">
        <v>0.0770338348334</v>
      </c>
      <c r="M861" s="501" t="n">
        <v>0.00109169167964</v>
      </c>
      <c r="N861" s="501"/>
      <c r="O861" s="501" t="n">
        <v>0.01187729985452</v>
      </c>
      <c r="P861" s="501" t="n">
        <v>0.03262364636516</v>
      </c>
      <c r="Q861" s="501"/>
      <c r="R861" s="500"/>
      <c r="S861" s="500"/>
    </row>
    <row r="862" customFormat="false" ht="13.2" hidden="false" customHeight="false" outlineLevel="0" collapsed="false">
      <c r="A862" s="497"/>
      <c r="B862" s="498" t="s">
        <v>727</v>
      </c>
      <c r="C862" s="499" t="s">
        <v>723</v>
      </c>
      <c r="D862" s="500" t="s">
        <v>213</v>
      </c>
      <c r="E862" s="501" t="n">
        <v>0.282691905628</v>
      </c>
      <c r="F862" s="501" t="n">
        <v>0.00957169065655</v>
      </c>
      <c r="G862" s="501" t="n">
        <v>0.05075869978</v>
      </c>
      <c r="H862" s="501" t="n">
        <v>2.47127202E-005</v>
      </c>
      <c r="I862" s="501" t="n">
        <v>0.00735306806896</v>
      </c>
      <c r="J862" s="501" t="n">
        <v>0.00735306806896</v>
      </c>
      <c r="K862" s="501" t="n">
        <v>0.008968645606</v>
      </c>
      <c r="L862" s="501" t="n">
        <v>0.000530287571</v>
      </c>
      <c r="M862" s="501" t="n">
        <v>5.66320738E-005</v>
      </c>
      <c r="N862" s="501" t="n">
        <v>0.0002363172519</v>
      </c>
      <c r="O862" s="501" t="n">
        <v>0.01977017616</v>
      </c>
      <c r="P862" s="501" t="n">
        <v>0.001482763212</v>
      </c>
      <c r="Q862" s="501" t="n">
        <v>0.00098849497</v>
      </c>
      <c r="R862" s="500"/>
      <c r="S862" s="500"/>
    </row>
    <row r="863" customFormat="false" ht="13.2" hidden="false" customHeight="false" outlineLevel="0" collapsed="false">
      <c r="A863" s="497"/>
      <c r="B863" s="498" t="s">
        <v>727</v>
      </c>
      <c r="C863" s="499" t="s">
        <v>723</v>
      </c>
      <c r="D863" s="500" t="s">
        <v>186</v>
      </c>
      <c r="E863" s="501" t="n">
        <v>0.454861295902</v>
      </c>
      <c r="F863" s="501" t="n">
        <v>0.1012500408358</v>
      </c>
      <c r="G863" s="501" t="n">
        <v>0.01773086626</v>
      </c>
      <c r="H863" s="501" t="n">
        <v>6.450008921E-005</v>
      </c>
      <c r="I863" s="501" t="n">
        <v>0.10828158908107</v>
      </c>
      <c r="J863" s="501" t="n">
        <v>0.10828158908107</v>
      </c>
      <c r="K863" s="501" t="n">
        <v>0.211351620455</v>
      </c>
      <c r="L863" s="501"/>
      <c r="M863" s="501" t="n">
        <v>9.23426309E-005</v>
      </c>
      <c r="N863" s="501"/>
      <c r="O863" s="501"/>
      <c r="P863" s="501" t="n">
        <v>0.0007387410472</v>
      </c>
      <c r="Q863" s="501"/>
      <c r="R863" s="500"/>
      <c r="S863" s="500"/>
    </row>
    <row r="864" customFormat="false" ht="13.2" hidden="false" customHeight="false" outlineLevel="0" collapsed="false">
      <c r="A864" s="497"/>
      <c r="B864" s="498" t="s">
        <v>727</v>
      </c>
      <c r="C864" s="499" t="s">
        <v>723</v>
      </c>
      <c r="D864" s="500" t="s">
        <v>192</v>
      </c>
      <c r="E864" s="501" t="n">
        <v>0.00789352967649</v>
      </c>
      <c r="F864" s="501" t="n">
        <v>0.00154517211322</v>
      </c>
      <c r="G864" s="501" t="n">
        <v>0.00077037384697</v>
      </c>
      <c r="H864" s="501"/>
      <c r="I864" s="501" t="n">
        <v>3.851835427E-005</v>
      </c>
      <c r="J864" s="501" t="n">
        <v>3.851835427E-005</v>
      </c>
      <c r="K864" s="501" t="n">
        <v>0.00638700071834</v>
      </c>
      <c r="L864" s="501"/>
      <c r="M864" s="501" t="n">
        <v>7.70379439E-006</v>
      </c>
      <c r="N864" s="501"/>
      <c r="O864" s="501"/>
      <c r="P864" s="501" t="n">
        <v>6.16299586E-005</v>
      </c>
      <c r="Q864" s="501"/>
      <c r="R864" s="500"/>
      <c r="S864" s="500"/>
    </row>
    <row r="865" customFormat="false" ht="24" hidden="false" customHeight="false" outlineLevel="0" collapsed="false">
      <c r="A865" s="497"/>
      <c r="B865" s="498" t="s">
        <v>727</v>
      </c>
      <c r="C865" s="499" t="s">
        <v>723</v>
      </c>
      <c r="D865" s="500" t="s">
        <v>421</v>
      </c>
      <c r="E865" s="501" t="n">
        <v>9.450125619E-005</v>
      </c>
      <c r="F865" s="501" t="n">
        <v>0.01543694457048</v>
      </c>
      <c r="G865" s="501" t="n">
        <v>3.4597111E-006</v>
      </c>
      <c r="H865" s="501" t="n">
        <v>0.01628205605748</v>
      </c>
      <c r="I865" s="501" t="n">
        <v>3.763766207E-005</v>
      </c>
      <c r="J865" s="501" t="n">
        <v>3.763766207E-005</v>
      </c>
      <c r="K865" s="501" t="n">
        <v>0.00174543795289</v>
      </c>
      <c r="L865" s="501" t="n">
        <v>2.162286006E-005</v>
      </c>
      <c r="M865" s="501" t="n">
        <v>4.3249042E-007</v>
      </c>
      <c r="N865" s="501" t="n">
        <v>6.48684876E-006</v>
      </c>
      <c r="O865" s="501" t="n">
        <v>0.00010811422191</v>
      </c>
      <c r="P865" s="501" t="n">
        <v>1.516623E-008</v>
      </c>
      <c r="Q865" s="501" t="n">
        <v>4.31021E-006</v>
      </c>
      <c r="R865" s="500"/>
      <c r="S865" s="500"/>
    </row>
    <row r="866" customFormat="false" ht="13.2" hidden="false" customHeight="false" outlineLevel="0" collapsed="false">
      <c r="A866" s="497"/>
      <c r="B866" s="498" t="s">
        <v>727</v>
      </c>
      <c r="C866" s="499" t="s">
        <v>723</v>
      </c>
      <c r="D866" s="500" t="s">
        <v>429</v>
      </c>
      <c r="E866" s="501" t="n">
        <v>0.00031898516332</v>
      </c>
      <c r="F866" s="501" t="n">
        <v>0.0008258118793</v>
      </c>
      <c r="G866" s="501" t="n">
        <v>1.121687826E-005</v>
      </c>
      <c r="H866" s="501" t="n">
        <v>8.4721991E-007</v>
      </c>
      <c r="I866" s="501" t="n">
        <v>0.00010084241308</v>
      </c>
      <c r="J866" s="501" t="n">
        <v>0.00027533788024</v>
      </c>
      <c r="K866" s="501" t="n">
        <v>0.00020582560575</v>
      </c>
      <c r="L866" s="501" t="n">
        <v>0.00388759034097</v>
      </c>
      <c r="M866" s="501" t="n">
        <v>0.00033322243976</v>
      </c>
      <c r="N866" s="501" t="n">
        <v>0.00033346897337</v>
      </c>
      <c r="O866" s="501" t="n">
        <v>0.01772006738</v>
      </c>
      <c r="P866" s="501" t="n">
        <v>2.2214774E-006</v>
      </c>
      <c r="Q866" s="501" t="n">
        <v>0.00022214774</v>
      </c>
      <c r="R866" s="500"/>
      <c r="S866" s="500"/>
    </row>
    <row r="867" customFormat="false" ht="13.2" hidden="false" customHeight="false" outlineLevel="0" collapsed="false">
      <c r="A867" s="497"/>
      <c r="B867" s="498" t="s">
        <v>727</v>
      </c>
      <c r="C867" s="499" t="s">
        <v>723</v>
      </c>
      <c r="D867" s="500" t="s">
        <v>375</v>
      </c>
      <c r="E867" s="501"/>
      <c r="F867" s="501"/>
      <c r="G867" s="501"/>
      <c r="H867" s="501" t="n">
        <v>0.237792272263253</v>
      </c>
      <c r="I867" s="501" t="n">
        <v>0.0104217793061876</v>
      </c>
      <c r="J867" s="501" t="n">
        <v>0.017832976745101</v>
      </c>
      <c r="K867" s="501"/>
      <c r="L867" s="501"/>
      <c r="M867" s="501"/>
      <c r="N867" s="501"/>
      <c r="O867" s="501"/>
      <c r="P867" s="501"/>
      <c r="Q867" s="501"/>
      <c r="R867" s="500"/>
      <c r="S867" s="500"/>
    </row>
    <row r="868" customFormat="false" ht="13.2" hidden="false" customHeight="false" outlineLevel="0" collapsed="false">
      <c r="A868" s="497"/>
      <c r="B868" s="498" t="s">
        <v>727</v>
      </c>
      <c r="C868" s="499" t="s">
        <v>723</v>
      </c>
      <c r="D868" s="500" t="s">
        <v>403</v>
      </c>
      <c r="E868" s="501" t="n">
        <v>0.0129180153408021</v>
      </c>
      <c r="F868" s="501"/>
      <c r="G868" s="501"/>
      <c r="H868" s="501" t="n">
        <v>0.702846535583933</v>
      </c>
      <c r="I868" s="501"/>
      <c r="J868" s="501" t="n">
        <v>0.000264836993</v>
      </c>
      <c r="K868" s="501"/>
      <c r="L868" s="501"/>
      <c r="M868" s="501"/>
      <c r="N868" s="501"/>
      <c r="O868" s="501"/>
      <c r="P868" s="501"/>
      <c r="Q868" s="501"/>
      <c r="R868" s="500"/>
      <c r="S868" s="500"/>
    </row>
    <row r="869" customFormat="false" ht="13.2" hidden="false" customHeight="false" outlineLevel="0" collapsed="false">
      <c r="A869" s="497"/>
      <c r="B869" s="498" t="s">
        <v>727</v>
      </c>
      <c r="C869" s="499" t="s">
        <v>723</v>
      </c>
      <c r="D869" s="500" t="s">
        <v>415</v>
      </c>
      <c r="E869" s="501" t="n">
        <v>2.17369079666042E-005</v>
      </c>
      <c r="F869" s="501" t="n">
        <v>0.000169975317385101</v>
      </c>
      <c r="G869" s="501" t="n">
        <v>1.29505003721982E-005</v>
      </c>
      <c r="H869" s="501" t="n">
        <v>1.45693129187229E-005</v>
      </c>
      <c r="I869" s="501"/>
      <c r="J869" s="501"/>
      <c r="K869" s="501" t="n">
        <v>0.00121194522199715</v>
      </c>
      <c r="L869" s="501"/>
      <c r="M869" s="501"/>
      <c r="N869" s="501"/>
      <c r="O869" s="501" t="n">
        <v>2.2927662264E-005</v>
      </c>
      <c r="P869" s="501" t="n">
        <v>0.00037968208709184</v>
      </c>
      <c r="Q869" s="501"/>
      <c r="R869" s="500"/>
      <c r="S869" s="500"/>
    </row>
    <row r="870" customFormat="false" ht="13.2" hidden="false" customHeight="false" outlineLevel="0" collapsed="false">
      <c r="A870" s="497"/>
      <c r="B870" s="498" t="s">
        <v>727</v>
      </c>
      <c r="C870" s="499" t="s">
        <v>723</v>
      </c>
      <c r="D870" s="500" t="s">
        <v>474</v>
      </c>
      <c r="E870" s="501" t="n">
        <v>0.11970921695351</v>
      </c>
      <c r="F870" s="501"/>
      <c r="G870" s="501" t="n">
        <v>0.02394201571234</v>
      </c>
      <c r="H870" s="501" t="n">
        <v>0.02693498316159</v>
      </c>
      <c r="I870" s="501"/>
      <c r="J870" s="501"/>
      <c r="K870" s="501" t="n">
        <v>3.44164968338134</v>
      </c>
      <c r="L870" s="501"/>
      <c r="M870" s="501"/>
      <c r="N870" s="501"/>
      <c r="O870" s="501"/>
      <c r="P870" s="501" t="n">
        <v>0.18621462467797</v>
      </c>
      <c r="Q870" s="501"/>
      <c r="R870" s="500"/>
      <c r="S870" s="500"/>
    </row>
    <row r="871" customFormat="false" ht="13.2" hidden="false" customHeight="false" outlineLevel="0" collapsed="false">
      <c r="A871" s="497"/>
      <c r="B871" s="498" t="s">
        <v>731</v>
      </c>
      <c r="C871" s="499" t="s">
        <v>732</v>
      </c>
      <c r="D871" s="500" t="s">
        <v>161</v>
      </c>
      <c r="E871" s="501" t="n">
        <v>0</v>
      </c>
      <c r="F871" s="501" t="n">
        <v>0</v>
      </c>
      <c r="G871" s="501" t="n">
        <v>0</v>
      </c>
      <c r="H871" s="501"/>
      <c r="I871" s="501" t="n">
        <v>0</v>
      </c>
      <c r="J871" s="501" t="n">
        <v>0</v>
      </c>
      <c r="K871" s="501" t="n">
        <v>0</v>
      </c>
      <c r="L871" s="501" t="n">
        <v>0</v>
      </c>
      <c r="M871" s="501" t="n">
        <v>0</v>
      </c>
      <c r="N871" s="501" t="n">
        <v>0</v>
      </c>
      <c r="O871" s="501" t="n">
        <v>0</v>
      </c>
      <c r="P871" s="501"/>
      <c r="Q871" s="501"/>
      <c r="R871" s="500"/>
      <c r="S871" s="500"/>
    </row>
    <row r="872" customFormat="false" ht="13.2" hidden="false" customHeight="false" outlineLevel="0" collapsed="false">
      <c r="A872" s="497"/>
      <c r="B872" s="498" t="s">
        <v>731</v>
      </c>
      <c r="C872" s="499" t="s">
        <v>732</v>
      </c>
      <c r="D872" s="500" t="s">
        <v>168</v>
      </c>
      <c r="E872" s="501" t="n">
        <v>0.00010897253648</v>
      </c>
      <c r="F872" s="501" t="n">
        <v>1.11636446E-005</v>
      </c>
      <c r="G872" s="501" t="n">
        <v>3.1947023E-005</v>
      </c>
      <c r="H872" s="501"/>
      <c r="I872" s="501" t="n">
        <v>2.43560404E-006</v>
      </c>
      <c r="J872" s="501" t="n">
        <v>3.28367608E-006</v>
      </c>
      <c r="K872" s="501" t="n">
        <v>7.535094352E-005</v>
      </c>
      <c r="L872" s="501" t="n">
        <v>1.52801936E-006</v>
      </c>
      <c r="M872" s="501" t="n">
        <v>1.39030436E-006</v>
      </c>
      <c r="N872" s="501" t="n">
        <v>4.1139292E-007</v>
      </c>
      <c r="O872" s="501" t="n">
        <v>7.4563584E-007</v>
      </c>
      <c r="P872" s="501" t="n">
        <v>2.7232804E-007</v>
      </c>
      <c r="Q872" s="501"/>
      <c r="R872" s="500"/>
      <c r="S872" s="500"/>
    </row>
    <row r="873" customFormat="false" ht="13.2" hidden="false" customHeight="false" outlineLevel="0" collapsed="false">
      <c r="A873" s="497"/>
      <c r="B873" s="498" t="s">
        <v>731</v>
      </c>
      <c r="C873" s="499" t="s">
        <v>732</v>
      </c>
      <c r="D873" s="500" t="s">
        <v>221</v>
      </c>
      <c r="E873" s="501" t="n">
        <v>1.998449668E-005</v>
      </c>
      <c r="F873" s="501" t="n">
        <v>1.668757988E-005</v>
      </c>
      <c r="G873" s="501" t="n">
        <v>2.9503244E-006</v>
      </c>
      <c r="H873" s="501"/>
      <c r="I873" s="501" t="n">
        <v>9.33646896E-006</v>
      </c>
      <c r="J873" s="501" t="n">
        <v>9.85340196E-006</v>
      </c>
      <c r="K873" s="501" t="n">
        <v>0.00020133436116</v>
      </c>
      <c r="L873" s="501" t="n">
        <v>2.929076E-008</v>
      </c>
      <c r="M873" s="501" t="n">
        <v>1.4293E-008</v>
      </c>
      <c r="N873" s="501" t="n">
        <v>7.28412E-009</v>
      </c>
      <c r="O873" s="501" t="n">
        <v>1.15612772E-005</v>
      </c>
      <c r="P873" s="501" t="n">
        <v>8.0421348E-006</v>
      </c>
      <c r="Q873" s="501"/>
      <c r="R873" s="500"/>
      <c r="S873" s="500"/>
    </row>
    <row r="874" customFormat="false" ht="13.2" hidden="false" customHeight="false" outlineLevel="0" collapsed="false">
      <c r="A874" s="497"/>
      <c r="B874" s="498" t="s">
        <v>731</v>
      </c>
      <c r="C874" s="499" t="s">
        <v>732</v>
      </c>
      <c r="D874" s="500" t="s">
        <v>268</v>
      </c>
      <c r="E874" s="501" t="n">
        <v>2.4805368E-005</v>
      </c>
      <c r="F874" s="501" t="n">
        <v>1.871667072E-005</v>
      </c>
      <c r="G874" s="501" t="n">
        <v>4.02181802E-005</v>
      </c>
      <c r="H874" s="501" t="n">
        <v>0.00016089767916</v>
      </c>
      <c r="I874" s="501" t="n">
        <v>5.3390952E-006</v>
      </c>
      <c r="J874" s="501" t="n">
        <v>7.1187936E-006</v>
      </c>
      <c r="K874" s="501" t="n">
        <v>1.2996E-009</v>
      </c>
      <c r="L874" s="501"/>
      <c r="M874" s="501"/>
      <c r="N874" s="501" t="n">
        <v>0</v>
      </c>
      <c r="O874" s="501"/>
      <c r="P874" s="501"/>
      <c r="Q874" s="501" t="n">
        <v>0.00021344</v>
      </c>
      <c r="R874" s="500"/>
      <c r="S874" s="500"/>
    </row>
    <row r="875" customFormat="false" ht="13.2" hidden="false" customHeight="false" outlineLevel="0" collapsed="false">
      <c r="A875" s="497"/>
      <c r="B875" s="498" t="s">
        <v>731</v>
      </c>
      <c r="C875" s="499" t="s">
        <v>732</v>
      </c>
      <c r="D875" s="500" t="s">
        <v>240</v>
      </c>
      <c r="E875" s="501" t="n">
        <v>3.76234396E-006</v>
      </c>
      <c r="F875" s="501" t="n">
        <v>7.781087972E-005</v>
      </c>
      <c r="G875" s="501" t="n">
        <v>0</v>
      </c>
      <c r="H875" s="501"/>
      <c r="I875" s="501" t="n">
        <v>2.33256E-009</v>
      </c>
      <c r="J875" s="501" t="n">
        <v>2.46216E-009</v>
      </c>
      <c r="K875" s="501" t="n">
        <v>3.1351628E-007</v>
      </c>
      <c r="L875" s="501"/>
      <c r="M875" s="501"/>
      <c r="N875" s="501"/>
      <c r="O875" s="501"/>
      <c r="P875" s="501"/>
      <c r="Q875" s="501"/>
      <c r="R875" s="500"/>
      <c r="S875" s="500"/>
    </row>
    <row r="876" customFormat="false" ht="13.2" hidden="false" customHeight="false" outlineLevel="0" collapsed="false">
      <c r="A876" s="497"/>
      <c r="B876" s="498" t="s">
        <v>731</v>
      </c>
      <c r="C876" s="499" t="s">
        <v>732</v>
      </c>
      <c r="D876" s="500" t="s">
        <v>354</v>
      </c>
      <c r="E876" s="501"/>
      <c r="F876" s="501" t="n">
        <v>0.00014000549272</v>
      </c>
      <c r="G876" s="501"/>
      <c r="H876" s="501"/>
      <c r="I876" s="501"/>
      <c r="J876" s="501"/>
      <c r="K876" s="501"/>
      <c r="L876" s="501"/>
      <c r="M876" s="501"/>
      <c r="N876" s="501"/>
      <c r="O876" s="501"/>
      <c r="P876" s="501" t="n">
        <v>1.294E-010</v>
      </c>
      <c r="Q876" s="501"/>
      <c r="R876" s="500"/>
      <c r="S876" s="500"/>
    </row>
    <row r="877" customFormat="false" ht="13.2" hidden="false" customHeight="false" outlineLevel="0" collapsed="false">
      <c r="A877" s="497"/>
      <c r="B877" s="498" t="s">
        <v>731</v>
      </c>
      <c r="C877" s="499" t="s">
        <v>732</v>
      </c>
      <c r="D877" s="500" t="s">
        <v>195</v>
      </c>
      <c r="E877" s="501" t="n">
        <v>0.00020260074116</v>
      </c>
      <c r="F877" s="501" t="n">
        <v>3.34395358E-005</v>
      </c>
      <c r="G877" s="501" t="n">
        <v>1.02252116E-006</v>
      </c>
      <c r="H877" s="501" t="n">
        <v>2.8096182E-006</v>
      </c>
      <c r="I877" s="501" t="n">
        <v>9.86903552E-006</v>
      </c>
      <c r="J877" s="501" t="n">
        <v>1.177088784E-005</v>
      </c>
      <c r="K877" s="501" t="n">
        <v>0.00019859284728</v>
      </c>
      <c r="L877" s="501" t="n">
        <v>1.201226064E-005</v>
      </c>
      <c r="M877" s="501" t="n">
        <v>1.6403892E-007</v>
      </c>
      <c r="N877" s="501"/>
      <c r="O877" s="501" t="n">
        <v>1.85513268E-006</v>
      </c>
      <c r="P877" s="501" t="n">
        <v>4.67662308E-006</v>
      </c>
      <c r="Q877" s="501"/>
      <c r="R877" s="500"/>
      <c r="S877" s="500"/>
    </row>
    <row r="878" customFormat="false" ht="13.2" hidden="false" customHeight="false" outlineLevel="0" collapsed="false">
      <c r="A878" s="497"/>
      <c r="B878" s="498" t="s">
        <v>731</v>
      </c>
      <c r="C878" s="499" t="s">
        <v>732</v>
      </c>
      <c r="D878" s="500" t="s">
        <v>213</v>
      </c>
      <c r="E878" s="501" t="n">
        <v>3.77492E-005</v>
      </c>
      <c r="F878" s="501" t="n">
        <v>1.4110046E-006</v>
      </c>
      <c r="G878" s="501" t="n">
        <v>1.560728E-005</v>
      </c>
      <c r="H878" s="501" t="n">
        <v>3.1476E-009</v>
      </c>
      <c r="I878" s="501" t="n">
        <v>1.98598976E-006</v>
      </c>
      <c r="J878" s="501" t="n">
        <v>1.98598976E-006</v>
      </c>
      <c r="K878" s="501" t="n">
        <v>1.163576E-006</v>
      </c>
      <c r="L878" s="501" t="n">
        <v>7.8172E-008</v>
      </c>
      <c r="M878" s="501" t="n">
        <v>9.3392E-009</v>
      </c>
      <c r="N878" s="501" t="n">
        <v>2.691E-008</v>
      </c>
      <c r="O878" s="501" t="n">
        <v>2.51808E-006</v>
      </c>
      <c r="P878" s="501" t="n">
        <v>1.88856E-007</v>
      </c>
      <c r="Q878" s="501" t="n">
        <v>1.2588E-007</v>
      </c>
      <c r="R878" s="500"/>
      <c r="S878" s="500"/>
    </row>
    <row r="879" customFormat="false" ht="13.2" hidden="false" customHeight="false" outlineLevel="0" collapsed="false">
      <c r="A879" s="497"/>
      <c r="B879" s="498" t="s">
        <v>731</v>
      </c>
      <c r="C879" s="499" t="s">
        <v>732</v>
      </c>
      <c r="D879" s="500" t="s">
        <v>186</v>
      </c>
      <c r="E879" s="501" t="n">
        <v>7.8979444E-005</v>
      </c>
      <c r="F879" s="501" t="n">
        <v>1.53119416E-005</v>
      </c>
      <c r="G879" s="501" t="n">
        <v>3.482116E-006</v>
      </c>
      <c r="H879" s="501" t="n">
        <v>1.11656E-008</v>
      </c>
      <c r="I879" s="501" t="n">
        <v>1.87412806E-005</v>
      </c>
      <c r="J879" s="501" t="n">
        <v>1.87412806E-005</v>
      </c>
      <c r="K879" s="501" t="n">
        <v>3.2484308E-005</v>
      </c>
      <c r="L879" s="501"/>
      <c r="M879" s="501" t="n">
        <v>1.59728E-008</v>
      </c>
      <c r="N879" s="501"/>
      <c r="O879" s="501"/>
      <c r="P879" s="501" t="n">
        <v>1.277824E-007</v>
      </c>
      <c r="Q879" s="501"/>
      <c r="R879" s="500"/>
      <c r="S879" s="500"/>
    </row>
    <row r="880" customFormat="false" ht="24" hidden="false" customHeight="false" outlineLevel="0" collapsed="false">
      <c r="A880" s="497"/>
      <c r="B880" s="498" t="s">
        <v>731</v>
      </c>
      <c r="C880" s="499" t="s">
        <v>732</v>
      </c>
      <c r="D880" s="500" t="s">
        <v>421</v>
      </c>
      <c r="E880" s="501" t="n">
        <v>1.5136E-010</v>
      </c>
      <c r="F880" s="501" t="n">
        <v>4.35886664E-006</v>
      </c>
      <c r="G880" s="501" t="n">
        <v>1.3452E-010</v>
      </c>
      <c r="H880" s="501" t="n">
        <v>7.779888E-006</v>
      </c>
      <c r="I880" s="501"/>
      <c r="J880" s="501"/>
      <c r="K880" s="501" t="n">
        <v>2.82516E-009</v>
      </c>
      <c r="L880" s="501" t="n">
        <v>8.4084E-010</v>
      </c>
      <c r="M880" s="501" t="n">
        <v>1.68E-011</v>
      </c>
      <c r="N880" s="501" t="n">
        <v>2.5224E-010</v>
      </c>
      <c r="O880" s="501" t="n">
        <v>4.20416E-009</v>
      </c>
      <c r="P880" s="501" t="n">
        <v>6E-013</v>
      </c>
      <c r="Q880" s="501" t="n">
        <v>2E-010</v>
      </c>
      <c r="R880" s="500"/>
      <c r="S880" s="500"/>
    </row>
    <row r="881" customFormat="false" ht="13.2" hidden="false" customHeight="false" outlineLevel="0" collapsed="false">
      <c r="A881" s="497"/>
      <c r="B881" s="498" t="s">
        <v>731</v>
      </c>
      <c r="C881" s="499" t="s">
        <v>732</v>
      </c>
      <c r="D881" s="500" t="s">
        <v>429</v>
      </c>
      <c r="E881" s="501" t="n">
        <v>4.42416E-009</v>
      </c>
      <c r="F881" s="501" t="n">
        <v>4.1404E-010</v>
      </c>
      <c r="G881" s="501" t="n">
        <v>3.6868E-010</v>
      </c>
      <c r="H881" s="501" t="n">
        <v>9.076E-011</v>
      </c>
      <c r="I881" s="501" t="n">
        <v>2.94944E-009</v>
      </c>
      <c r="J881" s="501" t="n">
        <v>3.31812E-009</v>
      </c>
      <c r="K881" s="501" t="n">
        <v>2.0561E-008</v>
      </c>
      <c r="L881" s="501" t="n">
        <v>5.2E-013</v>
      </c>
      <c r="M881" s="501" t="n">
        <v>8E-014</v>
      </c>
      <c r="N881" s="501" t="n">
        <v>2.648E-011</v>
      </c>
      <c r="O881" s="501" t="n">
        <v>1.1344E-007</v>
      </c>
      <c r="P881" s="501"/>
      <c r="Q881" s="501"/>
      <c r="R881" s="500"/>
      <c r="S881" s="500"/>
    </row>
    <row r="882" customFormat="false" ht="13.2" hidden="false" customHeight="false" outlineLevel="0" collapsed="false">
      <c r="A882" s="497"/>
      <c r="B882" s="498" t="s">
        <v>731</v>
      </c>
      <c r="C882" s="499" t="s">
        <v>732</v>
      </c>
      <c r="D882" s="500" t="s">
        <v>375</v>
      </c>
      <c r="E882" s="501"/>
      <c r="F882" s="501"/>
      <c r="G882" s="501"/>
      <c r="H882" s="501" t="n">
        <v>4.17544473819362E-005</v>
      </c>
      <c r="I882" s="501" t="n">
        <v>1.31702987609609E-006</v>
      </c>
      <c r="J882" s="501" t="n">
        <v>5.08578395385052E-006</v>
      </c>
      <c r="K882" s="501"/>
      <c r="L882" s="501"/>
      <c r="M882" s="501"/>
      <c r="N882" s="501"/>
      <c r="O882" s="501"/>
      <c r="P882" s="501"/>
      <c r="Q882" s="501"/>
      <c r="R882" s="500"/>
      <c r="S882" s="500"/>
    </row>
    <row r="883" customFormat="false" ht="13.2" hidden="false" customHeight="false" outlineLevel="0" collapsed="false">
      <c r="A883" s="497"/>
      <c r="B883" s="498" t="s">
        <v>731</v>
      </c>
      <c r="C883" s="499" t="s">
        <v>732</v>
      </c>
      <c r="D883" s="500" t="s">
        <v>403</v>
      </c>
      <c r="E883" s="501" t="n">
        <v>5.71637033121747E-006</v>
      </c>
      <c r="F883" s="501"/>
      <c r="G883" s="501"/>
      <c r="H883" s="501" t="n">
        <v>0.0001122411461211</v>
      </c>
      <c r="I883" s="501"/>
      <c r="J883" s="501" t="n">
        <v>2.47404E-007</v>
      </c>
      <c r="K883" s="501"/>
      <c r="L883" s="501"/>
      <c r="M883" s="501"/>
      <c r="N883" s="501"/>
      <c r="O883" s="501"/>
      <c r="P883" s="501"/>
      <c r="Q883" s="501"/>
      <c r="R883" s="500"/>
      <c r="S883" s="500"/>
    </row>
    <row r="884" customFormat="false" ht="13.2" hidden="false" customHeight="false" outlineLevel="0" collapsed="false">
      <c r="A884" s="497"/>
      <c r="B884" s="498" t="s">
        <v>731</v>
      </c>
      <c r="C884" s="499" t="s">
        <v>732</v>
      </c>
      <c r="D884" s="500" t="s">
        <v>415</v>
      </c>
      <c r="E884" s="501" t="n">
        <v>1.87228058683196E-006</v>
      </c>
      <c r="F884" s="501" t="n">
        <v>1.26238520983031E-005</v>
      </c>
      <c r="G884" s="501" t="n">
        <v>9.61817302727855E-007</v>
      </c>
      <c r="H884" s="501" t="n">
        <v>1.08204446556884E-006</v>
      </c>
      <c r="I884" s="501"/>
      <c r="J884" s="501"/>
      <c r="K884" s="501" t="n">
        <v>9.00096406296121E-005</v>
      </c>
      <c r="L884" s="501"/>
      <c r="M884" s="501"/>
      <c r="N884" s="501"/>
      <c r="O884" s="501" t="n">
        <v>1.795371585384E-006</v>
      </c>
      <c r="P884" s="501" t="n">
        <v>2.9731353453959E-005</v>
      </c>
      <c r="Q884" s="501"/>
      <c r="R884" s="500"/>
      <c r="S884" s="500"/>
    </row>
    <row r="885" customFormat="false" ht="13.2" hidden="false" customHeight="false" outlineLevel="0" collapsed="false">
      <c r="A885" s="497"/>
      <c r="B885" s="498" t="s">
        <v>731</v>
      </c>
      <c r="C885" s="499" t="s">
        <v>732</v>
      </c>
      <c r="D885" s="500" t="s">
        <v>474</v>
      </c>
      <c r="E885" s="501" t="n">
        <v>3.78081684E-006</v>
      </c>
      <c r="F885" s="501"/>
      <c r="G885" s="501" t="n">
        <v>7.5616884E-007</v>
      </c>
      <c r="H885" s="501" t="n">
        <v>8.5069672E-007</v>
      </c>
      <c r="I885" s="501"/>
      <c r="J885" s="501"/>
      <c r="K885" s="501" t="n">
        <v>0.00010869879</v>
      </c>
      <c r="L885" s="501"/>
      <c r="M885" s="501"/>
      <c r="N885" s="501"/>
      <c r="O885" s="501"/>
      <c r="P885" s="501" t="n">
        <v>5.88127972E-006</v>
      </c>
      <c r="Q885" s="501"/>
      <c r="R885" s="500"/>
      <c r="S885" s="500"/>
    </row>
    <row r="886" customFormat="false" ht="13.2" hidden="false" customHeight="false" outlineLevel="0" collapsed="false">
      <c r="A886" s="497"/>
      <c r="B886" s="498" t="s">
        <v>731</v>
      </c>
      <c r="C886" s="499" t="s">
        <v>733</v>
      </c>
      <c r="D886" s="500" t="s">
        <v>168</v>
      </c>
      <c r="E886" s="501" t="n">
        <v>0.00329623927365</v>
      </c>
      <c r="F886" s="501" t="n">
        <v>0.00022688787744</v>
      </c>
      <c r="G886" s="501" t="n">
        <v>0.00151878384711</v>
      </c>
      <c r="H886" s="501"/>
      <c r="I886" s="501" t="n">
        <v>0.00011646305765</v>
      </c>
      <c r="J886" s="501" t="n">
        <v>0.00016587919072</v>
      </c>
      <c r="K886" s="501" t="n">
        <v>0.0030311413977</v>
      </c>
      <c r="L886" s="501" t="n">
        <v>0.0001138534807</v>
      </c>
      <c r="M886" s="501" t="n">
        <v>0.00011085353877</v>
      </c>
      <c r="N886" s="501" t="n">
        <v>2.851034938E-005</v>
      </c>
      <c r="O886" s="501" t="n">
        <v>5.367162621E-005</v>
      </c>
      <c r="P886" s="501" t="n">
        <v>3.291383435E-005</v>
      </c>
      <c r="Q886" s="501"/>
      <c r="R886" s="500"/>
      <c r="S886" s="500"/>
    </row>
    <row r="887" customFormat="false" ht="13.2" hidden="false" customHeight="false" outlineLevel="0" collapsed="false">
      <c r="A887" s="497"/>
      <c r="B887" s="498" t="s">
        <v>731</v>
      </c>
      <c r="C887" s="499" t="s">
        <v>733</v>
      </c>
      <c r="D887" s="500" t="s">
        <v>221</v>
      </c>
      <c r="E887" s="501" t="n">
        <v>0.00110978000167</v>
      </c>
      <c r="F887" s="501" t="n">
        <v>0.00144689344606</v>
      </c>
      <c r="G887" s="501" t="n">
        <v>0.00024903622913</v>
      </c>
      <c r="H887" s="501"/>
      <c r="I887" s="501" t="n">
        <v>0.00081831580304</v>
      </c>
      <c r="J887" s="501" t="n">
        <v>0.00086311681199</v>
      </c>
      <c r="K887" s="501" t="n">
        <v>0.01754851528517</v>
      </c>
      <c r="L887" s="501" t="n">
        <v>1.32715762E-006</v>
      </c>
      <c r="M887" s="501" t="n">
        <v>6.6331338E-007</v>
      </c>
      <c r="N887" s="501" t="n">
        <v>3.8921817E-007</v>
      </c>
      <c r="O887" s="501" t="n">
        <v>0.00101642230167</v>
      </c>
      <c r="P887" s="501" t="n">
        <v>0.0007069798154</v>
      </c>
      <c r="Q887" s="501"/>
      <c r="R887" s="500"/>
      <c r="S887" s="500"/>
    </row>
    <row r="888" customFormat="false" ht="13.2" hidden="false" customHeight="false" outlineLevel="0" collapsed="false">
      <c r="A888" s="497"/>
      <c r="B888" s="498" t="s">
        <v>731</v>
      </c>
      <c r="C888" s="499" t="s">
        <v>733</v>
      </c>
      <c r="D888" s="500" t="s">
        <v>268</v>
      </c>
      <c r="E888" s="501" t="n">
        <v>0.000154845766</v>
      </c>
      <c r="F888" s="501" t="n">
        <v>0.00074438472027</v>
      </c>
      <c r="G888" s="501" t="n">
        <v>0.0001006497479</v>
      </c>
      <c r="H888" s="501" t="n">
        <v>1.397E-005</v>
      </c>
      <c r="I888" s="501" t="n">
        <v>0.00016452362701</v>
      </c>
      <c r="J888" s="501" t="n">
        <v>0.00032904725275</v>
      </c>
      <c r="K888" s="501" t="n">
        <v>0.00774234522267</v>
      </c>
      <c r="L888" s="501" t="n">
        <v>0.004413104331</v>
      </c>
      <c r="M888" s="501" t="n">
        <v>0.000232268649</v>
      </c>
      <c r="N888" s="501" t="n">
        <v>0.0001316189011</v>
      </c>
      <c r="O888" s="501" t="n">
        <v>0.00154845766</v>
      </c>
      <c r="P888" s="501" t="n">
        <v>1.316189011E-005</v>
      </c>
      <c r="Q888" s="501" t="n">
        <v>0.01935572075</v>
      </c>
      <c r="R888" s="500"/>
      <c r="S888" s="500"/>
    </row>
    <row r="889" customFormat="false" ht="13.2" hidden="false" customHeight="false" outlineLevel="0" collapsed="false">
      <c r="A889" s="497"/>
      <c r="B889" s="498" t="s">
        <v>731</v>
      </c>
      <c r="C889" s="499" t="s">
        <v>733</v>
      </c>
      <c r="D889" s="500" t="s">
        <v>240</v>
      </c>
      <c r="E889" s="501"/>
      <c r="F889" s="501" t="n">
        <v>0.00050481010036</v>
      </c>
      <c r="G889" s="501"/>
      <c r="H889" s="501"/>
      <c r="I889" s="501"/>
      <c r="J889" s="501"/>
      <c r="K889" s="501"/>
      <c r="L889" s="501"/>
      <c r="M889" s="501"/>
      <c r="N889" s="501"/>
      <c r="O889" s="501"/>
      <c r="P889" s="501"/>
      <c r="Q889" s="501"/>
      <c r="R889" s="500"/>
      <c r="S889" s="500"/>
    </row>
    <row r="890" customFormat="false" ht="13.2" hidden="false" customHeight="false" outlineLevel="0" collapsed="false">
      <c r="A890" s="497"/>
      <c r="B890" s="498" t="s">
        <v>731</v>
      </c>
      <c r="C890" s="499" t="s">
        <v>733</v>
      </c>
      <c r="D890" s="500" t="s">
        <v>354</v>
      </c>
      <c r="E890" s="501"/>
      <c r="F890" s="501" t="n">
        <v>0.00728794623688</v>
      </c>
      <c r="G890" s="501"/>
      <c r="H890" s="501"/>
      <c r="I890" s="501"/>
      <c r="J890" s="501"/>
      <c r="K890" s="501"/>
      <c r="L890" s="501"/>
      <c r="M890" s="501"/>
      <c r="N890" s="501"/>
      <c r="O890" s="501"/>
      <c r="P890" s="501" t="n">
        <v>1.142746E-008</v>
      </c>
      <c r="Q890" s="501"/>
      <c r="R890" s="500"/>
      <c r="S890" s="500"/>
    </row>
    <row r="891" customFormat="false" ht="13.2" hidden="false" customHeight="false" outlineLevel="0" collapsed="false">
      <c r="A891" s="497"/>
      <c r="B891" s="498" t="s">
        <v>731</v>
      </c>
      <c r="C891" s="499" t="s">
        <v>733</v>
      </c>
      <c r="D891" s="500" t="s">
        <v>195</v>
      </c>
      <c r="E891" s="501" t="n">
        <v>0.00931084096299</v>
      </c>
      <c r="F891" s="501" t="n">
        <v>0.00128423113232</v>
      </c>
      <c r="G891" s="501" t="n">
        <v>4.654192495E-005</v>
      </c>
      <c r="H891" s="501" t="n">
        <v>0.00011008275672</v>
      </c>
      <c r="I891" s="501" t="n">
        <v>0.00044756200556</v>
      </c>
      <c r="J891" s="501" t="n">
        <v>0.00053594504571</v>
      </c>
      <c r="K891" s="501" t="n">
        <v>0.00819785223647</v>
      </c>
      <c r="L891" s="501" t="n">
        <v>0.00047817410842</v>
      </c>
      <c r="M891" s="501" t="n">
        <v>7.35219637E-006</v>
      </c>
      <c r="N891" s="501"/>
      <c r="O891" s="501" t="n">
        <v>7.557653287E-005</v>
      </c>
      <c r="P891" s="501" t="n">
        <v>0.00020148213577</v>
      </c>
      <c r="Q891" s="501"/>
      <c r="R891" s="500"/>
      <c r="S891" s="500"/>
    </row>
    <row r="892" customFormat="false" ht="13.2" hidden="false" customHeight="false" outlineLevel="0" collapsed="false">
      <c r="A892" s="497"/>
      <c r="B892" s="498" t="s">
        <v>731</v>
      </c>
      <c r="C892" s="499" t="s">
        <v>733</v>
      </c>
      <c r="D892" s="500" t="s">
        <v>186</v>
      </c>
      <c r="E892" s="501" t="n">
        <v>0.0067342103695</v>
      </c>
      <c r="F892" s="501" t="n">
        <v>0.001008027067</v>
      </c>
      <c r="G892" s="501" t="n">
        <v>0.00033514411</v>
      </c>
      <c r="H892" s="501" t="n">
        <v>9.4840298E-007</v>
      </c>
      <c r="I892" s="501" t="n">
        <v>0.00162509664947</v>
      </c>
      <c r="J892" s="501" t="n">
        <v>0.00162509664947</v>
      </c>
      <c r="K892" s="501" t="n">
        <v>0.00221819978</v>
      </c>
      <c r="L892" s="501"/>
      <c r="M892" s="501" t="n">
        <v>1.3550519E-006</v>
      </c>
      <c r="N892" s="501"/>
      <c r="O892" s="501"/>
      <c r="P892" s="501" t="n">
        <v>1.08404152E-005</v>
      </c>
      <c r="Q892" s="501"/>
      <c r="R892" s="500"/>
      <c r="S892" s="500"/>
    </row>
    <row r="893" customFormat="false" ht="13.2" hidden="false" customHeight="false" outlineLevel="0" collapsed="false">
      <c r="A893" s="497"/>
      <c r="B893" s="498" t="s">
        <v>731</v>
      </c>
      <c r="C893" s="499" t="s">
        <v>733</v>
      </c>
      <c r="D893" s="500" t="s">
        <v>192</v>
      </c>
      <c r="E893" s="501" t="n">
        <v>5.40089979E-006</v>
      </c>
      <c r="F893" s="501" t="n">
        <v>1.03217218E-006</v>
      </c>
      <c r="G893" s="501" t="n">
        <v>5.2186332E-007</v>
      </c>
      <c r="H893" s="501"/>
      <c r="I893" s="501" t="n">
        <v>2.609342E-008</v>
      </c>
      <c r="J893" s="501" t="n">
        <v>2.609342E-008</v>
      </c>
      <c r="K893" s="501" t="n">
        <v>7.11173584E-006</v>
      </c>
      <c r="L893" s="501"/>
      <c r="M893" s="501" t="n">
        <v>5.21843E-009</v>
      </c>
      <c r="N893" s="501"/>
      <c r="O893" s="501"/>
      <c r="P893" s="501" t="n">
        <v>4.174871E-008</v>
      </c>
      <c r="Q893" s="501"/>
      <c r="R893" s="500"/>
      <c r="S893" s="500"/>
    </row>
    <row r="894" customFormat="false" ht="24" hidden="false" customHeight="false" outlineLevel="0" collapsed="false">
      <c r="A894" s="497"/>
      <c r="B894" s="498" t="s">
        <v>731</v>
      </c>
      <c r="C894" s="499" t="s">
        <v>733</v>
      </c>
      <c r="D894" s="500" t="s">
        <v>421</v>
      </c>
      <c r="E894" s="501" t="n">
        <v>4.65328E-009</v>
      </c>
      <c r="F894" s="501" t="n">
        <v>0.00014758309193</v>
      </c>
      <c r="G894" s="501" t="n">
        <v>4.13639E-009</v>
      </c>
      <c r="H894" s="501" t="n">
        <v>0.0002244397086</v>
      </c>
      <c r="I894" s="501"/>
      <c r="J894" s="501"/>
      <c r="K894" s="501" t="n">
        <v>8.686292E-008</v>
      </c>
      <c r="L894" s="501" t="n">
        <v>2.585212E-008</v>
      </c>
      <c r="M894" s="501" t="n">
        <v>5.1689E-010</v>
      </c>
      <c r="N894" s="501" t="n">
        <v>7.75589E-009</v>
      </c>
      <c r="O894" s="501" t="n">
        <v>1.292606E-007</v>
      </c>
      <c r="P894" s="501" t="n">
        <v>1.778E-011</v>
      </c>
      <c r="Q894" s="501" t="n">
        <v>5.08E-009</v>
      </c>
      <c r="R894" s="500"/>
      <c r="S894" s="500"/>
    </row>
    <row r="895" customFormat="false" ht="13.2" hidden="false" customHeight="false" outlineLevel="0" collapsed="false">
      <c r="A895" s="497"/>
      <c r="B895" s="498" t="s">
        <v>731</v>
      </c>
      <c r="C895" s="499" t="s">
        <v>733</v>
      </c>
      <c r="D895" s="500" t="s">
        <v>429</v>
      </c>
      <c r="E895" s="501" t="n">
        <v>6.755892E-008</v>
      </c>
      <c r="F895" s="501" t="n">
        <v>6.32333E-009</v>
      </c>
      <c r="G895" s="501" t="n">
        <v>5.62991E-009</v>
      </c>
      <c r="H895" s="501" t="n">
        <v>1.38557E-009</v>
      </c>
      <c r="I895" s="501" t="n">
        <v>4.503928E-008</v>
      </c>
      <c r="J895" s="501" t="n">
        <v>5.066919E-008</v>
      </c>
      <c r="K895" s="501" t="n">
        <v>3.1397575E-007</v>
      </c>
      <c r="L895" s="501" t="n">
        <v>7.62E-012</v>
      </c>
      <c r="M895" s="501" t="n">
        <v>1.27E-012</v>
      </c>
      <c r="N895" s="501" t="n">
        <v>4.0513E-010</v>
      </c>
      <c r="O895" s="501" t="n">
        <v>1.73228E-006</v>
      </c>
      <c r="P895" s="501"/>
      <c r="Q895" s="501"/>
      <c r="R895" s="500"/>
      <c r="S895" s="500"/>
    </row>
    <row r="896" customFormat="false" ht="13.2" hidden="false" customHeight="false" outlineLevel="0" collapsed="false">
      <c r="A896" s="497"/>
      <c r="B896" s="498" t="s">
        <v>731</v>
      </c>
      <c r="C896" s="499" t="s">
        <v>733</v>
      </c>
      <c r="D896" s="500" t="s">
        <v>375</v>
      </c>
      <c r="E896" s="501"/>
      <c r="F896" s="501"/>
      <c r="G896" s="501"/>
      <c r="H896" s="501" t="n">
        <v>0.00752682322432394</v>
      </c>
      <c r="I896" s="501" t="n">
        <v>0.000210403618809746</v>
      </c>
      <c r="J896" s="501" t="n">
        <v>0.00100790089963345</v>
      </c>
      <c r="K896" s="501"/>
      <c r="L896" s="501"/>
      <c r="M896" s="501"/>
      <c r="N896" s="501"/>
      <c r="O896" s="501"/>
      <c r="P896" s="501"/>
      <c r="Q896" s="501"/>
      <c r="R896" s="500"/>
      <c r="S896" s="500"/>
    </row>
    <row r="897" customFormat="false" ht="13.2" hidden="false" customHeight="false" outlineLevel="0" collapsed="false">
      <c r="A897" s="497"/>
      <c r="B897" s="498" t="s">
        <v>731</v>
      </c>
      <c r="C897" s="499" t="s">
        <v>733</v>
      </c>
      <c r="D897" s="500" t="s">
        <v>403</v>
      </c>
      <c r="E897" s="501" t="n">
        <v>0.000660170235157391</v>
      </c>
      <c r="F897" s="501"/>
      <c r="G897" s="501"/>
      <c r="H897" s="501" t="n">
        <v>0.0143332514165399</v>
      </c>
      <c r="I897" s="501"/>
      <c r="J897" s="501" t="n">
        <v>5.0096801E-005</v>
      </c>
      <c r="K897" s="501"/>
      <c r="L897" s="501"/>
      <c r="M897" s="501"/>
      <c r="N897" s="501"/>
      <c r="O897" s="501"/>
      <c r="P897" s="501"/>
      <c r="Q897" s="501"/>
      <c r="R897" s="500"/>
      <c r="S897" s="500"/>
    </row>
    <row r="898" customFormat="false" ht="13.2" hidden="false" customHeight="false" outlineLevel="0" collapsed="false">
      <c r="A898" s="497"/>
      <c r="B898" s="498" t="s">
        <v>731</v>
      </c>
      <c r="C898" s="499" t="s">
        <v>733</v>
      </c>
      <c r="D898" s="500" t="s">
        <v>415</v>
      </c>
      <c r="E898" s="501" t="n">
        <v>0.000500491851855411</v>
      </c>
      <c r="F898" s="501" t="n">
        <v>0.00336681683595885</v>
      </c>
      <c r="G898" s="501" t="n">
        <v>0.000256519377977817</v>
      </c>
      <c r="H898" s="501" t="n">
        <v>0.000288584300225044</v>
      </c>
      <c r="I898" s="501"/>
      <c r="J898" s="501"/>
      <c r="K898" s="501" t="n">
        <v>0.0240058241423091</v>
      </c>
      <c r="L898" s="501"/>
      <c r="M898" s="501"/>
      <c r="N898" s="501"/>
      <c r="O898" s="501" t="n">
        <v>0.00047924315191818</v>
      </c>
      <c r="P898" s="501" t="n">
        <v>0.00793626659576506</v>
      </c>
      <c r="Q898" s="501"/>
      <c r="R898" s="500"/>
      <c r="S898" s="500"/>
    </row>
    <row r="899" customFormat="false" ht="13.2" hidden="false" customHeight="false" outlineLevel="0" collapsed="false">
      <c r="A899" s="497"/>
      <c r="B899" s="498" t="s">
        <v>731</v>
      </c>
      <c r="C899" s="499" t="s">
        <v>733</v>
      </c>
      <c r="D899" s="500" t="s">
        <v>474</v>
      </c>
      <c r="E899" s="501" t="n">
        <v>0.00025654539242</v>
      </c>
      <c r="F899" s="501"/>
      <c r="G899" s="501" t="n">
        <v>5.13094478E-005</v>
      </c>
      <c r="H899" s="501" t="n">
        <v>5.772359042E-005</v>
      </c>
      <c r="I899" s="501"/>
      <c r="J899" s="501"/>
      <c r="K899" s="501" t="n">
        <v>0.00737570080864</v>
      </c>
      <c r="L899" s="501"/>
      <c r="M899" s="501"/>
      <c r="N899" s="501"/>
      <c r="O899" s="501"/>
      <c r="P899" s="501" t="n">
        <v>0.00039907122497</v>
      </c>
      <c r="Q899" s="501"/>
      <c r="R899" s="500"/>
      <c r="S899" s="500"/>
    </row>
    <row r="900" customFormat="false" ht="13.2" hidden="false" customHeight="false" outlineLevel="0" collapsed="false">
      <c r="A900" s="497"/>
      <c r="B900" s="498" t="s">
        <v>731</v>
      </c>
      <c r="C900" s="499" t="s">
        <v>734</v>
      </c>
      <c r="D900" s="500" t="s">
        <v>168</v>
      </c>
      <c r="E900" s="501" t="n">
        <v>0.13608017725785</v>
      </c>
      <c r="F900" s="501" t="n">
        <v>0.00936671764896</v>
      </c>
      <c r="G900" s="501" t="n">
        <v>0.06270065913699</v>
      </c>
      <c r="H900" s="501"/>
      <c r="I900" s="501" t="n">
        <v>0.00480799851385</v>
      </c>
      <c r="J900" s="501" t="n">
        <v>0.00684806769248</v>
      </c>
      <c r="K900" s="501" t="n">
        <v>0.1251360184893</v>
      </c>
      <c r="L900" s="501" t="n">
        <v>0.0047002661363</v>
      </c>
      <c r="M900" s="501" t="n">
        <v>0.00457641813993</v>
      </c>
      <c r="N900" s="501" t="n">
        <v>0.00117700599842</v>
      </c>
      <c r="O900" s="501" t="n">
        <v>0.00221575067889</v>
      </c>
      <c r="P900" s="501" t="n">
        <v>0.00135879711415</v>
      </c>
      <c r="Q900" s="501"/>
      <c r="R900" s="500"/>
      <c r="S900" s="500"/>
    </row>
    <row r="901" customFormat="false" ht="13.2" hidden="false" customHeight="false" outlineLevel="0" collapsed="false">
      <c r="A901" s="497"/>
      <c r="B901" s="498" t="s">
        <v>731</v>
      </c>
      <c r="C901" s="499" t="s">
        <v>734</v>
      </c>
      <c r="D901" s="500" t="s">
        <v>221</v>
      </c>
      <c r="E901" s="501" t="n">
        <v>0.04581556337603</v>
      </c>
      <c r="F901" s="501" t="n">
        <v>0.05973277431254</v>
      </c>
      <c r="G901" s="501" t="n">
        <v>0.01028107834117</v>
      </c>
      <c r="H901" s="501"/>
      <c r="I901" s="501" t="n">
        <v>0.03378291145936</v>
      </c>
      <c r="J901" s="501" t="n">
        <v>0.03563245232491</v>
      </c>
      <c r="K901" s="501" t="n">
        <v>0.72446350897753</v>
      </c>
      <c r="L901" s="501" t="n">
        <v>5.478966458E-005</v>
      </c>
      <c r="M901" s="501" t="n">
        <v>2.738387442E-005</v>
      </c>
      <c r="N901" s="501" t="n">
        <v>1.606827453E-005</v>
      </c>
      <c r="O901" s="501" t="n">
        <v>0.04196143407603</v>
      </c>
      <c r="P901" s="501" t="n">
        <v>0.0291865761586</v>
      </c>
      <c r="Q901" s="501"/>
      <c r="R901" s="500"/>
      <c r="S901" s="500"/>
    </row>
    <row r="902" customFormat="false" ht="13.2" hidden="false" customHeight="false" outlineLevel="0" collapsed="false">
      <c r="A902" s="497"/>
      <c r="B902" s="498" t="s">
        <v>731</v>
      </c>
      <c r="C902" s="499" t="s">
        <v>734</v>
      </c>
      <c r="D902" s="500" t="s">
        <v>268</v>
      </c>
      <c r="E902" s="501" t="n">
        <v>0.006392569694</v>
      </c>
      <c r="F902" s="501" t="n">
        <v>0.03073078022343</v>
      </c>
      <c r="G902" s="501" t="n">
        <v>0.0041551703011</v>
      </c>
      <c r="H902" s="501" t="n">
        <v>0.00057673</v>
      </c>
      <c r="I902" s="501" t="n">
        <v>0.00679210532609</v>
      </c>
      <c r="J902" s="501" t="n">
        <v>0.01358421059975</v>
      </c>
      <c r="K902" s="501" t="n">
        <v>0.31963083466503</v>
      </c>
      <c r="L902" s="501" t="n">
        <v>0.182188236279</v>
      </c>
      <c r="M902" s="501" t="n">
        <v>0.009588854541</v>
      </c>
      <c r="N902" s="501" t="n">
        <v>0.0054336842399</v>
      </c>
      <c r="O902" s="501" t="n">
        <v>0.06392569694</v>
      </c>
      <c r="P902" s="501" t="n">
        <v>0.00054336842399</v>
      </c>
      <c r="Q902" s="501" t="n">
        <v>0.79907121175</v>
      </c>
      <c r="R902" s="500"/>
      <c r="S902" s="500"/>
    </row>
    <row r="903" customFormat="false" ht="13.2" hidden="false" customHeight="false" outlineLevel="0" collapsed="false">
      <c r="A903" s="497"/>
      <c r="B903" s="498" t="s">
        <v>731</v>
      </c>
      <c r="C903" s="499" t="s">
        <v>734</v>
      </c>
      <c r="D903" s="500" t="s">
        <v>240</v>
      </c>
      <c r="E903" s="501"/>
      <c r="F903" s="501" t="n">
        <v>0.02084030989124</v>
      </c>
      <c r="G903" s="501"/>
      <c r="H903" s="501"/>
      <c r="I903" s="501"/>
      <c r="J903" s="501"/>
      <c r="K903" s="501"/>
      <c r="L903" s="501"/>
      <c r="M903" s="501"/>
      <c r="N903" s="501"/>
      <c r="O903" s="501"/>
      <c r="P903" s="501"/>
      <c r="Q903" s="501"/>
      <c r="R903" s="500"/>
      <c r="S903" s="500"/>
    </row>
    <row r="904" customFormat="false" ht="13.2" hidden="false" customHeight="false" outlineLevel="0" collapsed="false">
      <c r="A904" s="497"/>
      <c r="B904" s="498" t="s">
        <v>731</v>
      </c>
      <c r="C904" s="499" t="s">
        <v>734</v>
      </c>
      <c r="D904" s="500" t="s">
        <v>354</v>
      </c>
      <c r="E904" s="501"/>
      <c r="F904" s="501" t="n">
        <v>0.30087167023592</v>
      </c>
      <c r="G904" s="501"/>
      <c r="H904" s="501"/>
      <c r="I904" s="501"/>
      <c r="J904" s="501"/>
      <c r="K904" s="501"/>
      <c r="L904" s="501"/>
      <c r="M904" s="501"/>
      <c r="N904" s="501"/>
      <c r="O904" s="501"/>
      <c r="P904" s="501" t="n">
        <v>4.7176514E-007</v>
      </c>
      <c r="Q904" s="501"/>
      <c r="R904" s="500"/>
      <c r="S904" s="500"/>
    </row>
    <row r="905" customFormat="false" ht="13.2" hidden="false" customHeight="false" outlineLevel="0" collapsed="false">
      <c r="A905" s="497"/>
      <c r="B905" s="498" t="s">
        <v>731</v>
      </c>
      <c r="C905" s="499" t="s">
        <v>734</v>
      </c>
      <c r="D905" s="500" t="s">
        <v>195</v>
      </c>
      <c r="E905" s="501" t="n">
        <v>0.38438377298391</v>
      </c>
      <c r="F905" s="501" t="n">
        <v>0.05301751044688</v>
      </c>
      <c r="G905" s="501" t="n">
        <v>0.00192141190955</v>
      </c>
      <c r="H905" s="501" t="n">
        <v>0.00454459758648</v>
      </c>
      <c r="I905" s="501" t="n">
        <v>0.01847691019804</v>
      </c>
      <c r="J905" s="501" t="n">
        <v>0.02212566830439</v>
      </c>
      <c r="K905" s="501" t="n">
        <v>0.33843574232923</v>
      </c>
      <c r="L905" s="501" t="n">
        <v>0.01974068386178</v>
      </c>
      <c r="M905" s="501" t="n">
        <v>0.00030352413833</v>
      </c>
      <c r="N905" s="501"/>
      <c r="O905" s="501" t="n">
        <v>0.00312006111683</v>
      </c>
      <c r="P905" s="501" t="n">
        <v>0.00831788061293</v>
      </c>
      <c r="Q905" s="501"/>
      <c r="R905" s="500"/>
      <c r="S905" s="500"/>
    </row>
    <row r="906" customFormat="false" ht="13.2" hidden="false" customHeight="false" outlineLevel="0" collapsed="false">
      <c r="A906" s="497"/>
      <c r="B906" s="498" t="s">
        <v>731</v>
      </c>
      <c r="C906" s="499" t="s">
        <v>734</v>
      </c>
      <c r="D906" s="500" t="s">
        <v>186</v>
      </c>
      <c r="E906" s="501" t="n">
        <v>0.2780115351755</v>
      </c>
      <c r="F906" s="501" t="n">
        <v>0.041614849703</v>
      </c>
      <c r="G906" s="501" t="n">
        <v>0.01383590999</v>
      </c>
      <c r="H906" s="501" t="n">
        <v>3.915336082E-005</v>
      </c>
      <c r="I906" s="501" t="n">
        <v>0.06708961994623</v>
      </c>
      <c r="J906" s="501" t="n">
        <v>0.06708961994623</v>
      </c>
      <c r="K906" s="501" t="n">
        <v>0.09157497202</v>
      </c>
      <c r="L906" s="501"/>
      <c r="M906" s="501" t="n">
        <v>5.59412371E-005</v>
      </c>
      <c r="N906" s="501"/>
      <c r="O906" s="501"/>
      <c r="P906" s="501" t="n">
        <v>0.0004475298968</v>
      </c>
      <c r="Q906" s="501"/>
      <c r="R906" s="500"/>
      <c r="S906" s="500"/>
    </row>
    <row r="907" customFormat="false" ht="13.2" hidden="false" customHeight="false" outlineLevel="0" collapsed="false">
      <c r="A907" s="497"/>
      <c r="B907" s="498" t="s">
        <v>731</v>
      </c>
      <c r="C907" s="499" t="s">
        <v>734</v>
      </c>
      <c r="D907" s="500" t="s">
        <v>192</v>
      </c>
      <c r="E907" s="501" t="n">
        <v>0.00022296785511</v>
      </c>
      <c r="F907" s="501" t="n">
        <v>4.261164362E-005</v>
      </c>
      <c r="G907" s="501" t="n">
        <v>2.154432588E-005</v>
      </c>
      <c r="H907" s="501"/>
      <c r="I907" s="501" t="n">
        <v>1.07722678E-006</v>
      </c>
      <c r="J907" s="501" t="n">
        <v>1.07722678E-006</v>
      </c>
      <c r="K907" s="501" t="n">
        <v>0.00029359709456</v>
      </c>
      <c r="L907" s="501"/>
      <c r="M907" s="501" t="n">
        <v>2.1543487E-007</v>
      </c>
      <c r="N907" s="501"/>
      <c r="O907" s="501"/>
      <c r="P907" s="501" t="n">
        <v>1.72353139E-006</v>
      </c>
      <c r="Q907" s="501"/>
      <c r="R907" s="500"/>
      <c r="S907" s="500"/>
    </row>
    <row r="908" customFormat="false" ht="24" hidden="false" customHeight="false" outlineLevel="0" collapsed="false">
      <c r="A908" s="497"/>
      <c r="B908" s="498" t="s">
        <v>731</v>
      </c>
      <c r="C908" s="499" t="s">
        <v>734</v>
      </c>
      <c r="D908" s="500" t="s">
        <v>421</v>
      </c>
      <c r="E908" s="501" t="n">
        <v>1.9210352E-007</v>
      </c>
      <c r="F908" s="501" t="n">
        <v>0.00609274134637</v>
      </c>
      <c r="G908" s="501" t="n">
        <v>1.7076451E-007</v>
      </c>
      <c r="H908" s="501" t="n">
        <v>0.0092656487574</v>
      </c>
      <c r="I908" s="501"/>
      <c r="J908" s="501"/>
      <c r="K908" s="501" t="n">
        <v>3.58600228E-006</v>
      </c>
      <c r="L908" s="501" t="n">
        <v>1.06726508E-006</v>
      </c>
      <c r="M908" s="501" t="n">
        <v>2.133901E-008</v>
      </c>
      <c r="N908" s="501" t="n">
        <v>3.2019001E-007</v>
      </c>
      <c r="O908" s="501" t="n">
        <v>5.3363254E-006</v>
      </c>
      <c r="P908" s="501" t="n">
        <v>7.3402E-010</v>
      </c>
      <c r="Q908" s="501" t="n">
        <v>2.0972E-007</v>
      </c>
      <c r="R908" s="500"/>
      <c r="S908" s="500"/>
    </row>
    <row r="909" customFormat="false" ht="13.2" hidden="false" customHeight="false" outlineLevel="0" collapsed="false">
      <c r="A909" s="497"/>
      <c r="B909" s="498" t="s">
        <v>731</v>
      </c>
      <c r="C909" s="499" t="s">
        <v>734</v>
      </c>
      <c r="D909" s="500" t="s">
        <v>429</v>
      </c>
      <c r="E909" s="501" t="n">
        <v>2.78906628E-006</v>
      </c>
      <c r="F909" s="501" t="n">
        <v>2.6104897E-007</v>
      </c>
      <c r="G909" s="501" t="n">
        <v>2.3242219E-007</v>
      </c>
      <c r="H909" s="501" t="n">
        <v>5.720113E-008</v>
      </c>
      <c r="I909" s="501" t="n">
        <v>1.85937752E-006</v>
      </c>
      <c r="J909" s="501" t="n">
        <v>2.09179971E-006</v>
      </c>
      <c r="K909" s="501" t="n">
        <v>1.296200675E-005</v>
      </c>
      <c r="L909" s="501" t="n">
        <v>3.1458E-010</v>
      </c>
      <c r="M909" s="501" t="n">
        <v>5.243E-011</v>
      </c>
      <c r="N909" s="501" t="n">
        <v>1.672517E-008</v>
      </c>
      <c r="O909" s="501" t="n">
        <v>7.151452E-005</v>
      </c>
      <c r="P909" s="501"/>
      <c r="Q909" s="501"/>
      <c r="R909" s="500"/>
      <c r="S909" s="500"/>
    </row>
    <row r="910" customFormat="false" ht="13.2" hidden="false" customHeight="false" outlineLevel="0" collapsed="false">
      <c r="A910" s="497"/>
      <c r="B910" s="498" t="s">
        <v>731</v>
      </c>
      <c r="C910" s="499" t="s">
        <v>734</v>
      </c>
      <c r="D910" s="500" t="s">
        <v>375</v>
      </c>
      <c r="E910" s="501"/>
      <c r="F910" s="501"/>
      <c r="G910" s="501"/>
      <c r="H910" s="501" t="n">
        <v>0.310733339882917</v>
      </c>
      <c r="I910" s="501" t="n">
        <v>0.00868619034188582</v>
      </c>
      <c r="J910" s="501" t="n">
        <v>0.0416096410769934</v>
      </c>
      <c r="K910" s="501"/>
      <c r="L910" s="501"/>
      <c r="M910" s="501"/>
      <c r="N910" s="501"/>
      <c r="O910" s="501"/>
      <c r="P910" s="501"/>
      <c r="Q910" s="501"/>
      <c r="R910" s="500"/>
      <c r="S910" s="500"/>
    </row>
    <row r="911" customFormat="false" ht="13.2" hidden="false" customHeight="false" outlineLevel="0" collapsed="false">
      <c r="A911" s="497"/>
      <c r="B911" s="498" t="s">
        <v>731</v>
      </c>
      <c r="C911" s="499" t="s">
        <v>734</v>
      </c>
      <c r="D911" s="500" t="s">
        <v>403</v>
      </c>
      <c r="E911" s="501" t="n">
        <v>0.0272541145112614</v>
      </c>
      <c r="F911" s="501"/>
      <c r="G911" s="501"/>
      <c r="H911" s="501" t="n">
        <v>0.591726276983611</v>
      </c>
      <c r="I911" s="501"/>
      <c r="J911" s="501" t="n">
        <v>0.002068169509</v>
      </c>
      <c r="K911" s="501"/>
      <c r="L911" s="501"/>
      <c r="M911" s="501"/>
      <c r="N911" s="501"/>
      <c r="O911" s="501"/>
      <c r="P911" s="501"/>
      <c r="Q911" s="501"/>
      <c r="R911" s="500"/>
      <c r="S911" s="500"/>
    </row>
    <row r="912" customFormat="false" ht="13.2" hidden="false" customHeight="false" outlineLevel="0" collapsed="false">
      <c r="A912" s="497"/>
      <c r="B912" s="498" t="s">
        <v>731</v>
      </c>
      <c r="C912" s="499" t="s">
        <v>734</v>
      </c>
      <c r="D912" s="500" t="s">
        <v>415</v>
      </c>
      <c r="E912" s="501" t="n">
        <v>0.0206620376321096</v>
      </c>
      <c r="F912" s="501" t="n">
        <v>0.138993863550648</v>
      </c>
      <c r="G912" s="501" t="n">
        <v>0.0105900086514779</v>
      </c>
      <c r="H912" s="501" t="n">
        <v>0.0119137597329127</v>
      </c>
      <c r="I912" s="501"/>
      <c r="J912" s="501"/>
      <c r="K912" s="501" t="n">
        <v>0.99104359037895</v>
      </c>
      <c r="L912" s="501"/>
      <c r="M912" s="501"/>
      <c r="N912" s="501"/>
      <c r="O912" s="501" t="n">
        <v>0.0197848176811576</v>
      </c>
      <c r="P912" s="501" t="n">
        <v>0.32763658079997</v>
      </c>
      <c r="Q912" s="501"/>
      <c r="R912" s="500"/>
      <c r="S912" s="500"/>
    </row>
    <row r="913" customFormat="false" ht="13.2" hidden="false" customHeight="false" outlineLevel="0" collapsed="false">
      <c r="A913" s="497"/>
      <c r="B913" s="498" t="s">
        <v>731</v>
      </c>
      <c r="C913" s="499" t="s">
        <v>734</v>
      </c>
      <c r="D913" s="500" t="s">
        <v>474</v>
      </c>
      <c r="E913" s="501" t="n">
        <v>0.01059108261778</v>
      </c>
      <c r="F913" s="501"/>
      <c r="G913" s="501" t="n">
        <v>0.0021182317702</v>
      </c>
      <c r="H913" s="501" t="n">
        <v>0.00238302979978</v>
      </c>
      <c r="I913" s="501"/>
      <c r="J913" s="501"/>
      <c r="K913" s="501" t="n">
        <v>0.30449448298976</v>
      </c>
      <c r="L913" s="501"/>
      <c r="M913" s="501"/>
      <c r="N913" s="501"/>
      <c r="O913" s="501"/>
      <c r="P913" s="501" t="n">
        <v>0.01647504277573</v>
      </c>
      <c r="Q913" s="501"/>
      <c r="R913" s="500"/>
      <c r="S913" s="500"/>
    </row>
    <row r="914" customFormat="false" ht="13.2" hidden="false" customHeight="false" outlineLevel="0" collapsed="false">
      <c r="A914" s="497"/>
      <c r="B914" s="498" t="s">
        <v>731</v>
      </c>
      <c r="C914" s="499" t="s">
        <v>728</v>
      </c>
      <c r="D914" s="500" t="s">
        <v>168</v>
      </c>
      <c r="E914" s="501" t="n">
        <v>0.13400380606185</v>
      </c>
      <c r="F914" s="501" t="n">
        <v>0.00922379615136</v>
      </c>
      <c r="G914" s="501" t="n">
        <v>0.06174394490259</v>
      </c>
      <c r="H914" s="501"/>
      <c r="I914" s="501" t="n">
        <v>0.00473463595785</v>
      </c>
      <c r="J914" s="501" t="n">
        <v>0.00674357686368</v>
      </c>
      <c r="K914" s="501" t="n">
        <v>0.1232266380813</v>
      </c>
      <c r="L914" s="501" t="n">
        <v>0.0046285474083</v>
      </c>
      <c r="M914" s="501" t="n">
        <v>0.00450658913913</v>
      </c>
      <c r="N914" s="501" t="n">
        <v>0.00115904672322</v>
      </c>
      <c r="O914" s="501" t="n">
        <v>0.00218194178049</v>
      </c>
      <c r="P914" s="501" t="n">
        <v>0.00133806399015</v>
      </c>
      <c r="Q914" s="501"/>
      <c r="R914" s="500"/>
      <c r="S914" s="500"/>
    </row>
    <row r="915" customFormat="false" ht="13.2" hidden="false" customHeight="false" outlineLevel="0" collapsed="false">
      <c r="A915" s="497"/>
      <c r="B915" s="498" t="s">
        <v>731</v>
      </c>
      <c r="C915" s="499" t="s">
        <v>728</v>
      </c>
      <c r="D915" s="500" t="s">
        <v>221</v>
      </c>
      <c r="E915" s="501" t="n">
        <v>0.04511648935923</v>
      </c>
      <c r="F915" s="501" t="n">
        <v>0.05882134537014</v>
      </c>
      <c r="G915" s="501" t="n">
        <v>0.01012420512597</v>
      </c>
      <c r="H915" s="501"/>
      <c r="I915" s="501" t="n">
        <v>0.03326743693776</v>
      </c>
      <c r="J915" s="501" t="n">
        <v>0.03508875669531</v>
      </c>
      <c r="K915" s="501" t="n">
        <v>0.71340932612073</v>
      </c>
      <c r="L915" s="501" t="n">
        <v>5.395365978E-005</v>
      </c>
      <c r="M915" s="501" t="n">
        <v>2.696603922E-005</v>
      </c>
      <c r="N915" s="501" t="n">
        <v>1.582309773E-005</v>
      </c>
      <c r="O915" s="501" t="n">
        <v>0.04132116805923</v>
      </c>
      <c r="P915" s="501" t="n">
        <v>0.0287412345426</v>
      </c>
      <c r="Q915" s="501"/>
      <c r="R915" s="500"/>
      <c r="S915" s="500"/>
    </row>
    <row r="916" customFormat="false" ht="13.2" hidden="false" customHeight="false" outlineLevel="0" collapsed="false">
      <c r="A916" s="497"/>
      <c r="B916" s="498" t="s">
        <v>731</v>
      </c>
      <c r="C916" s="499" t="s">
        <v>728</v>
      </c>
      <c r="D916" s="500" t="s">
        <v>268</v>
      </c>
      <c r="E916" s="501" t="n">
        <v>0.006295029054</v>
      </c>
      <c r="F916" s="501" t="n">
        <v>0.03026187646263</v>
      </c>
      <c r="G916" s="501" t="n">
        <v>0.0040917688851</v>
      </c>
      <c r="H916" s="501" t="n">
        <v>0.00056793</v>
      </c>
      <c r="I916" s="501" t="n">
        <v>0.00668846839569</v>
      </c>
      <c r="J916" s="501" t="n">
        <v>0.01337693673975</v>
      </c>
      <c r="K916" s="501" t="n">
        <v>0.31475376680823</v>
      </c>
      <c r="L916" s="501" t="n">
        <v>0.179408328039</v>
      </c>
      <c r="M916" s="501" t="n">
        <v>0.009442543581</v>
      </c>
      <c r="N916" s="501" t="n">
        <v>0.0053507746959</v>
      </c>
      <c r="O916" s="501" t="n">
        <v>0.06295029054</v>
      </c>
      <c r="P916" s="501" t="n">
        <v>0.00053507746959</v>
      </c>
      <c r="Q916" s="501" t="n">
        <v>0.78687863175</v>
      </c>
      <c r="R916" s="500"/>
      <c r="S916" s="500"/>
    </row>
    <row r="917" customFormat="false" ht="13.2" hidden="false" customHeight="false" outlineLevel="0" collapsed="false">
      <c r="A917" s="497"/>
      <c r="B917" s="498" t="s">
        <v>731</v>
      </c>
      <c r="C917" s="499" t="s">
        <v>728</v>
      </c>
      <c r="D917" s="500" t="s">
        <v>240</v>
      </c>
      <c r="E917" s="501"/>
      <c r="F917" s="501" t="n">
        <v>0.02052231927684</v>
      </c>
      <c r="G917" s="501"/>
      <c r="H917" s="501"/>
      <c r="I917" s="501"/>
      <c r="J917" s="501"/>
      <c r="K917" s="501"/>
      <c r="L917" s="501"/>
      <c r="M917" s="501"/>
      <c r="N917" s="501"/>
      <c r="O917" s="501"/>
      <c r="P917" s="501"/>
      <c r="Q917" s="501"/>
      <c r="R917" s="500"/>
      <c r="S917" s="500"/>
    </row>
    <row r="918" customFormat="false" ht="13.2" hidden="false" customHeight="false" outlineLevel="0" collapsed="false">
      <c r="A918" s="497"/>
      <c r="B918" s="498" t="s">
        <v>731</v>
      </c>
      <c r="C918" s="499" t="s">
        <v>728</v>
      </c>
      <c r="D918" s="500" t="s">
        <v>354</v>
      </c>
      <c r="E918" s="501"/>
      <c r="F918" s="501" t="n">
        <v>0.29628083796072</v>
      </c>
      <c r="G918" s="501"/>
      <c r="H918" s="501"/>
      <c r="I918" s="501"/>
      <c r="J918" s="501"/>
      <c r="K918" s="501"/>
      <c r="L918" s="501"/>
      <c r="M918" s="501"/>
      <c r="N918" s="501"/>
      <c r="O918" s="501"/>
      <c r="P918" s="501" t="n">
        <v>4.6456674E-007</v>
      </c>
      <c r="Q918" s="501"/>
      <c r="R918" s="500"/>
      <c r="S918" s="500"/>
    </row>
    <row r="919" customFormat="false" ht="13.2" hidden="false" customHeight="false" outlineLevel="0" collapsed="false">
      <c r="A919" s="497"/>
      <c r="B919" s="498" t="s">
        <v>731</v>
      </c>
      <c r="C919" s="499" t="s">
        <v>728</v>
      </c>
      <c r="D919" s="500" t="s">
        <v>195</v>
      </c>
      <c r="E919" s="501" t="n">
        <v>0.37851867631431</v>
      </c>
      <c r="F919" s="501" t="n">
        <v>0.05220854595408</v>
      </c>
      <c r="G919" s="501" t="n">
        <v>0.00189209416155</v>
      </c>
      <c r="H919" s="501" t="n">
        <v>0.00447525411768</v>
      </c>
      <c r="I919" s="501" t="n">
        <v>0.01819498137564</v>
      </c>
      <c r="J919" s="501" t="n">
        <v>0.02178806512599</v>
      </c>
      <c r="K919" s="501" t="n">
        <v>0.33327174092043</v>
      </c>
      <c r="L919" s="501" t="n">
        <v>0.01943947182498</v>
      </c>
      <c r="M919" s="501" t="n">
        <v>0.00029889283353</v>
      </c>
      <c r="N919" s="501"/>
      <c r="O919" s="501" t="n">
        <v>0.00307245385203</v>
      </c>
      <c r="P919" s="501" t="n">
        <v>0.00819096273213</v>
      </c>
      <c r="Q919" s="501"/>
      <c r="R919" s="500"/>
      <c r="S919" s="500"/>
    </row>
    <row r="920" customFormat="false" ht="13.2" hidden="false" customHeight="false" outlineLevel="0" collapsed="false">
      <c r="A920" s="497"/>
      <c r="B920" s="498" t="s">
        <v>731</v>
      </c>
      <c r="C920" s="499" t="s">
        <v>728</v>
      </c>
      <c r="D920" s="500" t="s">
        <v>186</v>
      </c>
      <c r="E920" s="501" t="n">
        <v>0.2737695128955</v>
      </c>
      <c r="F920" s="501" t="n">
        <v>0.040979872023</v>
      </c>
      <c r="G920" s="501" t="n">
        <v>0.01362479559</v>
      </c>
      <c r="H920" s="501" t="n">
        <v>3.855594162E-005</v>
      </c>
      <c r="I920" s="501" t="n">
        <v>0.06606593701743</v>
      </c>
      <c r="J920" s="501" t="n">
        <v>0.06606593701743</v>
      </c>
      <c r="K920" s="501" t="n">
        <v>0.09017768082</v>
      </c>
      <c r="L920" s="501"/>
      <c r="M920" s="501" t="n">
        <v>5.50876611E-005</v>
      </c>
      <c r="N920" s="501"/>
      <c r="O920" s="501"/>
      <c r="P920" s="501" t="n">
        <v>0.0004407012888</v>
      </c>
      <c r="Q920" s="501"/>
      <c r="R920" s="500"/>
      <c r="S920" s="500"/>
    </row>
    <row r="921" customFormat="false" ht="13.2" hidden="false" customHeight="false" outlineLevel="0" collapsed="false">
      <c r="A921" s="497"/>
      <c r="B921" s="498" t="s">
        <v>731</v>
      </c>
      <c r="C921" s="499" t="s">
        <v>728</v>
      </c>
      <c r="D921" s="500" t="s">
        <v>192</v>
      </c>
      <c r="E921" s="501" t="n">
        <v>0.00021956571351</v>
      </c>
      <c r="F921" s="501" t="n">
        <v>4.196145642E-005</v>
      </c>
      <c r="G921" s="501" t="n">
        <v>2.121559308E-005</v>
      </c>
      <c r="H921" s="501"/>
      <c r="I921" s="501" t="n">
        <v>1.06078998E-006</v>
      </c>
      <c r="J921" s="501" t="n">
        <v>1.06078998E-006</v>
      </c>
      <c r="K921" s="501" t="n">
        <v>0.00028911726096</v>
      </c>
      <c r="L921" s="501"/>
      <c r="M921" s="501" t="n">
        <v>2.1214767E-007</v>
      </c>
      <c r="N921" s="501"/>
      <c r="O921" s="501"/>
      <c r="P921" s="501" t="n">
        <v>1.69723299E-006</v>
      </c>
      <c r="Q921" s="501"/>
      <c r="R921" s="500"/>
      <c r="S921" s="500"/>
    </row>
    <row r="922" customFormat="false" ht="24" hidden="false" customHeight="false" outlineLevel="0" collapsed="false">
      <c r="A922" s="497"/>
      <c r="B922" s="498" t="s">
        <v>731</v>
      </c>
      <c r="C922" s="499" t="s">
        <v>728</v>
      </c>
      <c r="D922" s="500" t="s">
        <v>421</v>
      </c>
      <c r="E922" s="501" t="n">
        <v>1.8917232E-007</v>
      </c>
      <c r="F922" s="501" t="n">
        <v>0.00599977561917</v>
      </c>
      <c r="G922" s="501" t="n">
        <v>1.6815891E-007</v>
      </c>
      <c r="H922" s="501" t="n">
        <v>0.0091242694134</v>
      </c>
      <c r="I922" s="501"/>
      <c r="J922" s="501"/>
      <c r="K922" s="501" t="n">
        <v>3.53128548E-006</v>
      </c>
      <c r="L922" s="501" t="n">
        <v>1.05098028E-006</v>
      </c>
      <c r="M922" s="501" t="n">
        <v>2.101341E-008</v>
      </c>
      <c r="N922" s="501" t="n">
        <v>3.1530441E-007</v>
      </c>
      <c r="O922" s="501" t="n">
        <v>5.2549014E-006</v>
      </c>
      <c r="P922" s="501" t="n">
        <v>7.2282E-010</v>
      </c>
      <c r="Q922" s="501" t="n">
        <v>2.0652E-007</v>
      </c>
      <c r="R922" s="500"/>
      <c r="S922" s="500"/>
    </row>
    <row r="923" customFormat="false" ht="13.2" hidden="false" customHeight="false" outlineLevel="0" collapsed="false">
      <c r="A923" s="497"/>
      <c r="B923" s="498" t="s">
        <v>731</v>
      </c>
      <c r="C923" s="499" t="s">
        <v>728</v>
      </c>
      <c r="D923" s="500" t="s">
        <v>429</v>
      </c>
      <c r="E923" s="501" t="n">
        <v>2.74650948E-006</v>
      </c>
      <c r="F923" s="501" t="n">
        <v>2.5706577E-007</v>
      </c>
      <c r="G923" s="501" t="n">
        <v>2.2887579E-007</v>
      </c>
      <c r="H923" s="501" t="n">
        <v>5.632833E-008</v>
      </c>
      <c r="I923" s="501" t="n">
        <v>1.83100632E-006</v>
      </c>
      <c r="J923" s="501" t="n">
        <v>2.05988211E-006</v>
      </c>
      <c r="K923" s="501" t="n">
        <v>1.276422675E-005</v>
      </c>
      <c r="L923" s="501" t="n">
        <v>3.0978E-010</v>
      </c>
      <c r="M923" s="501" t="n">
        <v>5.163E-011</v>
      </c>
      <c r="N923" s="501" t="n">
        <v>1.646997E-008</v>
      </c>
      <c r="O923" s="501" t="n">
        <v>7.042332E-005</v>
      </c>
      <c r="P923" s="501"/>
      <c r="Q923" s="501"/>
      <c r="R923" s="500"/>
      <c r="S923" s="500"/>
    </row>
    <row r="924" customFormat="false" ht="13.2" hidden="false" customHeight="false" outlineLevel="0" collapsed="false">
      <c r="A924" s="497"/>
      <c r="B924" s="498" t="s">
        <v>731</v>
      </c>
      <c r="C924" s="499" t="s">
        <v>728</v>
      </c>
      <c r="D924" s="500" t="s">
        <v>375</v>
      </c>
      <c r="E924" s="501"/>
      <c r="F924" s="501"/>
      <c r="G924" s="501"/>
      <c r="H924" s="501" t="n">
        <v>0.305992033914839</v>
      </c>
      <c r="I924" s="501" t="n">
        <v>0.00855365262924976</v>
      </c>
      <c r="J924" s="501" t="n">
        <v>0.0409747428724999</v>
      </c>
      <c r="K924" s="501"/>
      <c r="L924" s="501"/>
      <c r="M924" s="501"/>
      <c r="N924" s="501"/>
      <c r="O924" s="501"/>
      <c r="P924" s="501"/>
      <c r="Q924" s="501"/>
      <c r="R924" s="500"/>
      <c r="S924" s="500"/>
    </row>
    <row r="925" customFormat="false" ht="13.2" hidden="false" customHeight="false" outlineLevel="0" collapsed="false">
      <c r="A925" s="497"/>
      <c r="B925" s="498" t="s">
        <v>731</v>
      </c>
      <c r="C925" s="499" t="s">
        <v>728</v>
      </c>
      <c r="D925" s="500" t="s">
        <v>403</v>
      </c>
      <c r="E925" s="501" t="n">
        <v>0.0268382592450205</v>
      </c>
      <c r="F925" s="501"/>
      <c r="G925" s="501"/>
      <c r="H925" s="501" t="n">
        <v>0.582697457193664</v>
      </c>
      <c r="I925" s="501"/>
      <c r="J925" s="501" t="n">
        <v>0.002036612469</v>
      </c>
      <c r="K925" s="501"/>
      <c r="L925" s="501"/>
      <c r="M925" s="501"/>
      <c r="N925" s="501"/>
      <c r="O925" s="501"/>
      <c r="P925" s="501"/>
      <c r="Q925" s="501"/>
      <c r="R925" s="500"/>
      <c r="S925" s="500"/>
    </row>
    <row r="926" customFormat="false" ht="13.2" hidden="false" customHeight="false" outlineLevel="0" collapsed="false">
      <c r="A926" s="497"/>
      <c r="B926" s="498" t="s">
        <v>731</v>
      </c>
      <c r="C926" s="499" t="s">
        <v>728</v>
      </c>
      <c r="D926" s="500" t="s">
        <v>415</v>
      </c>
      <c r="E926" s="501" t="n">
        <v>0.0203467671742479</v>
      </c>
      <c r="F926" s="501" t="n">
        <v>0.136873034047682</v>
      </c>
      <c r="G926" s="501" t="n">
        <v>0.0104284216417281</v>
      </c>
      <c r="H926" s="501" t="n">
        <v>0.0117319743469441</v>
      </c>
      <c r="I926" s="501"/>
      <c r="J926" s="501"/>
      <c r="K926" s="501" t="n">
        <v>0.975921811391669</v>
      </c>
      <c r="L926" s="501"/>
      <c r="M926" s="501"/>
      <c r="N926" s="501"/>
      <c r="O926" s="501" t="n">
        <v>0.0194829322311304</v>
      </c>
      <c r="P926" s="501" t="n">
        <v>0.32263735774752</v>
      </c>
      <c r="Q926" s="501"/>
      <c r="R926" s="500"/>
      <c r="S926" s="500"/>
    </row>
    <row r="927" customFormat="false" ht="13.2" hidden="false" customHeight="false" outlineLevel="0" collapsed="false">
      <c r="A927" s="497"/>
      <c r="B927" s="498" t="s">
        <v>731</v>
      </c>
      <c r="C927" s="499" t="s">
        <v>728</v>
      </c>
      <c r="D927" s="500" t="s">
        <v>474</v>
      </c>
      <c r="E927" s="501" t="n">
        <v>0.01042947922098</v>
      </c>
      <c r="F927" s="501"/>
      <c r="G927" s="501" t="n">
        <v>0.0020859108582</v>
      </c>
      <c r="H927" s="501" t="n">
        <v>0.00234666848298</v>
      </c>
      <c r="I927" s="501"/>
      <c r="J927" s="501"/>
      <c r="K927" s="501" t="n">
        <v>0.29984837224416</v>
      </c>
      <c r="L927" s="501"/>
      <c r="M927" s="501"/>
      <c r="N927" s="501"/>
      <c r="O927" s="501"/>
      <c r="P927" s="501" t="n">
        <v>0.01622365932693</v>
      </c>
      <c r="Q927" s="501"/>
      <c r="R927" s="500"/>
      <c r="S927" s="500"/>
    </row>
    <row r="928" customFormat="false" ht="13.2" hidden="false" customHeight="false" outlineLevel="0" collapsed="false">
      <c r="A928" s="497"/>
      <c r="B928" s="498" t="s">
        <v>731</v>
      </c>
      <c r="C928" s="499" t="s">
        <v>725</v>
      </c>
      <c r="D928" s="500" t="s">
        <v>168</v>
      </c>
      <c r="E928" s="501" t="n">
        <v>0.1542638414765</v>
      </c>
      <c r="F928" s="501" t="n">
        <v>0.01238740510026</v>
      </c>
      <c r="G928" s="501" t="n">
        <v>0.0802067511667</v>
      </c>
      <c r="H928" s="501"/>
      <c r="I928" s="501" t="n">
        <v>0.00706925961726</v>
      </c>
      <c r="J928" s="501" t="n">
        <v>0.00945859116874</v>
      </c>
      <c r="K928" s="501" t="n">
        <v>0.13973576432614</v>
      </c>
      <c r="L928" s="501" t="n">
        <v>0.00477016157998</v>
      </c>
      <c r="M928" s="501" t="n">
        <v>0.00457014620768</v>
      </c>
      <c r="N928" s="501" t="n">
        <v>0.00118904130336</v>
      </c>
      <c r="O928" s="501" t="n">
        <v>0.00236596377672</v>
      </c>
      <c r="P928" s="501" t="n">
        <v>0.00159466522814</v>
      </c>
      <c r="Q928" s="501"/>
      <c r="R928" s="500"/>
      <c r="S928" s="500"/>
    </row>
    <row r="929" customFormat="false" ht="13.2" hidden="false" customHeight="false" outlineLevel="0" collapsed="false">
      <c r="A929" s="497"/>
      <c r="B929" s="498" t="s">
        <v>731</v>
      </c>
      <c r="C929" s="499" t="s">
        <v>725</v>
      </c>
      <c r="D929" s="500" t="s">
        <v>221</v>
      </c>
      <c r="E929" s="501" t="n">
        <v>0.06976476986448</v>
      </c>
      <c r="F929" s="501" t="n">
        <v>0.0871178080751</v>
      </c>
      <c r="G929" s="501" t="n">
        <v>0.01768315411966</v>
      </c>
      <c r="H929" s="501"/>
      <c r="I929" s="501" t="n">
        <v>0.0494388018191</v>
      </c>
      <c r="J929" s="501" t="n">
        <v>0.052155697204</v>
      </c>
      <c r="K929" s="501" t="n">
        <v>1.05716225582116</v>
      </c>
      <c r="L929" s="501" t="n">
        <v>0.0001279177612</v>
      </c>
      <c r="M929" s="501" t="n">
        <v>6.393321782E-005</v>
      </c>
      <c r="N929" s="501" t="n">
        <v>2.976815554E-005</v>
      </c>
      <c r="O929" s="501" t="n">
        <v>0.0613280312542</v>
      </c>
      <c r="P929" s="501" t="n">
        <v>0.04256359141538</v>
      </c>
      <c r="Q929" s="501"/>
      <c r="R929" s="500"/>
      <c r="S929" s="500"/>
    </row>
    <row r="930" customFormat="false" ht="13.2" hidden="false" customHeight="false" outlineLevel="0" collapsed="false">
      <c r="A930" s="497"/>
      <c r="B930" s="498" t="s">
        <v>731</v>
      </c>
      <c r="C930" s="499" t="s">
        <v>725</v>
      </c>
      <c r="D930" s="500" t="s">
        <v>268</v>
      </c>
      <c r="E930" s="501" t="n">
        <v>0.006274301668</v>
      </c>
      <c r="F930" s="501" t="n">
        <v>0.03884446236478</v>
      </c>
      <c r="G930" s="501" t="n">
        <v>0.0040782960842</v>
      </c>
      <c r="H930" s="501" t="n">
        <v>0.00084508</v>
      </c>
      <c r="I930" s="501" t="n">
        <v>0.00666644554798</v>
      </c>
      <c r="J930" s="501" t="n">
        <v>0.0133328910445</v>
      </c>
      <c r="K930" s="501" t="n">
        <v>0.31371850357706</v>
      </c>
      <c r="L930" s="501" t="n">
        <v>0.178817597538</v>
      </c>
      <c r="M930" s="501" t="n">
        <v>0.009411452502</v>
      </c>
      <c r="N930" s="501" t="n">
        <v>0.0053331564178</v>
      </c>
      <c r="O930" s="501" t="n">
        <v>0.06274301668</v>
      </c>
      <c r="P930" s="501" t="n">
        <v>0.00053331564178</v>
      </c>
      <c r="Q930" s="501" t="n">
        <v>0.7842877085</v>
      </c>
      <c r="R930" s="500"/>
      <c r="S930" s="500"/>
    </row>
    <row r="931" customFormat="false" ht="13.2" hidden="false" customHeight="false" outlineLevel="0" collapsed="false">
      <c r="A931" s="497"/>
      <c r="B931" s="498" t="s">
        <v>731</v>
      </c>
      <c r="C931" s="499" t="s">
        <v>725</v>
      </c>
      <c r="D931" s="500" t="s">
        <v>240</v>
      </c>
      <c r="E931" s="501"/>
      <c r="F931" s="501" t="n">
        <v>0.02988946094872</v>
      </c>
      <c r="G931" s="501"/>
      <c r="H931" s="501"/>
      <c r="I931" s="501"/>
      <c r="J931" s="501"/>
      <c r="K931" s="501"/>
      <c r="L931" s="501"/>
      <c r="M931" s="501"/>
      <c r="N931" s="501"/>
      <c r="O931" s="501"/>
      <c r="P931" s="501"/>
      <c r="Q931" s="501"/>
      <c r="R931" s="500"/>
      <c r="S931" s="500"/>
    </row>
    <row r="932" customFormat="false" ht="13.2" hidden="false" customHeight="false" outlineLevel="0" collapsed="false">
      <c r="A932" s="497"/>
      <c r="B932" s="498" t="s">
        <v>731</v>
      </c>
      <c r="C932" s="499" t="s">
        <v>725</v>
      </c>
      <c r="D932" s="500" t="s">
        <v>354</v>
      </c>
      <c r="E932" s="501"/>
      <c r="F932" s="501" t="n">
        <v>0.47496847712944</v>
      </c>
      <c r="G932" s="501"/>
      <c r="H932" s="501"/>
      <c r="I932" s="501"/>
      <c r="J932" s="501"/>
      <c r="K932" s="501"/>
      <c r="L932" s="501"/>
      <c r="M932" s="501"/>
      <c r="N932" s="501"/>
      <c r="O932" s="501"/>
      <c r="P932" s="501" t="n">
        <v>6.5213292E-007</v>
      </c>
      <c r="Q932" s="501"/>
      <c r="R932" s="500"/>
      <c r="S932" s="500"/>
    </row>
    <row r="933" customFormat="false" ht="13.2" hidden="false" customHeight="false" outlineLevel="0" collapsed="false">
      <c r="A933" s="497"/>
      <c r="B933" s="498" t="s">
        <v>731</v>
      </c>
      <c r="C933" s="499" t="s">
        <v>725</v>
      </c>
      <c r="D933" s="500" t="s">
        <v>195</v>
      </c>
      <c r="E933" s="501" t="n">
        <v>0.59730724386528</v>
      </c>
      <c r="F933" s="501" t="n">
        <v>0.0819185387782</v>
      </c>
      <c r="G933" s="501" t="n">
        <v>0.0029663643069</v>
      </c>
      <c r="H933" s="501" t="n">
        <v>0.00700486641558</v>
      </c>
      <c r="I933" s="501" t="n">
        <v>0.02831736813144</v>
      </c>
      <c r="J933" s="501" t="n">
        <v>0.03380293329862</v>
      </c>
      <c r="K933" s="501" t="n">
        <v>0.5149723914377</v>
      </c>
      <c r="L933" s="501" t="n">
        <v>0.03009835011</v>
      </c>
      <c r="M933" s="501" t="n">
        <v>0.00046192114144</v>
      </c>
      <c r="N933" s="501"/>
      <c r="O933" s="501" t="n">
        <v>0.00475865354856</v>
      </c>
      <c r="P933" s="501" t="n">
        <v>0.01255319619358</v>
      </c>
      <c r="Q933" s="501"/>
      <c r="R933" s="500"/>
      <c r="S933" s="500"/>
    </row>
    <row r="934" customFormat="false" ht="13.2" hidden="false" customHeight="false" outlineLevel="0" collapsed="false">
      <c r="A934" s="497"/>
      <c r="B934" s="498" t="s">
        <v>731</v>
      </c>
      <c r="C934" s="499" t="s">
        <v>725</v>
      </c>
      <c r="D934" s="500" t="s">
        <v>186</v>
      </c>
      <c r="E934" s="501" t="n">
        <v>0.40504355019</v>
      </c>
      <c r="F934" s="501" t="n">
        <v>0.0633318024134</v>
      </c>
      <c r="G934" s="501" t="n">
        <v>0.018610588646</v>
      </c>
      <c r="H934" s="501" t="n">
        <v>5.714298102E-005</v>
      </c>
      <c r="I934" s="501" t="n">
        <v>0.09674777523038</v>
      </c>
      <c r="J934" s="501" t="n">
        <v>0.09674777523038</v>
      </c>
      <c r="K934" s="501" t="n">
        <v>0.138499006898</v>
      </c>
      <c r="L934" s="501"/>
      <c r="M934" s="501" t="n">
        <v>8.1659511E-005</v>
      </c>
      <c r="N934" s="501"/>
      <c r="O934" s="501"/>
      <c r="P934" s="501" t="n">
        <v>0.000653276088</v>
      </c>
      <c r="Q934" s="501"/>
      <c r="R934" s="500"/>
      <c r="S934" s="500"/>
    </row>
    <row r="935" customFormat="false" ht="13.2" hidden="false" customHeight="false" outlineLevel="0" collapsed="false">
      <c r="A935" s="497"/>
      <c r="B935" s="498" t="s">
        <v>731</v>
      </c>
      <c r="C935" s="499" t="s">
        <v>725</v>
      </c>
      <c r="D935" s="500" t="s">
        <v>192</v>
      </c>
      <c r="E935" s="501" t="n">
        <v>0.00021884275842</v>
      </c>
      <c r="F935" s="501" t="n">
        <v>4.182329164E-005</v>
      </c>
      <c r="G935" s="501" t="n">
        <v>2.114573736E-005</v>
      </c>
      <c r="H935" s="501"/>
      <c r="I935" s="501" t="n">
        <v>1.05729716E-006</v>
      </c>
      <c r="J935" s="501" t="n">
        <v>1.05729716E-006</v>
      </c>
      <c r="K935" s="501" t="n">
        <v>0.00028816529632</v>
      </c>
      <c r="L935" s="501"/>
      <c r="M935" s="501" t="n">
        <v>2.1144914E-007</v>
      </c>
      <c r="N935" s="501"/>
      <c r="O935" s="501"/>
      <c r="P935" s="501" t="n">
        <v>1.69164458E-006</v>
      </c>
      <c r="Q935" s="501"/>
      <c r="R935" s="500"/>
      <c r="S935" s="500"/>
    </row>
    <row r="936" customFormat="false" ht="24" hidden="false" customHeight="false" outlineLevel="0" collapsed="false">
      <c r="A936" s="497"/>
      <c r="B936" s="498" t="s">
        <v>731</v>
      </c>
      <c r="C936" s="499" t="s">
        <v>725</v>
      </c>
      <c r="D936" s="500" t="s">
        <v>421</v>
      </c>
      <c r="E936" s="501" t="n">
        <v>2.7958968E-007</v>
      </c>
      <c r="F936" s="501" t="n">
        <v>0.00886702152822</v>
      </c>
      <c r="G936" s="501" t="n">
        <v>2.4848116E-007</v>
      </c>
      <c r="H936" s="501" t="n">
        <v>0.01202591272104</v>
      </c>
      <c r="I936" s="501"/>
      <c r="J936" s="501"/>
      <c r="K936" s="501" t="n">
        <v>5.2188501E-006</v>
      </c>
      <c r="L936" s="501" t="n">
        <v>1.55322358E-006</v>
      </c>
      <c r="M936" s="501" t="n">
        <v>3.106866E-008</v>
      </c>
      <c r="N936" s="501" t="n">
        <v>4.6597338E-007</v>
      </c>
      <c r="O936" s="501" t="n">
        <v>7.76615776E-006</v>
      </c>
      <c r="P936" s="501" t="n">
        <v>1.07918E-009</v>
      </c>
      <c r="Q936" s="501" t="n">
        <v>2.8556E-007</v>
      </c>
      <c r="R936" s="500"/>
      <c r="S936" s="500"/>
    </row>
    <row r="937" customFormat="false" ht="13.2" hidden="false" customHeight="false" outlineLevel="0" collapsed="false">
      <c r="A937" s="497"/>
      <c r="B937" s="498" t="s">
        <v>731</v>
      </c>
      <c r="C937" s="499" t="s">
        <v>725</v>
      </c>
      <c r="D937" s="500" t="s">
        <v>429</v>
      </c>
      <c r="E937" s="501" t="n">
        <v>3.4774272E-006</v>
      </c>
      <c r="F937" s="501" t="n">
        <v>3.2545616E-007</v>
      </c>
      <c r="G937" s="501" t="n">
        <v>2.897856E-007</v>
      </c>
      <c r="H937" s="501" t="n">
        <v>7.132952E-008</v>
      </c>
      <c r="I937" s="501" t="n">
        <v>2.3182848E-006</v>
      </c>
      <c r="J937" s="501" t="n">
        <v>2.6080704E-006</v>
      </c>
      <c r="K937" s="501" t="n">
        <v>1.616112E-005</v>
      </c>
      <c r="L937" s="501" t="n">
        <v>3.8848E-010</v>
      </c>
      <c r="M937" s="501" t="n">
        <v>5.146E-011</v>
      </c>
      <c r="N937" s="501" t="n">
        <v>2.08402E-008</v>
      </c>
      <c r="O937" s="501" t="n">
        <v>8.91648E-005</v>
      </c>
      <c r="P937" s="501"/>
      <c r="Q937" s="501"/>
      <c r="R937" s="500"/>
      <c r="S937" s="500"/>
    </row>
    <row r="938" customFormat="false" ht="13.2" hidden="false" customHeight="false" outlineLevel="0" collapsed="false">
      <c r="A938" s="497"/>
      <c r="B938" s="498" t="s">
        <v>731</v>
      </c>
      <c r="C938" s="499" t="s">
        <v>725</v>
      </c>
      <c r="D938" s="500" t="s">
        <v>375</v>
      </c>
      <c r="E938" s="501"/>
      <c r="F938" s="501"/>
      <c r="G938" s="501"/>
      <c r="H938" s="501" t="n">
        <v>0.413401157080034</v>
      </c>
      <c r="I938" s="501" t="n">
        <v>0.0125394918502003</v>
      </c>
      <c r="J938" s="501" t="n">
        <v>0.0511301679225359</v>
      </c>
      <c r="K938" s="501"/>
      <c r="L938" s="501"/>
      <c r="M938" s="501"/>
      <c r="N938" s="501"/>
      <c r="O938" s="501"/>
      <c r="P938" s="501"/>
      <c r="Q938" s="501"/>
      <c r="R938" s="500"/>
      <c r="S938" s="500"/>
    </row>
    <row r="939" customFormat="false" ht="13.2" hidden="false" customHeight="false" outlineLevel="0" collapsed="false">
      <c r="A939" s="497"/>
      <c r="B939" s="498" t="s">
        <v>731</v>
      </c>
      <c r="C939" s="499" t="s">
        <v>725</v>
      </c>
      <c r="D939" s="500" t="s">
        <v>403</v>
      </c>
      <c r="E939" s="501" t="n">
        <v>0.0353635107331948</v>
      </c>
      <c r="F939" s="501"/>
      <c r="G939" s="501"/>
      <c r="H939" s="501" t="n">
        <v>0.913322661617931</v>
      </c>
      <c r="I939" s="501"/>
      <c r="J939" s="501" t="n">
        <v>0.002457018456</v>
      </c>
      <c r="K939" s="501"/>
      <c r="L939" s="501"/>
      <c r="M939" s="501"/>
      <c r="N939" s="501"/>
      <c r="O939" s="501"/>
      <c r="P939" s="501"/>
      <c r="Q939" s="501"/>
      <c r="R939" s="500"/>
      <c r="S939" s="500"/>
    </row>
    <row r="940" customFormat="false" ht="13.2" hidden="false" customHeight="false" outlineLevel="0" collapsed="false">
      <c r="A940" s="497"/>
      <c r="B940" s="498" t="s">
        <v>731</v>
      </c>
      <c r="C940" s="499" t="s">
        <v>725</v>
      </c>
      <c r="D940" s="500" t="s">
        <v>415</v>
      </c>
      <c r="E940" s="501" t="n">
        <v>0.025053907153502</v>
      </c>
      <c r="F940" s="501" t="n">
        <v>0.166519094314417</v>
      </c>
      <c r="G940" s="501" t="n">
        <v>0.0126871690906222</v>
      </c>
      <c r="H940" s="501" t="n">
        <v>0.01427306522695</v>
      </c>
      <c r="I940" s="501"/>
      <c r="J940" s="501"/>
      <c r="K940" s="501" t="n">
        <v>1.1873019202454</v>
      </c>
      <c r="L940" s="501"/>
      <c r="M940" s="501"/>
      <c r="N940" s="501"/>
      <c r="O940" s="501" t="n">
        <v>0.023810559256472</v>
      </c>
      <c r="P940" s="501" t="n">
        <v>0.394302861287177</v>
      </c>
      <c r="Q940" s="501"/>
      <c r="R940" s="500"/>
      <c r="S940" s="500"/>
    </row>
    <row r="941" customFormat="false" ht="13.2" hidden="false" customHeight="false" outlineLevel="0" collapsed="false">
      <c r="A941" s="497"/>
      <c r="B941" s="498" t="s">
        <v>731</v>
      </c>
      <c r="C941" s="499" t="s">
        <v>725</v>
      </c>
      <c r="D941" s="500" t="s">
        <v>474</v>
      </c>
      <c r="E941" s="501" t="n">
        <v>0.0355608487107</v>
      </c>
      <c r="F941" s="501"/>
      <c r="G941" s="501" t="n">
        <v>0.00711222090756</v>
      </c>
      <c r="H941" s="501" t="n">
        <v>0.0080013125575</v>
      </c>
      <c r="I941" s="501"/>
      <c r="J941" s="501"/>
      <c r="K941" s="501" t="n">
        <v>1.0223772815002</v>
      </c>
      <c r="L941" s="501"/>
      <c r="M941" s="501"/>
      <c r="N941" s="501"/>
      <c r="O941" s="501"/>
      <c r="P941" s="501" t="n">
        <v>0.0553169611496</v>
      </c>
      <c r="Q941" s="501"/>
      <c r="R941" s="500"/>
      <c r="S941" s="500"/>
    </row>
    <row r="942" customFormat="false" ht="13.2" hidden="false" customHeight="false" outlineLevel="0" collapsed="false">
      <c r="A942" s="497"/>
      <c r="B942" s="498" t="s">
        <v>731</v>
      </c>
      <c r="C942" s="499" t="s">
        <v>729</v>
      </c>
      <c r="D942" s="500" t="s">
        <v>168</v>
      </c>
      <c r="E942" s="501" t="n">
        <v>0.050480754876</v>
      </c>
      <c r="F942" s="501" t="n">
        <v>0.0077886310428</v>
      </c>
      <c r="G942" s="501" t="n">
        <v>0.0455179553784</v>
      </c>
      <c r="H942" s="501"/>
      <c r="I942" s="501" t="n">
        <v>0.0057310768512</v>
      </c>
      <c r="J942" s="501" t="n">
        <v>0.0066748030236</v>
      </c>
      <c r="K942" s="501" t="n">
        <v>0.0412474993308</v>
      </c>
      <c r="L942" s="501" t="n">
        <v>0.0003824949276</v>
      </c>
      <c r="M942" s="501" t="n">
        <v>0.0001911707244</v>
      </c>
      <c r="N942" s="501" t="n">
        <v>8.24491224E-005</v>
      </c>
      <c r="O942" s="501" t="n">
        <v>0.0004662634428</v>
      </c>
      <c r="P942" s="501" t="n">
        <v>0.0006364747368</v>
      </c>
      <c r="Q942" s="501"/>
      <c r="R942" s="500"/>
      <c r="S942" s="500"/>
    </row>
    <row r="943" customFormat="false" ht="13.2" hidden="false" customHeight="false" outlineLevel="0" collapsed="false">
      <c r="A943" s="497"/>
      <c r="B943" s="498" t="s">
        <v>731</v>
      </c>
      <c r="C943" s="499" t="s">
        <v>729</v>
      </c>
      <c r="D943" s="500" t="s">
        <v>221</v>
      </c>
      <c r="E943" s="501" t="n">
        <v>0.0604679437764</v>
      </c>
      <c r="F943" s="501" t="n">
        <v>0.0694742032044</v>
      </c>
      <c r="G943" s="501" t="n">
        <v>0.0185140506384</v>
      </c>
      <c r="H943" s="501"/>
      <c r="I943" s="501" t="n">
        <v>0.0397015502436</v>
      </c>
      <c r="J943" s="501" t="n">
        <v>0.0419000664996</v>
      </c>
      <c r="K943" s="501" t="n">
        <v>0.84398165865</v>
      </c>
      <c r="L943" s="501" t="n">
        <v>0.0001807972488</v>
      </c>
      <c r="M943" s="501" t="n">
        <v>9.03622716E-005</v>
      </c>
      <c r="N943" s="501" t="n">
        <v>3.41325576E-005</v>
      </c>
      <c r="O943" s="501" t="n">
        <v>0.0491192121708</v>
      </c>
      <c r="P943" s="501" t="n">
        <v>0.0339370702236</v>
      </c>
      <c r="Q943" s="501"/>
      <c r="R943" s="500"/>
      <c r="S943" s="500"/>
    </row>
    <row r="944" customFormat="false" ht="13.2" hidden="false" customHeight="false" outlineLevel="0" collapsed="false">
      <c r="A944" s="497"/>
      <c r="B944" s="498" t="s">
        <v>731</v>
      </c>
      <c r="C944" s="499" t="s">
        <v>729</v>
      </c>
      <c r="D944" s="500" t="s">
        <v>268</v>
      </c>
      <c r="E944" s="501"/>
      <c r="F944" s="501" t="n">
        <v>0.0211719156264</v>
      </c>
      <c r="G944" s="501"/>
      <c r="H944" s="501" t="n">
        <v>0.0006804</v>
      </c>
      <c r="I944" s="501"/>
      <c r="J944" s="501"/>
      <c r="K944" s="501" t="n">
        <v>2.715768E-006</v>
      </c>
      <c r="L944" s="501"/>
      <c r="M944" s="501"/>
      <c r="N944" s="501"/>
      <c r="O944" s="501"/>
      <c r="P944" s="501"/>
      <c r="Q944" s="501"/>
      <c r="R944" s="500"/>
      <c r="S944" s="500"/>
    </row>
    <row r="945" customFormat="false" ht="13.2" hidden="false" customHeight="false" outlineLevel="0" collapsed="false">
      <c r="A945" s="497"/>
      <c r="B945" s="498" t="s">
        <v>731</v>
      </c>
      <c r="C945" s="499" t="s">
        <v>729</v>
      </c>
      <c r="D945" s="500" t="s">
        <v>240</v>
      </c>
      <c r="E945" s="501"/>
      <c r="F945" s="501" t="n">
        <v>0.0230068807488</v>
      </c>
      <c r="G945" s="501"/>
      <c r="H945" s="501"/>
      <c r="I945" s="501"/>
      <c r="J945" s="501"/>
      <c r="K945" s="501"/>
      <c r="L945" s="501"/>
      <c r="M945" s="501"/>
      <c r="N945" s="501"/>
      <c r="O945" s="501"/>
      <c r="P945" s="501"/>
      <c r="Q945" s="501"/>
      <c r="R945" s="500"/>
      <c r="S945" s="500"/>
    </row>
    <row r="946" customFormat="false" ht="13.2" hidden="false" customHeight="false" outlineLevel="0" collapsed="false">
      <c r="A946" s="497"/>
      <c r="B946" s="498" t="s">
        <v>731</v>
      </c>
      <c r="C946" s="499" t="s">
        <v>729</v>
      </c>
      <c r="D946" s="500" t="s">
        <v>354</v>
      </c>
      <c r="E946" s="501"/>
      <c r="F946" s="501" t="n">
        <v>0.438114956544</v>
      </c>
      <c r="G946" s="501"/>
      <c r="H946" s="501"/>
      <c r="I946" s="501"/>
      <c r="J946" s="501"/>
      <c r="K946" s="501"/>
      <c r="L946" s="501"/>
      <c r="M946" s="501"/>
      <c r="N946" s="501"/>
      <c r="O946" s="501"/>
      <c r="P946" s="501" t="n">
        <v>4.611168E-007</v>
      </c>
      <c r="Q946" s="501"/>
      <c r="R946" s="500"/>
      <c r="S946" s="500"/>
    </row>
    <row r="947" customFormat="false" ht="13.2" hidden="false" customHeight="false" outlineLevel="0" collapsed="false">
      <c r="A947" s="497"/>
      <c r="B947" s="498" t="s">
        <v>731</v>
      </c>
      <c r="C947" s="499" t="s">
        <v>729</v>
      </c>
      <c r="D947" s="500" t="s">
        <v>195</v>
      </c>
      <c r="E947" s="501" t="n">
        <v>0.5365627781652</v>
      </c>
      <c r="F947" s="501" t="n">
        <v>0.0728680497768</v>
      </c>
      <c r="G947" s="501" t="n">
        <v>0.002634837336</v>
      </c>
      <c r="H947" s="501" t="n">
        <v>0.0062044808004</v>
      </c>
      <c r="I947" s="501" t="n">
        <v>0.0248298854112</v>
      </c>
      <c r="J947" s="501" t="n">
        <v>0.0294736171608</v>
      </c>
      <c r="K947" s="501" t="n">
        <v>0.4457592995328</v>
      </c>
      <c r="L947" s="501" t="n">
        <v>0.0261481310568</v>
      </c>
      <c r="M947" s="501" t="n">
        <v>0.0003999501036</v>
      </c>
      <c r="N947" s="501"/>
      <c r="O947" s="501" t="n">
        <v>0.004136526306</v>
      </c>
      <c r="P947" s="501" t="n">
        <v>0.0107032258224</v>
      </c>
      <c r="Q947" s="501"/>
      <c r="R947" s="500"/>
      <c r="S947" s="500"/>
    </row>
    <row r="948" customFormat="false" ht="13.2" hidden="false" customHeight="false" outlineLevel="0" collapsed="false">
      <c r="A948" s="497"/>
      <c r="B948" s="498" t="s">
        <v>731</v>
      </c>
      <c r="C948" s="499" t="s">
        <v>729</v>
      </c>
      <c r="D948" s="500" t="s">
        <v>186</v>
      </c>
      <c r="E948" s="501" t="n">
        <v>0.32231448558</v>
      </c>
      <c r="F948" s="501" t="n">
        <v>0.054834999948</v>
      </c>
      <c r="G948" s="501" t="n">
        <v>0.01226742732</v>
      </c>
      <c r="H948" s="501" t="n">
        <v>4.56347196E-005</v>
      </c>
      <c r="I948" s="501" t="n">
        <v>0.0753491933064</v>
      </c>
      <c r="J948" s="501" t="n">
        <v>0.0753491933064</v>
      </c>
      <c r="K948" s="501" t="n">
        <v>0.11855729916</v>
      </c>
      <c r="L948" s="501"/>
      <c r="M948" s="501" t="n">
        <v>6.5238696E-005</v>
      </c>
      <c r="N948" s="501"/>
      <c r="O948" s="501"/>
      <c r="P948" s="501" t="n">
        <v>0.000521909568</v>
      </c>
      <c r="Q948" s="501"/>
      <c r="R948" s="500"/>
      <c r="S948" s="500"/>
    </row>
    <row r="949" customFormat="false" ht="24" hidden="false" customHeight="false" outlineLevel="0" collapsed="false">
      <c r="A949" s="497"/>
      <c r="B949" s="498" t="s">
        <v>731</v>
      </c>
      <c r="C949" s="499" t="s">
        <v>729</v>
      </c>
      <c r="D949" s="500" t="s">
        <v>421</v>
      </c>
      <c r="E949" s="501" t="n">
        <v>2.220048E-007</v>
      </c>
      <c r="F949" s="501" t="n">
        <v>0.0070400529216</v>
      </c>
      <c r="G949" s="501" t="n">
        <v>1.972188E-007</v>
      </c>
      <c r="H949" s="501" t="n">
        <v>0.0071490195648</v>
      </c>
      <c r="I949" s="501"/>
      <c r="J949" s="501"/>
      <c r="K949" s="501" t="n">
        <v>4.1435388E-006</v>
      </c>
      <c r="L949" s="501" t="n">
        <v>1.2331764E-006</v>
      </c>
      <c r="M949" s="501" t="n">
        <v>2.46888E-008</v>
      </c>
      <c r="N949" s="501" t="n">
        <v>3.699432E-007</v>
      </c>
      <c r="O949" s="501" t="n">
        <v>6.1659792E-006</v>
      </c>
      <c r="P949" s="501" t="n">
        <v>8.748E-010</v>
      </c>
      <c r="Q949" s="501" t="n">
        <v>1.944E-007</v>
      </c>
      <c r="R949" s="500"/>
      <c r="S949" s="500"/>
    </row>
    <row r="950" customFormat="false" ht="13.2" hidden="false" customHeight="false" outlineLevel="0" collapsed="false">
      <c r="A950" s="497"/>
      <c r="B950" s="498" t="s">
        <v>731</v>
      </c>
      <c r="C950" s="499" t="s">
        <v>729</v>
      </c>
      <c r="D950" s="500" t="s">
        <v>429</v>
      </c>
      <c r="E950" s="501" t="n">
        <v>1.8044208E-006</v>
      </c>
      <c r="F950" s="501" t="n">
        <v>1.688364E-007</v>
      </c>
      <c r="G950" s="501" t="n">
        <v>1.503684E-007</v>
      </c>
      <c r="H950" s="501" t="n">
        <v>3.70332E-008</v>
      </c>
      <c r="I950" s="501" t="n">
        <v>1.2029472E-006</v>
      </c>
      <c r="J950" s="501" t="n">
        <v>1.3533156E-006</v>
      </c>
      <c r="K950" s="501" t="n">
        <v>8.38593E-006</v>
      </c>
      <c r="L950" s="501" t="n">
        <v>1.944E-010</v>
      </c>
      <c r="M950" s="501"/>
      <c r="N950" s="501" t="n">
        <v>1.07892E-008</v>
      </c>
      <c r="O950" s="501" t="n">
        <v>4.62672E-005</v>
      </c>
      <c r="P950" s="501"/>
      <c r="Q950" s="501"/>
      <c r="R950" s="500"/>
      <c r="S950" s="500"/>
    </row>
    <row r="951" customFormat="false" ht="13.2" hidden="false" customHeight="false" outlineLevel="0" collapsed="false">
      <c r="A951" s="497"/>
      <c r="B951" s="498" t="s">
        <v>731</v>
      </c>
      <c r="C951" s="499" t="s">
        <v>729</v>
      </c>
      <c r="D951" s="500" t="s">
        <v>375</v>
      </c>
      <c r="E951" s="501"/>
      <c r="F951" s="501"/>
      <c r="G951" s="501"/>
      <c r="H951" s="501" t="n">
        <v>0.2643777834026</v>
      </c>
      <c r="I951" s="501" t="n">
        <v>0.00978828747443279</v>
      </c>
      <c r="J951" s="501" t="n">
        <v>0.0250933551750454</v>
      </c>
      <c r="K951" s="501"/>
      <c r="L951" s="501"/>
      <c r="M951" s="501"/>
      <c r="N951" s="501"/>
      <c r="O951" s="501"/>
      <c r="P951" s="501"/>
      <c r="Q951" s="501"/>
      <c r="R951" s="500"/>
      <c r="S951" s="500"/>
    </row>
    <row r="952" customFormat="false" ht="13.2" hidden="false" customHeight="false" outlineLevel="0" collapsed="false">
      <c r="A952" s="497"/>
      <c r="B952" s="498" t="s">
        <v>731</v>
      </c>
      <c r="C952" s="499" t="s">
        <v>729</v>
      </c>
      <c r="D952" s="500" t="s">
        <v>403</v>
      </c>
      <c r="E952" s="501" t="n">
        <v>0.0210046145302245</v>
      </c>
      <c r="F952" s="501"/>
      <c r="G952" s="501"/>
      <c r="H952" s="501" t="n">
        <v>0.810919722599098</v>
      </c>
      <c r="I952" s="501"/>
      <c r="J952" s="501" t="n">
        <v>0.00104152716</v>
      </c>
      <c r="K952" s="501"/>
      <c r="L952" s="501"/>
      <c r="M952" s="501"/>
      <c r="N952" s="501"/>
      <c r="O952" s="501"/>
      <c r="P952" s="501"/>
      <c r="Q952" s="501"/>
      <c r="R952" s="500"/>
      <c r="S952" s="500"/>
    </row>
    <row r="953" customFormat="false" ht="13.2" hidden="false" customHeight="false" outlineLevel="0" collapsed="false">
      <c r="A953" s="497"/>
      <c r="B953" s="498" t="s">
        <v>731</v>
      </c>
      <c r="C953" s="499" t="s">
        <v>729</v>
      </c>
      <c r="D953" s="500" t="s">
        <v>415</v>
      </c>
      <c r="E953" s="501" t="n">
        <v>0.0116418945632371</v>
      </c>
      <c r="F953" s="501" t="n">
        <v>0.0733919415782852</v>
      </c>
      <c r="G953" s="501" t="n">
        <v>0.00559176697739316</v>
      </c>
      <c r="H953" s="501" t="n">
        <v>0.0062907378495673</v>
      </c>
      <c r="I953" s="501"/>
      <c r="J953" s="501"/>
      <c r="K953" s="501" t="n">
        <v>0.523293701092943</v>
      </c>
      <c r="L953" s="501"/>
      <c r="M953" s="501"/>
      <c r="N953" s="501"/>
      <c r="O953" s="501" t="n">
        <v>0.010709503031448</v>
      </c>
      <c r="P953" s="501" t="n">
        <v>0.177349370200779</v>
      </c>
      <c r="Q953" s="501"/>
      <c r="R953" s="500"/>
      <c r="S953" s="500"/>
    </row>
    <row r="954" customFormat="false" ht="13.2" hidden="false" customHeight="false" outlineLevel="0" collapsed="false">
      <c r="A954" s="497"/>
      <c r="B954" s="498" t="s">
        <v>731</v>
      </c>
      <c r="C954" s="499" t="s">
        <v>729</v>
      </c>
      <c r="D954" s="500" t="s">
        <v>474</v>
      </c>
      <c r="E954" s="501" t="n">
        <v>0.0613674619308</v>
      </c>
      <c r="F954" s="501"/>
      <c r="G954" s="501" t="n">
        <v>0.0122735806632</v>
      </c>
      <c r="H954" s="501" t="n">
        <v>0.0138078887868</v>
      </c>
      <c r="I954" s="501"/>
      <c r="J954" s="501"/>
      <c r="K954" s="501" t="n">
        <v>1.7643195031896</v>
      </c>
      <c r="L954" s="501"/>
      <c r="M954" s="501"/>
      <c r="N954" s="501"/>
      <c r="O954" s="501"/>
      <c r="P954" s="501" t="n">
        <v>0.0954606438108</v>
      </c>
      <c r="Q954" s="501"/>
      <c r="R954" s="500"/>
      <c r="S954" s="500"/>
    </row>
    <row r="955" customFormat="false" ht="13.2" hidden="false" customHeight="false" outlineLevel="0" collapsed="false">
      <c r="A955" s="497"/>
      <c r="B955" s="498" t="s">
        <v>731</v>
      </c>
      <c r="C955" s="499" t="s">
        <v>730</v>
      </c>
      <c r="D955" s="500" t="s">
        <v>168</v>
      </c>
      <c r="E955" s="501" t="n">
        <v>0.050480754876</v>
      </c>
      <c r="F955" s="501" t="n">
        <v>0.0077886310428</v>
      </c>
      <c r="G955" s="501" t="n">
        <v>0.0455179553784</v>
      </c>
      <c r="H955" s="501"/>
      <c r="I955" s="501" t="n">
        <v>0.0057310768512</v>
      </c>
      <c r="J955" s="501" t="n">
        <v>0.0066748030236</v>
      </c>
      <c r="K955" s="501" t="n">
        <v>0.0412474993308</v>
      </c>
      <c r="L955" s="501" t="n">
        <v>0.0003824949276</v>
      </c>
      <c r="M955" s="501" t="n">
        <v>0.0001911707244</v>
      </c>
      <c r="N955" s="501" t="n">
        <v>8.24491224E-005</v>
      </c>
      <c r="O955" s="501" t="n">
        <v>0.0004662634428</v>
      </c>
      <c r="P955" s="501" t="n">
        <v>0.0006364747368</v>
      </c>
      <c r="Q955" s="501"/>
      <c r="R955" s="500"/>
      <c r="S955" s="500"/>
    </row>
    <row r="956" customFormat="false" ht="13.2" hidden="false" customHeight="false" outlineLevel="0" collapsed="false">
      <c r="A956" s="497"/>
      <c r="B956" s="498" t="s">
        <v>731</v>
      </c>
      <c r="C956" s="499" t="s">
        <v>730</v>
      </c>
      <c r="D956" s="500" t="s">
        <v>221</v>
      </c>
      <c r="E956" s="501" t="n">
        <v>0.0604679437764</v>
      </c>
      <c r="F956" s="501" t="n">
        <v>0.0694742032044</v>
      </c>
      <c r="G956" s="501" t="n">
        <v>0.0185140506384</v>
      </c>
      <c r="H956" s="501"/>
      <c r="I956" s="501" t="n">
        <v>0.0397015502436</v>
      </c>
      <c r="J956" s="501" t="n">
        <v>0.0419000664996</v>
      </c>
      <c r="K956" s="501" t="n">
        <v>0.84398165865</v>
      </c>
      <c r="L956" s="501" t="n">
        <v>0.0001807972488</v>
      </c>
      <c r="M956" s="501" t="n">
        <v>9.03622716E-005</v>
      </c>
      <c r="N956" s="501" t="n">
        <v>3.41325576E-005</v>
      </c>
      <c r="O956" s="501" t="n">
        <v>0.0491192121708</v>
      </c>
      <c r="P956" s="501" t="n">
        <v>0.0339370702236</v>
      </c>
      <c r="Q956" s="501"/>
      <c r="R956" s="500"/>
      <c r="S956" s="500"/>
    </row>
    <row r="957" customFormat="false" ht="13.2" hidden="false" customHeight="false" outlineLevel="0" collapsed="false">
      <c r="A957" s="497"/>
      <c r="B957" s="498" t="s">
        <v>731</v>
      </c>
      <c r="C957" s="499" t="s">
        <v>730</v>
      </c>
      <c r="D957" s="500" t="s">
        <v>268</v>
      </c>
      <c r="E957" s="501"/>
      <c r="F957" s="501" t="n">
        <v>0.0211719156264</v>
      </c>
      <c r="G957" s="501"/>
      <c r="H957" s="501" t="n">
        <v>0.0006804</v>
      </c>
      <c r="I957" s="501"/>
      <c r="J957" s="501"/>
      <c r="K957" s="501" t="n">
        <v>2.715768E-006</v>
      </c>
      <c r="L957" s="501"/>
      <c r="M957" s="501"/>
      <c r="N957" s="501"/>
      <c r="O957" s="501"/>
      <c r="P957" s="501"/>
      <c r="Q957" s="501"/>
      <c r="R957" s="500"/>
      <c r="S957" s="500"/>
    </row>
    <row r="958" customFormat="false" ht="13.2" hidden="false" customHeight="false" outlineLevel="0" collapsed="false">
      <c r="A958" s="497"/>
      <c r="B958" s="498" t="s">
        <v>731</v>
      </c>
      <c r="C958" s="499" t="s">
        <v>730</v>
      </c>
      <c r="D958" s="500" t="s">
        <v>240</v>
      </c>
      <c r="E958" s="501"/>
      <c r="F958" s="501" t="n">
        <v>0.0230068807488</v>
      </c>
      <c r="G958" s="501"/>
      <c r="H958" s="501"/>
      <c r="I958" s="501"/>
      <c r="J958" s="501"/>
      <c r="K958" s="501"/>
      <c r="L958" s="501"/>
      <c r="M958" s="501"/>
      <c r="N958" s="501"/>
      <c r="O958" s="501"/>
      <c r="P958" s="501"/>
      <c r="Q958" s="501"/>
      <c r="R958" s="500"/>
      <c r="S958" s="500"/>
    </row>
    <row r="959" customFormat="false" ht="13.2" hidden="false" customHeight="false" outlineLevel="0" collapsed="false">
      <c r="A959" s="497"/>
      <c r="B959" s="498" t="s">
        <v>731</v>
      </c>
      <c r="C959" s="499" t="s">
        <v>730</v>
      </c>
      <c r="D959" s="500" t="s">
        <v>354</v>
      </c>
      <c r="E959" s="501"/>
      <c r="F959" s="501" t="n">
        <v>0.438114956544</v>
      </c>
      <c r="G959" s="501"/>
      <c r="H959" s="501"/>
      <c r="I959" s="501"/>
      <c r="J959" s="501"/>
      <c r="K959" s="501"/>
      <c r="L959" s="501"/>
      <c r="M959" s="501"/>
      <c r="N959" s="501"/>
      <c r="O959" s="501"/>
      <c r="P959" s="501" t="n">
        <v>4.611168E-007</v>
      </c>
      <c r="Q959" s="501"/>
      <c r="R959" s="500"/>
      <c r="S959" s="500"/>
    </row>
    <row r="960" customFormat="false" ht="13.2" hidden="false" customHeight="false" outlineLevel="0" collapsed="false">
      <c r="A960" s="497"/>
      <c r="B960" s="498" t="s">
        <v>731</v>
      </c>
      <c r="C960" s="499" t="s">
        <v>730</v>
      </c>
      <c r="D960" s="500" t="s">
        <v>195</v>
      </c>
      <c r="E960" s="501" t="n">
        <v>0.5365627781652</v>
      </c>
      <c r="F960" s="501" t="n">
        <v>0.0728680497768</v>
      </c>
      <c r="G960" s="501" t="n">
        <v>0.002634837336</v>
      </c>
      <c r="H960" s="501" t="n">
        <v>0.0062044808004</v>
      </c>
      <c r="I960" s="501" t="n">
        <v>0.0248298854112</v>
      </c>
      <c r="J960" s="501" t="n">
        <v>0.0294736171608</v>
      </c>
      <c r="K960" s="501" t="n">
        <v>0.4457592995328</v>
      </c>
      <c r="L960" s="501" t="n">
        <v>0.0261481310568</v>
      </c>
      <c r="M960" s="501" t="n">
        <v>0.0003999501036</v>
      </c>
      <c r="N960" s="501"/>
      <c r="O960" s="501" t="n">
        <v>0.004136526306</v>
      </c>
      <c r="P960" s="501" t="n">
        <v>0.0107032258224</v>
      </c>
      <c r="Q960" s="501"/>
      <c r="R960" s="500"/>
      <c r="S960" s="500"/>
    </row>
    <row r="961" customFormat="false" ht="13.2" hidden="false" customHeight="false" outlineLevel="0" collapsed="false">
      <c r="A961" s="497"/>
      <c r="B961" s="498" t="s">
        <v>731</v>
      </c>
      <c r="C961" s="499" t="s">
        <v>730</v>
      </c>
      <c r="D961" s="500" t="s">
        <v>186</v>
      </c>
      <c r="E961" s="501" t="n">
        <v>0.32231448558</v>
      </c>
      <c r="F961" s="501" t="n">
        <v>0.054834999948</v>
      </c>
      <c r="G961" s="501" t="n">
        <v>0.01226742732</v>
      </c>
      <c r="H961" s="501" t="n">
        <v>4.56347196E-005</v>
      </c>
      <c r="I961" s="501" t="n">
        <v>0.0753491933064</v>
      </c>
      <c r="J961" s="501" t="n">
        <v>0.0753491933064</v>
      </c>
      <c r="K961" s="501" t="n">
        <v>0.11855729916</v>
      </c>
      <c r="L961" s="501"/>
      <c r="M961" s="501" t="n">
        <v>6.5238696E-005</v>
      </c>
      <c r="N961" s="501"/>
      <c r="O961" s="501"/>
      <c r="P961" s="501" t="n">
        <v>0.000521909568</v>
      </c>
      <c r="Q961" s="501"/>
      <c r="R961" s="500"/>
      <c r="S961" s="500"/>
    </row>
    <row r="962" customFormat="false" ht="24" hidden="false" customHeight="false" outlineLevel="0" collapsed="false">
      <c r="A962" s="497"/>
      <c r="B962" s="498" t="s">
        <v>731</v>
      </c>
      <c r="C962" s="499" t="s">
        <v>730</v>
      </c>
      <c r="D962" s="500" t="s">
        <v>421</v>
      </c>
      <c r="E962" s="501" t="n">
        <v>2.220048E-007</v>
      </c>
      <c r="F962" s="501" t="n">
        <v>0.0070400529216</v>
      </c>
      <c r="G962" s="501" t="n">
        <v>1.972188E-007</v>
      </c>
      <c r="H962" s="501" t="n">
        <v>0.0071490195648</v>
      </c>
      <c r="I962" s="501"/>
      <c r="J962" s="501"/>
      <c r="K962" s="501" t="n">
        <v>4.1435388E-006</v>
      </c>
      <c r="L962" s="501" t="n">
        <v>1.2331764E-006</v>
      </c>
      <c r="M962" s="501" t="n">
        <v>2.46888E-008</v>
      </c>
      <c r="N962" s="501" t="n">
        <v>3.699432E-007</v>
      </c>
      <c r="O962" s="501" t="n">
        <v>6.1659792E-006</v>
      </c>
      <c r="P962" s="501" t="n">
        <v>8.748E-010</v>
      </c>
      <c r="Q962" s="501" t="n">
        <v>1.944E-007</v>
      </c>
      <c r="R962" s="500"/>
      <c r="S962" s="500"/>
    </row>
    <row r="963" customFormat="false" ht="13.2" hidden="false" customHeight="false" outlineLevel="0" collapsed="false">
      <c r="A963" s="497"/>
      <c r="B963" s="498" t="s">
        <v>731</v>
      </c>
      <c r="C963" s="499" t="s">
        <v>730</v>
      </c>
      <c r="D963" s="500" t="s">
        <v>429</v>
      </c>
      <c r="E963" s="501" t="n">
        <v>1.8044208E-006</v>
      </c>
      <c r="F963" s="501" t="n">
        <v>1.688364E-007</v>
      </c>
      <c r="G963" s="501" t="n">
        <v>1.503684E-007</v>
      </c>
      <c r="H963" s="501" t="n">
        <v>3.70332E-008</v>
      </c>
      <c r="I963" s="501" t="n">
        <v>1.2029472E-006</v>
      </c>
      <c r="J963" s="501" t="n">
        <v>1.3533156E-006</v>
      </c>
      <c r="K963" s="501" t="n">
        <v>8.38593E-006</v>
      </c>
      <c r="L963" s="501" t="n">
        <v>1.944E-010</v>
      </c>
      <c r="M963" s="501"/>
      <c r="N963" s="501" t="n">
        <v>1.07892E-008</v>
      </c>
      <c r="O963" s="501" t="n">
        <v>4.62672E-005</v>
      </c>
      <c r="P963" s="501"/>
      <c r="Q963" s="501"/>
      <c r="R963" s="500"/>
      <c r="S963" s="500"/>
    </row>
    <row r="964" customFormat="false" ht="13.2" hidden="false" customHeight="false" outlineLevel="0" collapsed="false">
      <c r="A964" s="497"/>
      <c r="B964" s="498" t="s">
        <v>731</v>
      </c>
      <c r="C964" s="499" t="s">
        <v>730</v>
      </c>
      <c r="D964" s="500" t="s">
        <v>375</v>
      </c>
      <c r="E964" s="501"/>
      <c r="F964" s="501"/>
      <c r="G964" s="501"/>
      <c r="H964" s="501" t="n">
        <v>0.2643777834026</v>
      </c>
      <c r="I964" s="501" t="n">
        <v>0.00978828747443279</v>
      </c>
      <c r="J964" s="501" t="n">
        <v>0.0250933551750454</v>
      </c>
      <c r="K964" s="501"/>
      <c r="L964" s="501"/>
      <c r="M964" s="501"/>
      <c r="N964" s="501"/>
      <c r="O964" s="501"/>
      <c r="P964" s="501"/>
      <c r="Q964" s="501"/>
      <c r="R964" s="500"/>
      <c r="S964" s="500"/>
    </row>
    <row r="965" customFormat="false" ht="13.2" hidden="false" customHeight="false" outlineLevel="0" collapsed="false">
      <c r="A965" s="497"/>
      <c r="B965" s="498" t="s">
        <v>731</v>
      </c>
      <c r="C965" s="499" t="s">
        <v>730</v>
      </c>
      <c r="D965" s="500" t="s">
        <v>403</v>
      </c>
      <c r="E965" s="501" t="n">
        <v>0.0210046145302245</v>
      </c>
      <c r="F965" s="501"/>
      <c r="G965" s="501"/>
      <c r="H965" s="501" t="n">
        <v>0.810919722599098</v>
      </c>
      <c r="I965" s="501"/>
      <c r="J965" s="501" t="n">
        <v>0.00104152716</v>
      </c>
      <c r="K965" s="501"/>
      <c r="L965" s="501"/>
      <c r="M965" s="501"/>
      <c r="N965" s="501"/>
      <c r="O965" s="501"/>
      <c r="P965" s="501"/>
      <c r="Q965" s="501"/>
      <c r="R965" s="500"/>
      <c r="S965" s="500"/>
    </row>
    <row r="966" customFormat="false" ht="13.2" hidden="false" customHeight="false" outlineLevel="0" collapsed="false">
      <c r="A966" s="497"/>
      <c r="B966" s="498" t="s">
        <v>731</v>
      </c>
      <c r="C966" s="499" t="s">
        <v>730</v>
      </c>
      <c r="D966" s="500" t="s">
        <v>415</v>
      </c>
      <c r="E966" s="501" t="n">
        <v>0.0116418945632371</v>
      </c>
      <c r="F966" s="501" t="n">
        <v>0.0733919415782852</v>
      </c>
      <c r="G966" s="501" t="n">
        <v>0.00559176697739316</v>
      </c>
      <c r="H966" s="501" t="n">
        <v>0.0062907378495673</v>
      </c>
      <c r="I966" s="501"/>
      <c r="J966" s="501"/>
      <c r="K966" s="501" t="n">
        <v>0.523293701092943</v>
      </c>
      <c r="L966" s="501"/>
      <c r="M966" s="501"/>
      <c r="N966" s="501"/>
      <c r="O966" s="501" t="n">
        <v>0.010709503031448</v>
      </c>
      <c r="P966" s="501" t="n">
        <v>0.177349370200779</v>
      </c>
      <c r="Q966" s="501"/>
      <c r="R966" s="500"/>
      <c r="S966" s="500"/>
    </row>
    <row r="967" customFormat="false" ht="13.2" hidden="false" customHeight="false" outlineLevel="0" collapsed="false">
      <c r="A967" s="497"/>
      <c r="B967" s="498" t="s">
        <v>731</v>
      </c>
      <c r="C967" s="499" t="s">
        <v>730</v>
      </c>
      <c r="D967" s="500" t="s">
        <v>474</v>
      </c>
      <c r="E967" s="501" t="n">
        <v>0.0613674619308</v>
      </c>
      <c r="F967" s="501"/>
      <c r="G967" s="501" t="n">
        <v>0.0122735806632</v>
      </c>
      <c r="H967" s="501" t="n">
        <v>0.0138078887868</v>
      </c>
      <c r="I967" s="501"/>
      <c r="J967" s="501"/>
      <c r="K967" s="501" t="n">
        <v>1.7643195031896</v>
      </c>
      <c r="L967" s="501"/>
      <c r="M967" s="501"/>
      <c r="N967" s="501"/>
      <c r="O967" s="501"/>
      <c r="P967" s="501" t="n">
        <v>0.0954606438108</v>
      </c>
      <c r="Q967" s="501"/>
      <c r="R967" s="500"/>
      <c r="S967" s="500"/>
    </row>
    <row r="968" customFormat="false" ht="13.2" hidden="false" customHeight="false" outlineLevel="0" collapsed="false">
      <c r="A968" s="497"/>
      <c r="B968" s="498" t="s">
        <v>731</v>
      </c>
      <c r="C968" s="499" t="s">
        <v>726</v>
      </c>
      <c r="D968" s="500" t="s">
        <v>168</v>
      </c>
      <c r="E968" s="501" t="n">
        <v>0.08633171523308</v>
      </c>
      <c r="F968" s="501" t="n">
        <v>0.01189993286492</v>
      </c>
      <c r="G968" s="501" t="n">
        <v>0.05776374419465</v>
      </c>
      <c r="H968" s="501"/>
      <c r="I968" s="501" t="n">
        <v>0.00716321419392</v>
      </c>
      <c r="J968" s="501" t="n">
        <v>0.00840578938262</v>
      </c>
      <c r="K968" s="501" t="n">
        <v>0.06358611508599</v>
      </c>
      <c r="L968" s="501" t="n">
        <v>0.00059551765118</v>
      </c>
      <c r="M968" s="501" t="n">
        <v>0.00029763923462</v>
      </c>
      <c r="N968" s="501" t="n">
        <v>0.00013683560422</v>
      </c>
      <c r="O968" s="501" t="n">
        <v>0.00062731543946</v>
      </c>
      <c r="P968" s="501" t="n">
        <v>0.00084578372786</v>
      </c>
      <c r="Q968" s="501"/>
      <c r="R968" s="500"/>
      <c r="S968" s="500"/>
    </row>
    <row r="969" customFormat="false" ht="13.2" hidden="false" customHeight="false" outlineLevel="0" collapsed="false">
      <c r="A969" s="497"/>
      <c r="B969" s="498" t="s">
        <v>731</v>
      </c>
      <c r="C969" s="499" t="s">
        <v>726</v>
      </c>
      <c r="D969" s="500" t="s">
        <v>221</v>
      </c>
      <c r="E969" s="501" t="n">
        <v>0.08307074170834</v>
      </c>
      <c r="F969" s="501" t="n">
        <v>0.09031417074991</v>
      </c>
      <c r="G969" s="501" t="n">
        <v>0.03892932215214</v>
      </c>
      <c r="H969" s="501"/>
      <c r="I969" s="501" t="n">
        <v>0.05213249496614</v>
      </c>
      <c r="J969" s="501" t="n">
        <v>0.05512932799394</v>
      </c>
      <c r="K969" s="501" t="n">
        <v>1.10819723554781</v>
      </c>
      <c r="L969" s="501" t="n">
        <v>0.00066708902149</v>
      </c>
      <c r="M969" s="501" t="n">
        <v>0.00011624713611</v>
      </c>
      <c r="N969" s="501" t="n">
        <v>9.959437749E-005</v>
      </c>
      <c r="O969" s="501" t="n">
        <v>0.06609178471484</v>
      </c>
      <c r="P969" s="501" t="n">
        <v>0.04444324774384</v>
      </c>
      <c r="Q969" s="501"/>
      <c r="R969" s="500"/>
      <c r="S969" s="500"/>
    </row>
    <row r="970" customFormat="false" ht="13.2" hidden="false" customHeight="false" outlineLevel="0" collapsed="false">
      <c r="A970" s="497"/>
      <c r="B970" s="498" t="s">
        <v>731</v>
      </c>
      <c r="C970" s="499" t="s">
        <v>726</v>
      </c>
      <c r="D970" s="500" t="s">
        <v>268</v>
      </c>
      <c r="E970" s="501"/>
      <c r="F970" s="501" t="n">
        <v>0.0548695538983</v>
      </c>
      <c r="G970" s="501"/>
      <c r="H970" s="501" t="n">
        <v>0.02668236055</v>
      </c>
      <c r="I970" s="501" t="n">
        <v>0.0010285425036</v>
      </c>
      <c r="J970" s="501" t="n">
        <v>0.0013713900048</v>
      </c>
      <c r="K970" s="501" t="n">
        <v>3.0531209E-006</v>
      </c>
      <c r="L970" s="501"/>
      <c r="M970" s="501" t="n">
        <v>1.56447873E-005</v>
      </c>
      <c r="N970" s="501"/>
      <c r="O970" s="501"/>
      <c r="P970" s="501"/>
      <c r="Q970" s="501"/>
      <c r="R970" s="500"/>
      <c r="S970" s="500"/>
    </row>
    <row r="971" customFormat="false" ht="13.2" hidden="false" customHeight="false" outlineLevel="0" collapsed="false">
      <c r="A971" s="497"/>
      <c r="B971" s="498" t="s">
        <v>731</v>
      </c>
      <c r="C971" s="499" t="s">
        <v>726</v>
      </c>
      <c r="D971" s="500" t="s">
        <v>240</v>
      </c>
      <c r="E971" s="501"/>
      <c r="F971" s="501" t="n">
        <v>0.02782811125698</v>
      </c>
      <c r="G971" s="501"/>
      <c r="H971" s="501"/>
      <c r="I971" s="501"/>
      <c r="J971" s="501"/>
      <c r="K971" s="501"/>
      <c r="L971" s="501"/>
      <c r="M971" s="501"/>
      <c r="N971" s="501"/>
      <c r="O971" s="501"/>
      <c r="P971" s="501"/>
      <c r="Q971" s="501"/>
      <c r="R971" s="500"/>
      <c r="S971" s="500"/>
    </row>
    <row r="972" customFormat="false" ht="13.2" hidden="false" customHeight="false" outlineLevel="0" collapsed="false">
      <c r="A972" s="497"/>
      <c r="B972" s="498" t="s">
        <v>731</v>
      </c>
      <c r="C972" s="499" t="s">
        <v>726</v>
      </c>
      <c r="D972" s="500" t="s">
        <v>354</v>
      </c>
      <c r="E972" s="501"/>
      <c r="F972" s="501" t="n">
        <v>0.46571940547138</v>
      </c>
      <c r="G972" s="501"/>
      <c r="H972" s="501"/>
      <c r="I972" s="501"/>
      <c r="J972" s="501"/>
      <c r="K972" s="501"/>
      <c r="L972" s="501"/>
      <c r="M972" s="501"/>
      <c r="N972" s="501"/>
      <c r="O972" s="501"/>
      <c r="P972" s="501" t="n">
        <v>5.6903025E-007</v>
      </c>
      <c r="Q972" s="501"/>
      <c r="R972" s="500"/>
      <c r="S972" s="500"/>
    </row>
    <row r="973" customFormat="false" ht="13.2" hidden="false" customHeight="false" outlineLevel="0" collapsed="false">
      <c r="A973" s="497"/>
      <c r="B973" s="498" t="s">
        <v>731</v>
      </c>
      <c r="C973" s="499" t="s">
        <v>726</v>
      </c>
      <c r="D973" s="500" t="s">
        <v>195</v>
      </c>
      <c r="E973" s="501" t="n">
        <v>0.60939144528495</v>
      </c>
      <c r="F973" s="501" t="n">
        <v>0.07937431809041</v>
      </c>
      <c r="G973" s="501" t="n">
        <v>0.00292739102415</v>
      </c>
      <c r="H973" s="501" t="n">
        <v>0.00670121070678</v>
      </c>
      <c r="I973" s="501" t="n">
        <v>0.02824443953971</v>
      </c>
      <c r="J973" s="501" t="n">
        <v>0.03346266461165</v>
      </c>
      <c r="K973" s="501" t="n">
        <v>0.50933757106064</v>
      </c>
      <c r="L973" s="501" t="n">
        <v>0.02845157494754</v>
      </c>
      <c r="M973" s="501" t="n">
        <v>0.00044780594142</v>
      </c>
      <c r="N973" s="501"/>
      <c r="O973" s="501" t="n">
        <v>0.00452658417744</v>
      </c>
      <c r="P973" s="501" t="n">
        <v>0.01184314955756</v>
      </c>
      <c r="Q973" s="501"/>
      <c r="R973" s="500"/>
      <c r="S973" s="500"/>
    </row>
    <row r="974" customFormat="false" ht="13.2" hidden="false" customHeight="false" outlineLevel="0" collapsed="false">
      <c r="A974" s="497"/>
      <c r="B974" s="498" t="s">
        <v>731</v>
      </c>
      <c r="C974" s="499" t="s">
        <v>726</v>
      </c>
      <c r="D974" s="500" t="s">
        <v>186</v>
      </c>
      <c r="E974" s="501" t="n">
        <v>0.4067931048715</v>
      </c>
      <c r="F974" s="501" t="n">
        <v>0.0652865069046</v>
      </c>
      <c r="G974" s="501" t="n">
        <v>0.01676024189</v>
      </c>
      <c r="H974" s="501" t="n">
        <v>5.750494622E-005</v>
      </c>
      <c r="I974" s="501" t="n">
        <v>0.09587747181454</v>
      </c>
      <c r="J974" s="501" t="n">
        <v>0.09587747181454</v>
      </c>
      <c r="K974" s="501" t="n">
        <v>0.14231719882</v>
      </c>
      <c r="L974" s="501"/>
      <c r="M974" s="501" t="n">
        <v>8.21861303E-005</v>
      </c>
      <c r="N974" s="501"/>
      <c r="O974" s="501"/>
      <c r="P974" s="501" t="n">
        <v>0.0006574890424</v>
      </c>
      <c r="Q974" s="501"/>
      <c r="R974" s="500"/>
      <c r="S974" s="500"/>
    </row>
    <row r="975" customFormat="false" ht="13.2" hidden="false" customHeight="false" outlineLevel="0" collapsed="false">
      <c r="A975" s="497"/>
      <c r="B975" s="498" t="s">
        <v>731</v>
      </c>
      <c r="C975" s="499" t="s">
        <v>726</v>
      </c>
      <c r="D975" s="500" t="s">
        <v>192</v>
      </c>
      <c r="E975" s="501" t="n">
        <v>4.76118268E-005</v>
      </c>
      <c r="F975" s="501" t="n">
        <v>9.0802754E-006</v>
      </c>
      <c r="G975" s="501" t="n">
        <v>4.61889901E-006</v>
      </c>
      <c r="H975" s="501"/>
      <c r="I975" s="501" t="n">
        <v>2.3093693E-007</v>
      </c>
      <c r="J975" s="501" t="n">
        <v>2.3093693E-007</v>
      </c>
      <c r="K975" s="501" t="n">
        <v>6.759811075E-005</v>
      </c>
      <c r="L975" s="501"/>
      <c r="M975" s="501" t="n">
        <v>4.619808E-008</v>
      </c>
      <c r="N975" s="501"/>
      <c r="O975" s="501"/>
      <c r="P975" s="501" t="n">
        <v>3.694777E-007</v>
      </c>
      <c r="Q975" s="501"/>
      <c r="R975" s="500"/>
      <c r="S975" s="500"/>
    </row>
    <row r="976" customFormat="false" ht="24" hidden="false" customHeight="false" outlineLevel="0" collapsed="false">
      <c r="A976" s="497"/>
      <c r="B976" s="498" t="s">
        <v>731</v>
      </c>
      <c r="C976" s="499" t="s">
        <v>726</v>
      </c>
      <c r="D976" s="500" t="s">
        <v>421</v>
      </c>
      <c r="E976" s="501" t="n">
        <v>0.00010056831633</v>
      </c>
      <c r="F976" s="501" t="n">
        <v>0.01229625920106</v>
      </c>
      <c r="G976" s="501" t="n">
        <v>8.939395036E-005</v>
      </c>
      <c r="H976" s="501" t="n">
        <v>0.0047476256472</v>
      </c>
      <c r="I976" s="501"/>
      <c r="J976" s="501"/>
      <c r="K976" s="501" t="n">
        <v>0.00187727430203</v>
      </c>
      <c r="L976" s="501" t="n">
        <v>0.00055871257428</v>
      </c>
      <c r="M976" s="501" t="n">
        <v>1.117424795E-005</v>
      </c>
      <c r="N976" s="501" t="n">
        <v>0.00016761378187</v>
      </c>
      <c r="O976" s="501" t="n">
        <v>0.00279356293595</v>
      </c>
      <c r="P976" s="501" t="n">
        <v>3.9112583E-007</v>
      </c>
      <c r="Q976" s="501" t="n">
        <v>0.00011172099</v>
      </c>
      <c r="R976" s="500"/>
      <c r="S976" s="500"/>
    </row>
    <row r="977" customFormat="false" ht="13.2" hidden="false" customHeight="false" outlineLevel="0" collapsed="false">
      <c r="A977" s="497"/>
      <c r="B977" s="498" t="s">
        <v>731</v>
      </c>
      <c r="C977" s="499" t="s">
        <v>726</v>
      </c>
      <c r="D977" s="500" t="s">
        <v>429</v>
      </c>
      <c r="E977" s="501" t="n">
        <v>4.84346304E-006</v>
      </c>
      <c r="F977" s="501" t="n">
        <v>4.5326195E-007</v>
      </c>
      <c r="G977" s="501" t="n">
        <v>4.0362192E-007</v>
      </c>
      <c r="H977" s="501" t="n">
        <v>9.934461E-008</v>
      </c>
      <c r="I977" s="501" t="n">
        <v>3.22897536E-006</v>
      </c>
      <c r="J977" s="501" t="n">
        <v>3.63259728E-006</v>
      </c>
      <c r="K977" s="501" t="n">
        <v>2.2509684E-005</v>
      </c>
      <c r="L977" s="501" t="n">
        <v>5.5686E-010</v>
      </c>
      <c r="M977" s="501" t="n">
        <v>5.347E-011</v>
      </c>
      <c r="N977" s="501" t="n">
        <v>2.898081E-008</v>
      </c>
      <c r="O977" s="501" t="n">
        <v>0.00012419136</v>
      </c>
      <c r="P977" s="501"/>
      <c r="Q977" s="501"/>
      <c r="R977" s="500"/>
      <c r="S977" s="500"/>
    </row>
    <row r="978" customFormat="false" ht="13.2" hidden="false" customHeight="false" outlineLevel="0" collapsed="false">
      <c r="A978" s="497"/>
      <c r="B978" s="498" t="s">
        <v>731</v>
      </c>
      <c r="C978" s="499" t="s">
        <v>726</v>
      </c>
      <c r="D978" s="500" t="s">
        <v>375</v>
      </c>
      <c r="E978" s="501"/>
      <c r="F978" s="501"/>
      <c r="G978" s="501"/>
      <c r="H978" s="501" t="n">
        <v>0.365847250497426</v>
      </c>
      <c r="I978" s="501" t="n">
        <v>0.0133827347731408</v>
      </c>
      <c r="J978" s="501" t="n">
        <v>0.037581168941618</v>
      </c>
      <c r="K978" s="501"/>
      <c r="L978" s="501"/>
      <c r="M978" s="501"/>
      <c r="N978" s="501"/>
      <c r="O978" s="501"/>
      <c r="P978" s="501"/>
      <c r="Q978" s="501"/>
      <c r="R978" s="500"/>
      <c r="S978" s="500"/>
    </row>
    <row r="979" customFormat="false" ht="13.2" hidden="false" customHeight="false" outlineLevel="0" collapsed="false">
      <c r="A979" s="497"/>
      <c r="B979" s="498" t="s">
        <v>731</v>
      </c>
      <c r="C979" s="499" t="s">
        <v>726</v>
      </c>
      <c r="D979" s="500" t="s">
        <v>403</v>
      </c>
      <c r="E979" s="501" t="n">
        <v>0.0289785151941185</v>
      </c>
      <c r="F979" s="501"/>
      <c r="G979" s="501"/>
      <c r="H979" s="501" t="n">
        <v>1.0251285762278</v>
      </c>
      <c r="I979" s="501"/>
      <c r="J979" s="501" t="n">
        <v>0.001889004937</v>
      </c>
      <c r="K979" s="501"/>
      <c r="L979" s="501"/>
      <c r="M979" s="501"/>
      <c r="N979" s="501"/>
      <c r="O979" s="501"/>
      <c r="P979" s="501"/>
      <c r="Q979" s="501"/>
      <c r="R979" s="500"/>
      <c r="S979" s="500"/>
    </row>
    <row r="980" customFormat="false" ht="13.2" hidden="false" customHeight="false" outlineLevel="0" collapsed="false">
      <c r="A980" s="497"/>
      <c r="B980" s="498" t="s">
        <v>731</v>
      </c>
      <c r="C980" s="499" t="s">
        <v>726</v>
      </c>
      <c r="D980" s="500" t="s">
        <v>415</v>
      </c>
      <c r="E980" s="501" t="n">
        <v>0.00810467191640804</v>
      </c>
      <c r="F980" s="501" t="n">
        <v>0.0511891487793288</v>
      </c>
      <c r="G980" s="501" t="n">
        <v>0.00390012562128219</v>
      </c>
      <c r="H980" s="501" t="n">
        <v>0.00438764132394247</v>
      </c>
      <c r="I980" s="501"/>
      <c r="J980" s="501"/>
      <c r="K980" s="501" t="n">
        <v>0.36498501803443</v>
      </c>
      <c r="L980" s="501"/>
      <c r="M980" s="501"/>
      <c r="N980" s="501"/>
      <c r="O980" s="501" t="n">
        <v>0.0074641436416234</v>
      </c>
      <c r="P980" s="501" t="n">
        <v>0.123606218705283</v>
      </c>
      <c r="Q980" s="501"/>
      <c r="R980" s="500"/>
      <c r="S980" s="500"/>
    </row>
    <row r="981" customFormat="false" ht="13.2" hidden="false" customHeight="false" outlineLevel="0" collapsed="false">
      <c r="A981" s="497"/>
      <c r="B981" s="498" t="s">
        <v>731</v>
      </c>
      <c r="C981" s="499" t="s">
        <v>726</v>
      </c>
      <c r="D981" s="500" t="s">
        <v>474</v>
      </c>
      <c r="E981" s="501" t="n">
        <v>0.04380464004596</v>
      </c>
      <c r="F981" s="501"/>
      <c r="G981" s="501" t="n">
        <v>0.00876099098596</v>
      </c>
      <c r="H981" s="501" t="n">
        <v>0.00985619378947</v>
      </c>
      <c r="I981" s="501"/>
      <c r="J981" s="501"/>
      <c r="K981" s="501" t="n">
        <v>1.25938695056203</v>
      </c>
      <c r="L981" s="501"/>
      <c r="M981" s="501"/>
      <c r="N981" s="501"/>
      <c r="O981" s="501"/>
      <c r="P981" s="501" t="n">
        <v>0.06814065639716</v>
      </c>
      <c r="Q981" s="501"/>
      <c r="R981" s="500"/>
      <c r="S981" s="500"/>
    </row>
    <row r="982" customFormat="false" ht="13.2" hidden="false" customHeight="false" outlineLevel="0" collapsed="false">
      <c r="A982" s="497"/>
      <c r="B982" s="498" t="s">
        <v>731</v>
      </c>
      <c r="C982" s="499" t="s">
        <v>718</v>
      </c>
      <c r="D982" s="500" t="s">
        <v>168</v>
      </c>
      <c r="E982" s="501" t="n">
        <v>0.15720838283052</v>
      </c>
      <c r="F982" s="501" t="n">
        <v>0.02002787653818</v>
      </c>
      <c r="G982" s="501" t="n">
        <v>0.0819731259627</v>
      </c>
      <c r="H982" s="501"/>
      <c r="I982" s="501" t="n">
        <v>0.00999448177728</v>
      </c>
      <c r="J982" s="501" t="n">
        <v>0.01182787005918</v>
      </c>
      <c r="K982" s="501" t="n">
        <v>0.10774902668376</v>
      </c>
      <c r="L982" s="501" t="n">
        <v>0.00101665862382</v>
      </c>
      <c r="M982" s="501" t="n">
        <v>0.00050812500438</v>
      </c>
      <c r="N982" s="501" t="n">
        <v>0.00024435658128</v>
      </c>
      <c r="O982" s="501" t="n">
        <v>0.00094570955094</v>
      </c>
      <c r="P982" s="501" t="n">
        <v>0.00125957987904</v>
      </c>
      <c r="Q982" s="501"/>
      <c r="R982" s="500"/>
      <c r="S982" s="500"/>
    </row>
    <row r="983" customFormat="false" ht="13.2" hidden="false" customHeight="false" outlineLevel="0" collapsed="false">
      <c r="A983" s="497"/>
      <c r="B983" s="498" t="s">
        <v>731</v>
      </c>
      <c r="C983" s="499" t="s">
        <v>718</v>
      </c>
      <c r="D983" s="500" t="s">
        <v>221</v>
      </c>
      <c r="E983" s="501" t="n">
        <v>0.12775572973506</v>
      </c>
      <c r="F983" s="501" t="n">
        <v>0.13151395059264</v>
      </c>
      <c r="G983" s="501" t="n">
        <v>0.07929003834276</v>
      </c>
      <c r="H983" s="501"/>
      <c r="I983" s="501" t="n">
        <v>0.07670799309306</v>
      </c>
      <c r="J983" s="501" t="n">
        <v>0.08128307143026</v>
      </c>
      <c r="K983" s="501" t="n">
        <v>1.63054123604064</v>
      </c>
      <c r="L983" s="501" t="n">
        <v>0.00162848414526</v>
      </c>
      <c r="M983" s="501" t="n">
        <v>0.00016742043024</v>
      </c>
      <c r="N983" s="501" t="n">
        <v>0.00022901178846</v>
      </c>
      <c r="O983" s="501" t="n">
        <v>0.09964596162066</v>
      </c>
      <c r="P983" s="501" t="n">
        <v>0.06521355117186</v>
      </c>
      <c r="Q983" s="501"/>
      <c r="R983" s="500"/>
      <c r="S983" s="500"/>
    </row>
    <row r="984" customFormat="false" ht="13.2" hidden="false" customHeight="false" outlineLevel="0" collapsed="false">
      <c r="A984" s="497"/>
      <c r="B984" s="498" t="s">
        <v>731</v>
      </c>
      <c r="C984" s="499" t="s">
        <v>718</v>
      </c>
      <c r="D984" s="500" t="s">
        <v>268</v>
      </c>
      <c r="E984" s="501"/>
      <c r="F984" s="501" t="n">
        <v>0.1214894328228</v>
      </c>
      <c r="G984" s="501"/>
      <c r="H984" s="501" t="n">
        <v>0.0780881367</v>
      </c>
      <c r="I984" s="501" t="n">
        <v>0.0030619673784</v>
      </c>
      <c r="J984" s="501" t="n">
        <v>0.0040826231712</v>
      </c>
      <c r="K984" s="501" t="n">
        <v>3.7200366E-006</v>
      </c>
      <c r="L984" s="501"/>
      <c r="M984" s="501" t="n">
        <v>4.65744762E-005</v>
      </c>
      <c r="N984" s="501"/>
      <c r="O984" s="501"/>
      <c r="P984" s="501"/>
      <c r="Q984" s="501"/>
      <c r="R984" s="500"/>
      <c r="S984" s="500"/>
    </row>
    <row r="985" customFormat="false" ht="13.2" hidden="false" customHeight="false" outlineLevel="0" collapsed="false">
      <c r="A985" s="497"/>
      <c r="B985" s="498" t="s">
        <v>731</v>
      </c>
      <c r="C985" s="499" t="s">
        <v>718</v>
      </c>
      <c r="D985" s="500" t="s">
        <v>240</v>
      </c>
      <c r="E985" s="501"/>
      <c r="F985" s="501" t="n">
        <v>0.03735941451732</v>
      </c>
      <c r="G985" s="501"/>
      <c r="H985" s="501"/>
      <c r="I985" s="501"/>
      <c r="J985" s="501"/>
      <c r="K985" s="501"/>
      <c r="L985" s="501"/>
      <c r="M985" s="501"/>
      <c r="N985" s="501"/>
      <c r="O985" s="501"/>
      <c r="P985" s="501"/>
      <c r="Q985" s="501"/>
      <c r="R985" s="500"/>
      <c r="S985" s="500"/>
    </row>
    <row r="986" customFormat="false" ht="13.2" hidden="false" customHeight="false" outlineLevel="0" collapsed="false">
      <c r="A986" s="497"/>
      <c r="B986" s="498" t="s">
        <v>731</v>
      </c>
      <c r="C986" s="499" t="s">
        <v>718</v>
      </c>
      <c r="D986" s="500" t="s">
        <v>354</v>
      </c>
      <c r="E986" s="501"/>
      <c r="F986" s="501" t="n">
        <v>0.52028849798772</v>
      </c>
      <c r="G986" s="501"/>
      <c r="H986" s="501"/>
      <c r="I986" s="501"/>
      <c r="J986" s="501"/>
      <c r="K986" s="501"/>
      <c r="L986" s="501"/>
      <c r="M986" s="501"/>
      <c r="N986" s="501"/>
      <c r="O986" s="501"/>
      <c r="P986" s="501" t="n">
        <v>7.823697E-007</v>
      </c>
      <c r="Q986" s="501"/>
      <c r="R986" s="500"/>
      <c r="S986" s="500"/>
    </row>
    <row r="987" customFormat="false" ht="13.2" hidden="false" customHeight="false" outlineLevel="0" collapsed="false">
      <c r="A987" s="497"/>
      <c r="B987" s="498" t="s">
        <v>731</v>
      </c>
      <c r="C987" s="499" t="s">
        <v>718</v>
      </c>
      <c r="D987" s="500" t="s">
        <v>195</v>
      </c>
      <c r="E987" s="501" t="n">
        <v>0.7533675767646</v>
      </c>
      <c r="F987" s="501" t="n">
        <v>0.09223638826374</v>
      </c>
      <c r="G987" s="501" t="n">
        <v>0.0035057397291</v>
      </c>
      <c r="H987" s="501" t="n">
        <v>0.00768317592042</v>
      </c>
      <c r="I987" s="501" t="n">
        <v>0.03499472860254</v>
      </c>
      <c r="J987" s="501" t="n">
        <v>0.0413486740023</v>
      </c>
      <c r="K987" s="501" t="n">
        <v>0.63502669919136</v>
      </c>
      <c r="L987" s="501" t="n">
        <v>0.03300518856096</v>
      </c>
      <c r="M987" s="501" t="n">
        <v>0.00054241237638</v>
      </c>
      <c r="N987" s="501"/>
      <c r="O987" s="501" t="n">
        <v>0.00529768183686</v>
      </c>
      <c r="P987" s="501" t="n">
        <v>0.01409665734624</v>
      </c>
      <c r="Q987" s="501"/>
      <c r="R987" s="500"/>
      <c r="S987" s="500"/>
    </row>
    <row r="988" customFormat="false" ht="13.2" hidden="false" customHeight="false" outlineLevel="0" collapsed="false">
      <c r="A988" s="497"/>
      <c r="B988" s="498" t="s">
        <v>731</v>
      </c>
      <c r="C988" s="499" t="s">
        <v>718</v>
      </c>
      <c r="D988" s="500" t="s">
        <v>186</v>
      </c>
      <c r="E988" s="501" t="n">
        <v>0.573803500116</v>
      </c>
      <c r="F988" s="501" t="n">
        <v>0.0859484976294</v>
      </c>
      <c r="G988" s="501" t="n">
        <v>0.02564238579</v>
      </c>
      <c r="H988" s="501" t="n">
        <v>8.097184158E-005</v>
      </c>
      <c r="I988" s="501" t="n">
        <v>0.13646097910536</v>
      </c>
      <c r="J988" s="501" t="n">
        <v>0.13646097910536</v>
      </c>
      <c r="K988" s="501" t="n">
        <v>0.18928913577</v>
      </c>
      <c r="L988" s="501"/>
      <c r="M988" s="501" t="n">
        <v>0.0001156904322</v>
      </c>
      <c r="N988" s="501"/>
      <c r="O988" s="501"/>
      <c r="P988" s="501" t="n">
        <v>0.0009255234576</v>
      </c>
      <c r="Q988" s="501"/>
      <c r="R988" s="500"/>
      <c r="S988" s="500"/>
    </row>
    <row r="989" customFormat="false" ht="13.2" hidden="false" customHeight="false" outlineLevel="0" collapsed="false">
      <c r="A989" s="497"/>
      <c r="B989" s="498" t="s">
        <v>731</v>
      </c>
      <c r="C989" s="499" t="s">
        <v>718</v>
      </c>
      <c r="D989" s="500" t="s">
        <v>192</v>
      </c>
      <c r="E989" s="501" t="n">
        <v>0.0001417402392</v>
      </c>
      <c r="F989" s="501" t="n">
        <v>2.70319476E-005</v>
      </c>
      <c r="G989" s="501" t="n">
        <v>1.375044594E-005</v>
      </c>
      <c r="H989" s="501"/>
      <c r="I989" s="501" t="n">
        <v>6.8749842E-007</v>
      </c>
      <c r="J989" s="501" t="n">
        <v>6.8749842E-007</v>
      </c>
      <c r="K989" s="501" t="n">
        <v>0.0002012393355</v>
      </c>
      <c r="L989" s="501"/>
      <c r="M989" s="501" t="n">
        <v>1.3753152E-007</v>
      </c>
      <c r="N989" s="501"/>
      <c r="O989" s="501"/>
      <c r="P989" s="501" t="n">
        <v>1.0999338E-006</v>
      </c>
      <c r="Q989" s="501"/>
      <c r="R989" s="500"/>
      <c r="S989" s="500"/>
    </row>
    <row r="990" customFormat="false" ht="24" hidden="false" customHeight="false" outlineLevel="0" collapsed="false">
      <c r="A990" s="497"/>
      <c r="B990" s="498" t="s">
        <v>731</v>
      </c>
      <c r="C990" s="499" t="s">
        <v>718</v>
      </c>
      <c r="D990" s="500" t="s">
        <v>421</v>
      </c>
      <c r="E990" s="501" t="n">
        <v>0.00029895261522</v>
      </c>
      <c r="F990" s="501" t="n">
        <v>0.02268768312804</v>
      </c>
      <c r="G990" s="501" t="n">
        <v>0.00026573556954</v>
      </c>
      <c r="H990" s="501"/>
      <c r="I990" s="501"/>
      <c r="J990" s="501"/>
      <c r="K990" s="501" t="n">
        <v>0.00558044711952</v>
      </c>
      <c r="L990" s="501" t="n">
        <v>0.00166084734942</v>
      </c>
      <c r="M990" s="501" t="n">
        <v>3.32168865E-005</v>
      </c>
      <c r="N990" s="501" t="n">
        <v>0.00049825425258</v>
      </c>
      <c r="O990" s="501" t="n">
        <v>0.0083042367471</v>
      </c>
      <c r="P990" s="501" t="n">
        <v>1.16265072E-006</v>
      </c>
      <c r="Q990" s="501" t="n">
        <v>0.00033220866</v>
      </c>
      <c r="R990" s="500"/>
      <c r="S990" s="500"/>
    </row>
    <row r="991" customFormat="false" ht="13.2" hidden="false" customHeight="false" outlineLevel="0" collapsed="false">
      <c r="A991" s="497"/>
      <c r="B991" s="498" t="s">
        <v>731</v>
      </c>
      <c r="C991" s="499" t="s">
        <v>718</v>
      </c>
      <c r="D991" s="500" t="s">
        <v>429</v>
      </c>
      <c r="E991" s="501" t="n">
        <v>1.085161896E-005</v>
      </c>
      <c r="F991" s="501" t="n">
        <v>1.0155684E-006</v>
      </c>
      <c r="G991" s="501" t="n">
        <v>9.0430158E-007</v>
      </c>
      <c r="H991" s="501" t="n">
        <v>2.2253364E-007</v>
      </c>
      <c r="I991" s="501" t="n">
        <v>7.23441264E-006</v>
      </c>
      <c r="J991" s="501" t="n">
        <v>8.13871422E-006</v>
      </c>
      <c r="K991" s="501" t="n">
        <v>5.04322035E-005</v>
      </c>
      <c r="L991" s="501" t="n">
        <v>1.27344E-009</v>
      </c>
      <c r="M991" s="501" t="n">
        <v>1.5918E-010</v>
      </c>
      <c r="N991" s="501" t="n">
        <v>6.494544E-008</v>
      </c>
      <c r="O991" s="501" t="n">
        <v>0.00027824664</v>
      </c>
      <c r="P991" s="501"/>
      <c r="Q991" s="501"/>
      <c r="R991" s="500"/>
      <c r="S991" s="500"/>
    </row>
    <row r="992" customFormat="false" ht="13.2" hidden="false" customHeight="false" outlineLevel="0" collapsed="false">
      <c r="A992" s="497"/>
      <c r="B992" s="498" t="s">
        <v>731</v>
      </c>
      <c r="C992" s="499" t="s">
        <v>718</v>
      </c>
      <c r="D992" s="500" t="s">
        <v>375</v>
      </c>
      <c r="E992" s="501"/>
      <c r="F992" s="501"/>
      <c r="G992" s="501"/>
      <c r="H992" s="501" t="n">
        <v>0.566449126881185</v>
      </c>
      <c r="I992" s="501" t="n">
        <v>0.0204888369594378</v>
      </c>
      <c r="J992" s="501" t="n">
        <v>0.0622692571784843</v>
      </c>
      <c r="K992" s="501"/>
      <c r="L992" s="501"/>
      <c r="M992" s="501"/>
      <c r="N992" s="501"/>
      <c r="O992" s="501"/>
      <c r="P992" s="501"/>
      <c r="Q992" s="501"/>
      <c r="R992" s="500"/>
      <c r="S992" s="500"/>
    </row>
    <row r="993" customFormat="false" ht="13.2" hidden="false" customHeight="false" outlineLevel="0" collapsed="false">
      <c r="A993" s="497"/>
      <c r="B993" s="498" t="s">
        <v>731</v>
      </c>
      <c r="C993" s="499" t="s">
        <v>718</v>
      </c>
      <c r="D993" s="500" t="s">
        <v>403</v>
      </c>
      <c r="E993" s="501" t="n">
        <v>0.0447426581090122</v>
      </c>
      <c r="F993" s="501"/>
      <c r="G993" s="501"/>
      <c r="H993" s="501" t="n">
        <v>1.44860982511029</v>
      </c>
      <c r="I993" s="501"/>
      <c r="J993" s="501" t="n">
        <v>0.003564454068</v>
      </c>
      <c r="K993" s="501"/>
      <c r="L993" s="501"/>
      <c r="M993" s="501"/>
      <c r="N993" s="501"/>
      <c r="O993" s="501"/>
      <c r="P993" s="501"/>
      <c r="Q993" s="501"/>
      <c r="R993" s="500"/>
      <c r="S993" s="500"/>
    </row>
    <row r="994" customFormat="false" ht="13.2" hidden="false" customHeight="false" outlineLevel="0" collapsed="false">
      <c r="A994" s="497"/>
      <c r="B994" s="498" t="s">
        <v>731</v>
      </c>
      <c r="C994" s="499" t="s">
        <v>718</v>
      </c>
      <c r="D994" s="500" t="s">
        <v>415</v>
      </c>
      <c r="E994" s="501" t="n">
        <v>0.00111146763301115</v>
      </c>
      <c r="F994" s="501" t="n">
        <v>0.00729350140207158</v>
      </c>
      <c r="G994" s="501" t="n">
        <v>0.00055569534491974</v>
      </c>
      <c r="H994" s="501" t="n">
        <v>0.000625157263034707</v>
      </c>
      <c r="I994" s="501"/>
      <c r="J994" s="501"/>
      <c r="K994" s="501" t="n">
        <v>0.0520035750593339</v>
      </c>
      <c r="L994" s="501"/>
      <c r="M994" s="501"/>
      <c r="N994" s="501"/>
      <c r="O994" s="501" t="n">
        <v>0.00104796220600562</v>
      </c>
      <c r="P994" s="501" t="n">
        <v>0.0173542541314531</v>
      </c>
      <c r="Q994" s="501"/>
      <c r="R994" s="500"/>
      <c r="S994" s="500"/>
    </row>
    <row r="995" customFormat="false" ht="13.2" hidden="false" customHeight="false" outlineLevel="0" collapsed="false">
      <c r="A995" s="497"/>
      <c r="B995" s="498" t="s">
        <v>731</v>
      </c>
      <c r="C995" s="499" t="s">
        <v>718</v>
      </c>
      <c r="D995" s="500" t="s">
        <v>474</v>
      </c>
      <c r="E995" s="501" t="n">
        <v>0.00908233055394</v>
      </c>
      <c r="F995" s="501"/>
      <c r="G995" s="501" t="n">
        <v>0.00181647906804</v>
      </c>
      <c r="H995" s="501" t="n">
        <v>0.00204355538688</v>
      </c>
      <c r="I995" s="501"/>
      <c r="J995" s="501"/>
      <c r="K995" s="501" t="n">
        <v>0.26111773847922</v>
      </c>
      <c r="L995" s="501"/>
      <c r="M995" s="501"/>
      <c r="N995" s="501"/>
      <c r="O995" s="501"/>
      <c r="P995" s="501" t="n">
        <v>0.01412809141674</v>
      </c>
      <c r="Q995" s="501"/>
      <c r="R995" s="500"/>
      <c r="S995" s="500"/>
    </row>
    <row r="996" customFormat="false" ht="13.2" hidden="false" customHeight="false" outlineLevel="0" collapsed="false">
      <c r="A996" s="497"/>
      <c r="B996" s="498" t="s">
        <v>731</v>
      </c>
      <c r="C996" s="499" t="s">
        <v>715</v>
      </c>
      <c r="D996" s="500" t="s">
        <v>168</v>
      </c>
      <c r="E996" s="501" t="n">
        <v>0.15179734750146</v>
      </c>
      <c r="F996" s="501" t="n">
        <v>0.01962273635789</v>
      </c>
      <c r="G996" s="501" t="n">
        <v>0.07962381211867</v>
      </c>
      <c r="H996" s="501"/>
      <c r="I996" s="501" t="n">
        <v>0.00984838242476</v>
      </c>
      <c r="J996" s="501" t="n">
        <v>0.01161733089659</v>
      </c>
      <c r="K996" s="501" t="n">
        <v>0.10516194421304</v>
      </c>
      <c r="L996" s="501" t="n">
        <v>0.00097482360419</v>
      </c>
      <c r="M996" s="501" t="n">
        <v>0.00048721592451</v>
      </c>
      <c r="N996" s="501" t="n">
        <v>0.000234809672</v>
      </c>
      <c r="O996" s="501" t="n">
        <v>0.00090682792211</v>
      </c>
      <c r="P996" s="501" t="n">
        <v>0.00120686364776</v>
      </c>
      <c r="Q996" s="501"/>
      <c r="R996" s="500"/>
      <c r="S996" s="500"/>
    </row>
    <row r="997" customFormat="false" ht="13.2" hidden="false" customHeight="false" outlineLevel="0" collapsed="false">
      <c r="A997" s="497"/>
      <c r="B997" s="498" t="s">
        <v>731</v>
      </c>
      <c r="C997" s="499" t="s">
        <v>715</v>
      </c>
      <c r="D997" s="500" t="s">
        <v>221</v>
      </c>
      <c r="E997" s="501" t="n">
        <v>0.12677917359413</v>
      </c>
      <c r="F997" s="501" t="n">
        <v>0.12839511478332</v>
      </c>
      <c r="G997" s="501" t="n">
        <v>0.07669112202898</v>
      </c>
      <c r="H997" s="501"/>
      <c r="I997" s="501" t="n">
        <v>0.07486240549193</v>
      </c>
      <c r="J997" s="501" t="n">
        <v>0.07933061617653</v>
      </c>
      <c r="K997" s="501" t="n">
        <v>1.59172323101748</v>
      </c>
      <c r="L997" s="501" t="n">
        <v>0.00159239715607</v>
      </c>
      <c r="M997" s="501" t="n">
        <v>0.00016577217808</v>
      </c>
      <c r="N997" s="501" t="n">
        <v>0.00022391265395</v>
      </c>
      <c r="O997" s="501" t="n">
        <v>0.09724709664289</v>
      </c>
      <c r="P997" s="501" t="n">
        <v>0.06367075792465</v>
      </c>
      <c r="Q997" s="501"/>
      <c r="R997" s="500"/>
      <c r="S997" s="500"/>
    </row>
    <row r="998" customFormat="false" ht="13.2" hidden="false" customHeight="false" outlineLevel="0" collapsed="false">
      <c r="A998" s="497"/>
      <c r="B998" s="498" t="s">
        <v>731</v>
      </c>
      <c r="C998" s="499" t="s">
        <v>715</v>
      </c>
      <c r="D998" s="500" t="s">
        <v>268</v>
      </c>
      <c r="E998" s="501"/>
      <c r="F998" s="501" t="n">
        <v>0.12421456387536</v>
      </c>
      <c r="G998" s="501"/>
      <c r="H998" s="501" t="n">
        <v>0.07213208675</v>
      </c>
      <c r="I998" s="501" t="n">
        <v>0.002826712566</v>
      </c>
      <c r="J998" s="501" t="n">
        <v>0.003768950088</v>
      </c>
      <c r="K998" s="501" t="n">
        <v>3.62568222E-006</v>
      </c>
      <c r="L998" s="501"/>
      <c r="M998" s="501" t="n">
        <v>4.29961005E-005</v>
      </c>
      <c r="N998" s="501"/>
      <c r="O998" s="501"/>
      <c r="P998" s="501"/>
      <c r="Q998" s="501"/>
      <c r="R998" s="500"/>
      <c r="S998" s="500"/>
    </row>
    <row r="999" customFormat="false" ht="13.2" hidden="false" customHeight="false" outlineLevel="0" collapsed="false">
      <c r="A999" s="497"/>
      <c r="B999" s="498" t="s">
        <v>731</v>
      </c>
      <c r="C999" s="499" t="s">
        <v>715</v>
      </c>
      <c r="D999" s="500" t="s">
        <v>240</v>
      </c>
      <c r="E999" s="501"/>
      <c r="F999" s="501" t="n">
        <v>0.03674357453178</v>
      </c>
      <c r="G999" s="501"/>
      <c r="H999" s="501"/>
      <c r="I999" s="501"/>
      <c r="J999" s="501"/>
      <c r="K999" s="501"/>
      <c r="L999" s="501"/>
      <c r="M999" s="501"/>
      <c r="N999" s="501"/>
      <c r="O999" s="501"/>
      <c r="P999" s="501"/>
      <c r="Q999" s="501"/>
      <c r="R999" s="500"/>
      <c r="S999" s="500"/>
    </row>
    <row r="1000" customFormat="false" ht="13.2" hidden="false" customHeight="false" outlineLevel="0" collapsed="false">
      <c r="A1000" s="497"/>
      <c r="B1000" s="498" t="s">
        <v>731</v>
      </c>
      <c r="C1000" s="499" t="s">
        <v>715</v>
      </c>
      <c r="D1000" s="500" t="s">
        <v>354</v>
      </c>
      <c r="E1000" s="501"/>
      <c r="F1000" s="501" t="n">
        <v>0.51041156254594</v>
      </c>
      <c r="G1000" s="501"/>
      <c r="H1000" s="501"/>
      <c r="I1000" s="501"/>
      <c r="J1000" s="501"/>
      <c r="K1000" s="501"/>
      <c r="L1000" s="501"/>
      <c r="M1000" s="501"/>
      <c r="N1000" s="501"/>
      <c r="O1000" s="501"/>
      <c r="P1000" s="501" t="n">
        <v>7.4531701E-007</v>
      </c>
      <c r="Q1000" s="501"/>
      <c r="R1000" s="500"/>
      <c r="S1000" s="500"/>
    </row>
    <row r="1001" customFormat="false" ht="13.2" hidden="false" customHeight="false" outlineLevel="0" collapsed="false">
      <c r="A1001" s="497"/>
      <c r="B1001" s="498" t="s">
        <v>731</v>
      </c>
      <c r="C1001" s="499" t="s">
        <v>715</v>
      </c>
      <c r="D1001" s="500" t="s">
        <v>195</v>
      </c>
      <c r="E1001" s="501" t="n">
        <v>0.75422645453634</v>
      </c>
      <c r="F1001" s="501" t="n">
        <v>0.09160738911363</v>
      </c>
      <c r="G1001" s="501" t="n">
        <v>0.00350112691207</v>
      </c>
      <c r="H1001" s="501" t="n">
        <v>0.00768948947745</v>
      </c>
      <c r="I1001" s="501" t="n">
        <v>0.03503814491895</v>
      </c>
      <c r="J1001" s="501" t="n">
        <v>0.04135528359187</v>
      </c>
      <c r="K1001" s="501" t="n">
        <v>0.63269028410096</v>
      </c>
      <c r="L1001" s="501" t="n">
        <v>0.03289083750216</v>
      </c>
      <c r="M1001" s="501" t="n">
        <v>0.00054077481387</v>
      </c>
      <c r="N1001" s="501"/>
      <c r="O1001" s="501" t="n">
        <v>0.00528981111247</v>
      </c>
      <c r="P1001" s="501" t="n">
        <v>0.0140887932266</v>
      </c>
      <c r="Q1001" s="501"/>
      <c r="R1001" s="500"/>
      <c r="S1001" s="500"/>
    </row>
    <row r="1002" customFormat="false" ht="13.2" hidden="false" customHeight="false" outlineLevel="0" collapsed="false">
      <c r="A1002" s="497"/>
      <c r="B1002" s="498" t="s">
        <v>731</v>
      </c>
      <c r="C1002" s="499" t="s">
        <v>715</v>
      </c>
      <c r="D1002" s="500" t="s">
        <v>186</v>
      </c>
      <c r="E1002" s="501" t="n">
        <v>0.585278998568</v>
      </c>
      <c r="F1002" s="501" t="n">
        <v>0.0882782320223</v>
      </c>
      <c r="G1002" s="501" t="n">
        <v>0.026509943395</v>
      </c>
      <c r="H1002" s="501" t="n">
        <v>8.257474591E-005</v>
      </c>
      <c r="I1002" s="501" t="n">
        <v>0.1394097221608</v>
      </c>
      <c r="J1002" s="501" t="n">
        <v>0.1394097221608</v>
      </c>
      <c r="K1002" s="501" t="n">
        <v>0.194181224965</v>
      </c>
      <c r="L1002" s="501"/>
      <c r="M1002" s="501" t="n">
        <v>0.0001179840781</v>
      </c>
      <c r="N1002" s="501"/>
      <c r="O1002" s="501"/>
      <c r="P1002" s="501" t="n">
        <v>0.0009438726248</v>
      </c>
      <c r="Q1002" s="501"/>
      <c r="R1002" s="500"/>
      <c r="S1002" s="500"/>
    </row>
    <row r="1003" customFormat="false" ht="13.2" hidden="false" customHeight="false" outlineLevel="0" collapsed="false">
      <c r="A1003" s="497"/>
      <c r="B1003" s="498" t="s">
        <v>731</v>
      </c>
      <c r="C1003" s="499" t="s">
        <v>715</v>
      </c>
      <c r="D1003" s="500" t="s">
        <v>192</v>
      </c>
      <c r="E1003" s="501" t="n">
        <v>0.000130850158</v>
      </c>
      <c r="F1003" s="501" t="n">
        <v>2.4955049E-005</v>
      </c>
      <c r="G1003" s="501" t="n">
        <v>1.269398185E-005</v>
      </c>
      <c r="H1003" s="501"/>
      <c r="I1003" s="501" t="n">
        <v>6.3467705E-007</v>
      </c>
      <c r="J1003" s="501" t="n">
        <v>6.3467705E-007</v>
      </c>
      <c r="K1003" s="501" t="n">
        <v>0.00018577786375</v>
      </c>
      <c r="L1003" s="501"/>
      <c r="M1003" s="501" t="n">
        <v>1.269648E-007</v>
      </c>
      <c r="N1003" s="501"/>
      <c r="O1003" s="501"/>
      <c r="P1003" s="501" t="n">
        <v>1.0154245E-006</v>
      </c>
      <c r="Q1003" s="501"/>
      <c r="R1003" s="500"/>
      <c r="S1003" s="500"/>
    </row>
    <row r="1004" customFormat="false" ht="24" hidden="false" customHeight="false" outlineLevel="0" collapsed="false">
      <c r="A1004" s="497"/>
      <c r="B1004" s="498" t="s">
        <v>731</v>
      </c>
      <c r="C1004" s="499" t="s">
        <v>715</v>
      </c>
      <c r="D1004" s="500" t="s">
        <v>421</v>
      </c>
      <c r="E1004" s="501" t="n">
        <v>0.00029137440085</v>
      </c>
      <c r="F1004" s="501" t="n">
        <v>0.02211256793918</v>
      </c>
      <c r="G1004" s="501" t="n">
        <v>0.00025899938417</v>
      </c>
      <c r="H1004" s="501" t="n">
        <v>0.000899287488</v>
      </c>
      <c r="I1004" s="501"/>
      <c r="J1004" s="501"/>
      <c r="K1004" s="501" t="n">
        <v>0.00543898711288</v>
      </c>
      <c r="L1004" s="501" t="n">
        <v>0.00161874616239</v>
      </c>
      <c r="M1004" s="501" t="n">
        <v>3.237486973E-005</v>
      </c>
      <c r="N1004" s="501" t="n">
        <v>0.00048562388409</v>
      </c>
      <c r="O1004" s="501" t="n">
        <v>0.00809373078291</v>
      </c>
      <c r="P1004" s="501" t="n">
        <v>1.13317424E-006</v>
      </c>
      <c r="Q1004" s="501" t="n">
        <v>0.00032378921</v>
      </c>
      <c r="R1004" s="500"/>
      <c r="S1004" s="500"/>
    </row>
    <row r="1005" customFormat="false" ht="13.2" hidden="false" customHeight="false" outlineLevel="0" collapsed="false">
      <c r="A1005" s="497"/>
      <c r="B1005" s="498" t="s">
        <v>731</v>
      </c>
      <c r="C1005" s="499" t="s">
        <v>715</v>
      </c>
      <c r="D1005" s="500" t="s">
        <v>429</v>
      </c>
      <c r="E1005" s="501" t="n">
        <v>1.023759204E-005</v>
      </c>
      <c r="F1005" s="501" t="n">
        <v>9.5810132E-007</v>
      </c>
      <c r="G1005" s="501" t="n">
        <v>8.5313267E-007</v>
      </c>
      <c r="H1005" s="501" t="n">
        <v>2.099373E-007</v>
      </c>
      <c r="I1005" s="501" t="n">
        <v>6.82506136E-006</v>
      </c>
      <c r="J1005" s="501" t="n">
        <v>7.67819403E-006</v>
      </c>
      <c r="K1005" s="501" t="n">
        <v>4.757855275E-005</v>
      </c>
      <c r="L1005" s="501" t="n">
        <v>1.20464E-009</v>
      </c>
      <c r="M1005" s="501" t="n">
        <v>1.4695E-010</v>
      </c>
      <c r="N1005" s="501" t="n">
        <v>6.127692E-008</v>
      </c>
      <c r="O1005" s="501" t="n">
        <v>0.00026250236</v>
      </c>
      <c r="P1005" s="501"/>
      <c r="Q1005" s="501"/>
      <c r="R1005" s="500"/>
      <c r="S1005" s="500"/>
    </row>
    <row r="1006" customFormat="false" ht="13.2" hidden="false" customHeight="false" outlineLevel="0" collapsed="false">
      <c r="A1006" s="497"/>
      <c r="B1006" s="498" t="s">
        <v>731</v>
      </c>
      <c r="C1006" s="499" t="s">
        <v>715</v>
      </c>
      <c r="D1006" s="500" t="s">
        <v>375</v>
      </c>
      <c r="E1006" s="501"/>
      <c r="F1006" s="501"/>
      <c r="G1006" s="501"/>
      <c r="H1006" s="501" t="n">
        <v>0.545723327810075</v>
      </c>
      <c r="I1006" s="501" t="n">
        <v>0.0195281364284366</v>
      </c>
      <c r="J1006" s="501" t="n">
        <v>0.0601790792033916</v>
      </c>
      <c r="K1006" s="501"/>
      <c r="L1006" s="501"/>
      <c r="M1006" s="501"/>
      <c r="N1006" s="501"/>
      <c r="O1006" s="501"/>
      <c r="P1006" s="501"/>
      <c r="Q1006" s="501"/>
      <c r="R1006" s="500"/>
      <c r="S1006" s="500"/>
    </row>
    <row r="1007" customFormat="false" ht="13.2" hidden="false" customHeight="false" outlineLevel="0" collapsed="false">
      <c r="A1007" s="497"/>
      <c r="B1007" s="498" t="s">
        <v>731</v>
      </c>
      <c r="C1007" s="499" t="s">
        <v>715</v>
      </c>
      <c r="D1007" s="500" t="s">
        <v>403</v>
      </c>
      <c r="E1007" s="501" t="n">
        <v>0.0451280441008377</v>
      </c>
      <c r="F1007" s="501"/>
      <c r="G1007" s="501"/>
      <c r="H1007" s="501" t="n">
        <v>1.39431149076594</v>
      </c>
      <c r="I1007" s="501"/>
      <c r="J1007" s="501" t="n">
        <v>0.00364513467</v>
      </c>
      <c r="K1007" s="501"/>
      <c r="L1007" s="501"/>
      <c r="M1007" s="501"/>
      <c r="N1007" s="501"/>
      <c r="O1007" s="501"/>
      <c r="P1007" s="501"/>
      <c r="Q1007" s="501"/>
      <c r="R1007" s="500"/>
      <c r="S1007" s="500"/>
    </row>
    <row r="1008" customFormat="false" ht="13.2" hidden="false" customHeight="false" outlineLevel="0" collapsed="false">
      <c r="A1008" s="497"/>
      <c r="B1008" s="498" t="s">
        <v>731</v>
      </c>
      <c r="C1008" s="499" t="s">
        <v>715</v>
      </c>
      <c r="D1008" s="500" t="s">
        <v>415</v>
      </c>
      <c r="E1008" s="501" t="n">
        <v>0.00128056155182251</v>
      </c>
      <c r="F1008" s="501" t="n">
        <v>0.00870801648426425</v>
      </c>
      <c r="G1008" s="501" t="n">
        <v>0.000663467922610609</v>
      </c>
      <c r="H1008" s="501" t="n">
        <v>0.000746401412936936</v>
      </c>
      <c r="I1008" s="501"/>
      <c r="J1008" s="501"/>
      <c r="K1008" s="501" t="n">
        <v>0.0620892440945757</v>
      </c>
      <c r="L1008" s="501"/>
      <c r="M1008" s="501"/>
      <c r="N1008" s="501"/>
      <c r="O1008" s="501" t="n">
        <v>0.00123452923256286</v>
      </c>
      <c r="P1008" s="501" t="n">
        <v>0.020443804091241</v>
      </c>
      <c r="Q1008" s="501"/>
      <c r="R1008" s="500"/>
      <c r="S1008" s="500"/>
    </row>
    <row r="1009" customFormat="false" ht="13.2" hidden="false" customHeight="false" outlineLevel="0" collapsed="false">
      <c r="A1009" s="497"/>
      <c r="B1009" s="498" t="s">
        <v>731</v>
      </c>
      <c r="C1009" s="499" t="s">
        <v>715</v>
      </c>
      <c r="D1009" s="500" t="s">
        <v>474</v>
      </c>
      <c r="E1009" s="501" t="n">
        <v>0.01482326992537</v>
      </c>
      <c r="F1009" s="501"/>
      <c r="G1009" s="501" t="n">
        <v>0.00296467520766</v>
      </c>
      <c r="H1009" s="501" t="n">
        <v>0.00333528637724</v>
      </c>
      <c r="I1009" s="501"/>
      <c r="J1009" s="501"/>
      <c r="K1009" s="501" t="n">
        <v>0.42617021030965</v>
      </c>
      <c r="L1009" s="501"/>
      <c r="M1009" s="501"/>
      <c r="N1009" s="501"/>
      <c r="O1009" s="501"/>
      <c r="P1009" s="501" t="n">
        <v>0.02305845533633</v>
      </c>
      <c r="Q1009" s="501"/>
      <c r="R1009" s="500"/>
      <c r="S1009" s="500"/>
    </row>
    <row r="1010" customFormat="false" ht="13.2" hidden="false" customHeight="false" outlineLevel="0" collapsed="false">
      <c r="A1010" s="497"/>
      <c r="B1010" s="498" t="s">
        <v>731</v>
      </c>
      <c r="C1010" s="499" t="s">
        <v>711</v>
      </c>
      <c r="D1010" s="500" t="s">
        <v>161</v>
      </c>
      <c r="E1010" s="501" t="n">
        <v>8.68357196E-006</v>
      </c>
      <c r="F1010" s="501"/>
      <c r="G1010" s="501"/>
      <c r="H1010" s="501"/>
      <c r="I1010" s="501" t="n">
        <v>1.6716E-006</v>
      </c>
      <c r="J1010" s="501" t="n">
        <v>1.6716E-006</v>
      </c>
      <c r="K1010" s="501" t="n">
        <v>1.62816626E-005</v>
      </c>
      <c r="L1010" s="501"/>
      <c r="M1010" s="501"/>
      <c r="N1010" s="501"/>
      <c r="O1010" s="501"/>
      <c r="P1010" s="501"/>
      <c r="Q1010" s="501"/>
      <c r="R1010" s="500"/>
      <c r="S1010" s="500"/>
    </row>
    <row r="1011" customFormat="false" ht="13.2" hidden="false" customHeight="false" outlineLevel="0" collapsed="false">
      <c r="A1011" s="497"/>
      <c r="B1011" s="498" t="s">
        <v>731</v>
      </c>
      <c r="C1011" s="499" t="s">
        <v>711</v>
      </c>
      <c r="D1011" s="500" t="s">
        <v>168</v>
      </c>
      <c r="E1011" s="501" t="n">
        <v>0.16709560587831</v>
      </c>
      <c r="F1011" s="501" t="n">
        <v>0.02458674259253</v>
      </c>
      <c r="G1011" s="501" t="n">
        <v>0.08334814650878</v>
      </c>
      <c r="H1011" s="501"/>
      <c r="I1011" s="501" t="n">
        <v>0.01217498857473</v>
      </c>
      <c r="J1011" s="501" t="n">
        <v>0.01824443151312</v>
      </c>
      <c r="K1011" s="501" t="n">
        <v>0.13096576985865</v>
      </c>
      <c r="L1011" s="501" t="n">
        <v>0.20476077951424</v>
      </c>
      <c r="M1011" s="501" t="n">
        <v>0.00548024730813</v>
      </c>
      <c r="N1011" s="501" t="n">
        <v>0.00024947288914</v>
      </c>
      <c r="O1011" s="501" t="n">
        <v>0.29509088018413</v>
      </c>
      <c r="P1011" s="501" t="n">
        <v>0.04038929251786</v>
      </c>
      <c r="Q1011" s="501"/>
      <c r="R1011" s="500"/>
      <c r="S1011" s="500"/>
    </row>
    <row r="1012" customFormat="false" ht="13.2" hidden="false" customHeight="false" outlineLevel="0" collapsed="false">
      <c r="A1012" s="497"/>
      <c r="B1012" s="498" t="s">
        <v>731</v>
      </c>
      <c r="C1012" s="499" t="s">
        <v>711</v>
      </c>
      <c r="D1012" s="500" t="s">
        <v>221</v>
      </c>
      <c r="E1012" s="501" t="n">
        <v>0.16490096563432</v>
      </c>
      <c r="F1012" s="501" t="n">
        <v>0.13511828292053</v>
      </c>
      <c r="G1012" s="501" t="n">
        <v>0.0725126703229</v>
      </c>
      <c r="H1012" s="501"/>
      <c r="I1012" s="501" t="n">
        <v>0.0782215381171</v>
      </c>
      <c r="J1012" s="501" t="n">
        <v>0.0829281594135</v>
      </c>
      <c r="K1012" s="501" t="n">
        <v>1.67326995869903</v>
      </c>
      <c r="L1012" s="501" t="n">
        <v>0.00171206405769</v>
      </c>
      <c r="M1012" s="501" t="n">
        <v>0.00018643775846</v>
      </c>
      <c r="N1012" s="501" t="n">
        <v>0.00026044850298</v>
      </c>
      <c r="O1012" s="501" t="n">
        <v>0.10174616375003</v>
      </c>
      <c r="P1012" s="501" t="n">
        <v>0.06685592127449</v>
      </c>
      <c r="Q1012" s="501"/>
      <c r="R1012" s="500"/>
      <c r="S1012" s="500"/>
    </row>
    <row r="1013" customFormat="false" ht="13.2" hidden="false" customHeight="false" outlineLevel="0" collapsed="false">
      <c r="A1013" s="497"/>
      <c r="B1013" s="498" t="s">
        <v>731</v>
      </c>
      <c r="C1013" s="499" t="s">
        <v>711</v>
      </c>
      <c r="D1013" s="500" t="s">
        <v>268</v>
      </c>
      <c r="E1013" s="501"/>
      <c r="F1013" s="501" t="n">
        <v>0.23694273651097</v>
      </c>
      <c r="G1013" s="501"/>
      <c r="H1013" s="501" t="n">
        <v>0.00111303555</v>
      </c>
      <c r="I1013" s="501" t="n">
        <v>9.0408636E-006</v>
      </c>
      <c r="J1013" s="501" t="n">
        <v>1.20544848E-005</v>
      </c>
      <c r="K1013" s="501" t="n">
        <v>3.85041396E-006</v>
      </c>
      <c r="L1013" s="501"/>
      <c r="M1013" s="501" t="n">
        <v>1.375173E-007</v>
      </c>
      <c r="N1013" s="501"/>
      <c r="O1013" s="501"/>
      <c r="P1013" s="501"/>
      <c r="Q1013" s="501"/>
      <c r="R1013" s="500"/>
      <c r="S1013" s="500"/>
    </row>
    <row r="1014" customFormat="false" ht="13.2" hidden="false" customHeight="false" outlineLevel="0" collapsed="false">
      <c r="A1014" s="497"/>
      <c r="B1014" s="498" t="s">
        <v>731</v>
      </c>
      <c r="C1014" s="499" t="s">
        <v>711</v>
      </c>
      <c r="D1014" s="500" t="s">
        <v>240</v>
      </c>
      <c r="E1014" s="501"/>
      <c r="F1014" s="501" t="n">
        <v>0.0427996847633</v>
      </c>
      <c r="G1014" s="501"/>
      <c r="H1014" s="501"/>
      <c r="I1014" s="501"/>
      <c r="J1014" s="501"/>
      <c r="K1014" s="501"/>
      <c r="L1014" s="501"/>
      <c r="M1014" s="501"/>
      <c r="N1014" s="501"/>
      <c r="O1014" s="501"/>
      <c r="P1014" s="501"/>
      <c r="Q1014" s="501"/>
      <c r="R1014" s="500"/>
      <c r="S1014" s="500"/>
    </row>
    <row r="1015" customFormat="false" ht="13.2" hidden="false" customHeight="false" outlineLevel="0" collapsed="false">
      <c r="A1015" s="497"/>
      <c r="B1015" s="498" t="s">
        <v>731</v>
      </c>
      <c r="C1015" s="499" t="s">
        <v>711</v>
      </c>
      <c r="D1015" s="500" t="s">
        <v>354</v>
      </c>
      <c r="E1015" s="501"/>
      <c r="F1015" s="501" t="n">
        <v>0.66607423428124</v>
      </c>
      <c r="G1015" s="501"/>
      <c r="H1015" s="501"/>
      <c r="I1015" s="501"/>
      <c r="J1015" s="501"/>
      <c r="K1015" s="501"/>
      <c r="L1015" s="501"/>
      <c r="M1015" s="501"/>
      <c r="N1015" s="501"/>
      <c r="O1015" s="501"/>
      <c r="P1015" s="501" t="n">
        <v>7.4632209E-007</v>
      </c>
      <c r="Q1015" s="501"/>
      <c r="R1015" s="500"/>
      <c r="S1015" s="500"/>
    </row>
    <row r="1016" customFormat="false" ht="13.2" hidden="false" customHeight="false" outlineLevel="0" collapsed="false">
      <c r="A1016" s="497"/>
      <c r="B1016" s="498" t="s">
        <v>731</v>
      </c>
      <c r="C1016" s="499" t="s">
        <v>711</v>
      </c>
      <c r="D1016" s="500" t="s">
        <v>195</v>
      </c>
      <c r="E1016" s="501" t="n">
        <v>0.94690495690655</v>
      </c>
      <c r="F1016" s="501" t="n">
        <v>0.11041812829575</v>
      </c>
      <c r="G1016" s="501" t="n">
        <v>0.00437183856915</v>
      </c>
      <c r="H1016" s="501" t="n">
        <v>0.00975888099558</v>
      </c>
      <c r="I1016" s="501" t="n">
        <v>0.04424368456329</v>
      </c>
      <c r="J1016" s="501" t="n">
        <v>0.05173677134835</v>
      </c>
      <c r="K1016" s="501" t="n">
        <v>0.77483080817732</v>
      </c>
      <c r="L1016" s="501" t="n">
        <v>0.04059932546966</v>
      </c>
      <c r="M1016" s="501" t="n">
        <v>0.00065641360401</v>
      </c>
      <c r="N1016" s="501"/>
      <c r="O1016" s="501" t="n">
        <v>0.00661506064568</v>
      </c>
      <c r="P1016" s="501" t="n">
        <v>0.01764964746519</v>
      </c>
      <c r="Q1016" s="501"/>
      <c r="R1016" s="500"/>
      <c r="S1016" s="500"/>
    </row>
    <row r="1017" customFormat="false" ht="13.2" hidden="false" customHeight="false" outlineLevel="0" collapsed="false">
      <c r="A1017" s="497"/>
      <c r="B1017" s="498" t="s">
        <v>731</v>
      </c>
      <c r="C1017" s="499" t="s">
        <v>711</v>
      </c>
      <c r="D1017" s="500" t="s">
        <v>186</v>
      </c>
      <c r="E1017" s="501" t="n">
        <v>0.7776607329245</v>
      </c>
      <c r="F1017" s="501" t="n">
        <v>0.1228894685376</v>
      </c>
      <c r="G1017" s="501" t="n">
        <v>0.040480746238</v>
      </c>
      <c r="H1017" s="501" t="n">
        <v>0.00010945562395</v>
      </c>
      <c r="I1017" s="501" t="n">
        <v>0.18838047066601</v>
      </c>
      <c r="J1017" s="501" t="n">
        <v>0.18838047066601</v>
      </c>
      <c r="K1017" s="501" t="n">
        <v>0.268021728079</v>
      </c>
      <c r="L1017" s="501"/>
      <c r="M1017" s="501" t="n">
        <v>0.0001564236394</v>
      </c>
      <c r="N1017" s="501"/>
      <c r="O1017" s="501"/>
      <c r="P1017" s="501" t="n">
        <v>0.0012513891152</v>
      </c>
      <c r="Q1017" s="501"/>
      <c r="R1017" s="500"/>
      <c r="S1017" s="500"/>
    </row>
    <row r="1018" customFormat="false" ht="13.2" hidden="false" customHeight="false" outlineLevel="0" collapsed="false">
      <c r="A1018" s="497"/>
      <c r="B1018" s="498" t="s">
        <v>731</v>
      </c>
      <c r="C1018" s="499" t="s">
        <v>711</v>
      </c>
      <c r="D1018" s="500" t="s">
        <v>192</v>
      </c>
      <c r="E1018" s="501" t="n">
        <v>0.00243629698344</v>
      </c>
      <c r="F1018" s="501" t="n">
        <v>0.0003914122408</v>
      </c>
      <c r="G1018" s="501" t="n">
        <v>0.00020465012345</v>
      </c>
      <c r="H1018" s="501"/>
      <c r="I1018" s="501" t="n">
        <v>1.023250053E-005</v>
      </c>
      <c r="J1018" s="501" t="n">
        <v>1.023250053E-005</v>
      </c>
      <c r="K1018" s="501" t="n">
        <v>0.00155400326199</v>
      </c>
      <c r="L1018" s="501"/>
      <c r="M1018" s="501" t="n">
        <v>2.0465002E-006</v>
      </c>
      <c r="N1018" s="501"/>
      <c r="O1018" s="501"/>
      <c r="P1018" s="501" t="n">
        <v>1.637200066E-005</v>
      </c>
      <c r="Q1018" s="501"/>
      <c r="R1018" s="500"/>
      <c r="S1018" s="500"/>
    </row>
    <row r="1019" customFormat="false" ht="24" hidden="false" customHeight="false" outlineLevel="0" collapsed="false">
      <c r="A1019" s="497"/>
      <c r="B1019" s="498" t="s">
        <v>731</v>
      </c>
      <c r="C1019" s="499" t="s">
        <v>711</v>
      </c>
      <c r="D1019" s="500" t="s">
        <v>421</v>
      </c>
      <c r="E1019" s="501" t="n">
        <v>0.00031030672794</v>
      </c>
      <c r="F1019" s="501" t="n">
        <v>0.02348611371879</v>
      </c>
      <c r="G1019" s="501" t="n">
        <v>0.00027508745688</v>
      </c>
      <c r="H1019" s="501" t="n">
        <v>0.01646059820256</v>
      </c>
      <c r="I1019" s="501" t="n">
        <v>3.4613264E-007</v>
      </c>
      <c r="J1019" s="501" t="n">
        <v>3.4613264E-007</v>
      </c>
      <c r="K1019" s="501" t="n">
        <v>0.0057922197008</v>
      </c>
      <c r="L1019" s="501" t="n">
        <v>0.00171929640659</v>
      </c>
      <c r="M1019" s="501" t="n">
        <v>3.438597799E-005</v>
      </c>
      <c r="N1019" s="501" t="n">
        <v>0.0005157887902</v>
      </c>
      <c r="O1019" s="501" t="n">
        <v>0.00859648157465</v>
      </c>
      <c r="P1019" s="501" t="n">
        <v>1.20346538E-006</v>
      </c>
      <c r="Q1019" s="501" t="n">
        <v>0.00034391279</v>
      </c>
      <c r="R1019" s="500"/>
      <c r="S1019" s="500"/>
    </row>
    <row r="1020" customFormat="false" ht="13.2" hidden="false" customHeight="false" outlineLevel="0" collapsed="false">
      <c r="A1020" s="497"/>
      <c r="B1020" s="498" t="s">
        <v>731</v>
      </c>
      <c r="C1020" s="499" t="s">
        <v>711</v>
      </c>
      <c r="D1020" s="500" t="s">
        <v>429</v>
      </c>
      <c r="E1020" s="501" t="n">
        <v>7.30242864E-006</v>
      </c>
      <c r="F1020" s="501" t="n">
        <v>6.8341436E-007</v>
      </c>
      <c r="G1020" s="501" t="n">
        <v>6.0853572E-007</v>
      </c>
      <c r="H1020" s="501" t="n">
        <v>1.4975728E-007</v>
      </c>
      <c r="I1020" s="501" t="n">
        <v>4.86828576E-006</v>
      </c>
      <c r="J1020" s="501" t="n">
        <v>5.47682148E-006</v>
      </c>
      <c r="K1020" s="501" t="n">
        <v>3.3937569E-005</v>
      </c>
      <c r="L1020" s="501" t="n">
        <v>9.0782E-010</v>
      </c>
      <c r="M1020" s="501" t="n">
        <v>1.1191E-010</v>
      </c>
      <c r="N1020" s="501" t="n">
        <v>4.380603E-008</v>
      </c>
      <c r="O1020" s="501" t="n">
        <v>0.00018724176</v>
      </c>
      <c r="P1020" s="501"/>
      <c r="Q1020" s="501"/>
      <c r="R1020" s="500"/>
      <c r="S1020" s="500"/>
    </row>
    <row r="1021" customFormat="false" ht="13.2" hidden="false" customHeight="false" outlineLevel="0" collapsed="false">
      <c r="A1021" s="497"/>
      <c r="B1021" s="498" t="s">
        <v>731</v>
      </c>
      <c r="C1021" s="499" t="s">
        <v>711</v>
      </c>
      <c r="D1021" s="500" t="s">
        <v>375</v>
      </c>
      <c r="E1021" s="501"/>
      <c r="F1021" s="501"/>
      <c r="G1021" s="501"/>
      <c r="H1021" s="501" t="n">
        <v>0.365192792026735</v>
      </c>
      <c r="I1021" s="501" t="n">
        <v>0.00991196624298487</v>
      </c>
      <c r="J1021" s="501" t="n">
        <v>0.0507904015415992</v>
      </c>
      <c r="K1021" s="501"/>
      <c r="L1021" s="501"/>
      <c r="M1021" s="501"/>
      <c r="N1021" s="501"/>
      <c r="O1021" s="501"/>
      <c r="P1021" s="501"/>
      <c r="Q1021" s="501"/>
      <c r="R1021" s="500"/>
      <c r="S1021" s="500"/>
    </row>
    <row r="1022" customFormat="false" ht="13.2" hidden="false" customHeight="false" outlineLevel="0" collapsed="false">
      <c r="A1022" s="497"/>
      <c r="B1022" s="498" t="s">
        <v>731</v>
      </c>
      <c r="C1022" s="499" t="s">
        <v>711</v>
      </c>
      <c r="D1022" s="500" t="s">
        <v>403</v>
      </c>
      <c r="E1022" s="501" t="n">
        <v>0.0657522788843569</v>
      </c>
      <c r="F1022" s="501"/>
      <c r="G1022" s="501"/>
      <c r="H1022" s="501" t="n">
        <v>0.850340777219093</v>
      </c>
      <c r="I1022" s="501"/>
      <c r="J1022" s="501" t="n">
        <v>0.006186762013</v>
      </c>
      <c r="K1022" s="501"/>
      <c r="L1022" s="501"/>
      <c r="M1022" s="501"/>
      <c r="N1022" s="501"/>
      <c r="O1022" s="501"/>
      <c r="P1022" s="501"/>
      <c r="Q1022" s="501"/>
      <c r="R1022" s="500"/>
      <c r="S1022" s="500"/>
    </row>
    <row r="1023" customFormat="false" ht="13.2" hidden="false" customHeight="false" outlineLevel="0" collapsed="false">
      <c r="A1023" s="497"/>
      <c r="B1023" s="498" t="s">
        <v>731</v>
      </c>
      <c r="C1023" s="499" t="s">
        <v>711</v>
      </c>
      <c r="D1023" s="500" t="s">
        <v>415</v>
      </c>
      <c r="E1023" s="501" t="n">
        <v>0.00399156080930735</v>
      </c>
      <c r="F1023" s="501" t="n">
        <v>0.03100438212908</v>
      </c>
      <c r="G1023" s="501" t="n">
        <v>0.00236223863840609</v>
      </c>
      <c r="H1023" s="501" t="n">
        <v>0.00265751846820685</v>
      </c>
      <c r="I1023" s="501"/>
      <c r="J1023" s="501"/>
      <c r="K1023" s="501" t="n">
        <v>0.221065113219821</v>
      </c>
      <c r="L1023" s="501"/>
      <c r="M1023" s="501"/>
      <c r="N1023" s="501"/>
      <c r="O1023" s="501" t="n">
        <v>0.0041916844220185</v>
      </c>
      <c r="P1023" s="501" t="n">
        <v>0.0694142940286263</v>
      </c>
      <c r="Q1023" s="501"/>
      <c r="R1023" s="500"/>
      <c r="S1023" s="500"/>
    </row>
    <row r="1024" customFormat="false" ht="13.2" hidden="false" customHeight="false" outlineLevel="0" collapsed="false">
      <c r="A1024" s="497"/>
      <c r="B1024" s="498" t="s">
        <v>731</v>
      </c>
      <c r="C1024" s="499" t="s">
        <v>711</v>
      </c>
      <c r="D1024" s="500" t="s">
        <v>474</v>
      </c>
      <c r="E1024" s="501" t="n">
        <v>0.06504594095287</v>
      </c>
      <c r="F1024" s="501"/>
      <c r="G1024" s="501" t="n">
        <v>0.01300928171973</v>
      </c>
      <c r="H1024" s="501" t="n">
        <v>0.01463555916541</v>
      </c>
      <c r="I1024" s="501"/>
      <c r="J1024" s="501"/>
      <c r="K1024" s="501" t="n">
        <v>1.87007606891074</v>
      </c>
      <c r="L1024" s="501"/>
      <c r="M1024" s="501"/>
      <c r="N1024" s="501"/>
      <c r="O1024" s="501"/>
      <c r="P1024" s="501" t="n">
        <v>0.1011827308285</v>
      </c>
      <c r="Q1024" s="501"/>
      <c r="R1024" s="500"/>
      <c r="S1024" s="500"/>
    </row>
    <row r="1025" customFormat="false" ht="13.2" hidden="false" customHeight="false" outlineLevel="0" collapsed="false">
      <c r="A1025" s="497"/>
      <c r="B1025" s="498" t="s">
        <v>731</v>
      </c>
      <c r="C1025" s="499" t="s">
        <v>712</v>
      </c>
      <c r="D1025" s="500" t="s">
        <v>161</v>
      </c>
      <c r="E1025" s="501" t="n">
        <v>2.911458926E-005</v>
      </c>
      <c r="F1025" s="501"/>
      <c r="G1025" s="501"/>
      <c r="H1025" s="501"/>
      <c r="I1025" s="501" t="n">
        <v>5.6046E-006</v>
      </c>
      <c r="J1025" s="501" t="n">
        <v>5.6046E-006</v>
      </c>
      <c r="K1025" s="501" t="n">
        <v>5.45897381E-005</v>
      </c>
      <c r="L1025" s="501"/>
      <c r="M1025" s="501"/>
      <c r="N1025" s="501"/>
      <c r="O1025" s="501"/>
      <c r="P1025" s="501"/>
      <c r="Q1025" s="501"/>
      <c r="R1025" s="500"/>
      <c r="S1025" s="500"/>
    </row>
    <row r="1026" customFormat="false" ht="13.2" hidden="false" customHeight="false" outlineLevel="0" collapsed="false">
      <c r="A1026" s="497"/>
      <c r="B1026" s="498" t="s">
        <v>731</v>
      </c>
      <c r="C1026" s="499" t="s">
        <v>712</v>
      </c>
      <c r="D1026" s="500" t="s">
        <v>168</v>
      </c>
      <c r="E1026" s="501" t="n">
        <v>0.35535606113093</v>
      </c>
      <c r="F1026" s="501" t="n">
        <v>0.04766592488456</v>
      </c>
      <c r="G1026" s="501" t="n">
        <v>0.15821888804923</v>
      </c>
      <c r="H1026" s="501"/>
      <c r="I1026" s="501" t="n">
        <v>0.02175969173421</v>
      </c>
      <c r="J1026" s="501" t="n">
        <v>0.03976082742635</v>
      </c>
      <c r="K1026" s="501" t="n">
        <v>0.26447460265211</v>
      </c>
      <c r="L1026" s="501" t="n">
        <v>0.68541288961171</v>
      </c>
      <c r="M1026" s="501" t="n">
        <v>0.01781642056296</v>
      </c>
      <c r="N1026" s="501" t="n">
        <v>0.00055262611062</v>
      </c>
      <c r="O1026" s="501" t="n">
        <v>0.98835174026502</v>
      </c>
      <c r="P1026" s="501" t="n">
        <v>0.13406256799</v>
      </c>
      <c r="Q1026" s="501"/>
      <c r="R1026" s="500"/>
      <c r="S1026" s="500"/>
    </row>
    <row r="1027" customFormat="false" ht="13.2" hidden="false" customHeight="false" outlineLevel="0" collapsed="false">
      <c r="A1027" s="497"/>
      <c r="B1027" s="498" t="s">
        <v>731</v>
      </c>
      <c r="C1027" s="499" t="s">
        <v>712</v>
      </c>
      <c r="D1027" s="500" t="s">
        <v>221</v>
      </c>
      <c r="E1027" s="501" t="n">
        <v>0.28206435858013</v>
      </c>
      <c r="F1027" s="501" t="n">
        <v>0.23869603615517</v>
      </c>
      <c r="G1027" s="501" t="n">
        <v>0.13581436562356</v>
      </c>
      <c r="H1027" s="501"/>
      <c r="I1027" s="501" t="n">
        <v>0.13805714721631</v>
      </c>
      <c r="J1027" s="501" t="n">
        <v>0.14633179319991</v>
      </c>
      <c r="K1027" s="501" t="n">
        <v>2.95741568296897</v>
      </c>
      <c r="L1027" s="501" t="n">
        <v>0.00300904102</v>
      </c>
      <c r="M1027" s="501" t="n">
        <v>0.0002814287769</v>
      </c>
      <c r="N1027" s="501" t="n">
        <v>0.00048989158509</v>
      </c>
      <c r="O1027" s="501" t="n">
        <v>0.17983226988404</v>
      </c>
      <c r="P1027" s="501" t="n">
        <v>0.1177618989798</v>
      </c>
      <c r="Q1027" s="501"/>
      <c r="R1027" s="500"/>
      <c r="S1027" s="500"/>
    </row>
    <row r="1028" customFormat="false" ht="13.2" hidden="false" customHeight="false" outlineLevel="0" collapsed="false">
      <c r="A1028" s="497"/>
      <c r="B1028" s="498" t="s">
        <v>731</v>
      </c>
      <c r="C1028" s="499" t="s">
        <v>712</v>
      </c>
      <c r="D1028" s="500" t="s">
        <v>268</v>
      </c>
      <c r="E1028" s="501"/>
      <c r="F1028" s="501" t="n">
        <v>0.42546609782317</v>
      </c>
      <c r="G1028" s="501"/>
      <c r="H1028" s="501" t="n">
        <v>0.00163037</v>
      </c>
      <c r="I1028" s="501"/>
      <c r="J1028" s="501"/>
      <c r="K1028" s="501" t="n">
        <v>7.03418696E-006</v>
      </c>
      <c r="L1028" s="501"/>
      <c r="M1028" s="501"/>
      <c r="N1028" s="501"/>
      <c r="O1028" s="501"/>
      <c r="P1028" s="501"/>
      <c r="Q1028" s="501"/>
      <c r="R1028" s="500"/>
      <c r="S1028" s="500"/>
    </row>
    <row r="1029" customFormat="false" ht="13.2" hidden="false" customHeight="false" outlineLevel="0" collapsed="false">
      <c r="A1029" s="497"/>
      <c r="B1029" s="498" t="s">
        <v>731</v>
      </c>
      <c r="C1029" s="499" t="s">
        <v>712</v>
      </c>
      <c r="D1029" s="500" t="s">
        <v>240</v>
      </c>
      <c r="E1029" s="501"/>
      <c r="F1029" s="501" t="n">
        <v>0.07437622989602</v>
      </c>
      <c r="G1029" s="501"/>
      <c r="H1029" s="501"/>
      <c r="I1029" s="501"/>
      <c r="J1029" s="501"/>
      <c r="K1029" s="501"/>
      <c r="L1029" s="501"/>
      <c r="M1029" s="501"/>
      <c r="N1029" s="501"/>
      <c r="O1029" s="501"/>
      <c r="P1029" s="501"/>
      <c r="Q1029" s="501"/>
      <c r="R1029" s="500"/>
      <c r="S1029" s="500"/>
    </row>
    <row r="1030" customFormat="false" ht="13.2" hidden="false" customHeight="false" outlineLevel="0" collapsed="false">
      <c r="A1030" s="497"/>
      <c r="B1030" s="498" t="s">
        <v>731</v>
      </c>
      <c r="C1030" s="499" t="s">
        <v>712</v>
      </c>
      <c r="D1030" s="500" t="s">
        <v>354</v>
      </c>
      <c r="E1030" s="501"/>
      <c r="F1030" s="501" t="n">
        <v>1.31023305082136</v>
      </c>
      <c r="G1030" s="501"/>
      <c r="H1030" s="501"/>
      <c r="I1030" s="501"/>
      <c r="J1030" s="501"/>
      <c r="K1030" s="501"/>
      <c r="L1030" s="501"/>
      <c r="M1030" s="501"/>
      <c r="N1030" s="501"/>
      <c r="O1030" s="501"/>
      <c r="P1030" s="501" t="n">
        <v>1.79138004E-006</v>
      </c>
      <c r="Q1030" s="501"/>
      <c r="R1030" s="500"/>
      <c r="S1030" s="500"/>
    </row>
    <row r="1031" customFormat="false" ht="13.2" hidden="false" customHeight="false" outlineLevel="0" collapsed="false">
      <c r="A1031" s="497"/>
      <c r="B1031" s="498" t="s">
        <v>731</v>
      </c>
      <c r="C1031" s="499" t="s">
        <v>712</v>
      </c>
      <c r="D1031" s="500" t="s">
        <v>195</v>
      </c>
      <c r="E1031" s="501" t="n">
        <v>1.37598978870785</v>
      </c>
      <c r="F1031" s="501" t="n">
        <v>0.17236840793064</v>
      </c>
      <c r="G1031" s="501" t="n">
        <v>0.0065499063611</v>
      </c>
      <c r="H1031" s="501" t="n">
        <v>0.01444927415915</v>
      </c>
      <c r="I1031" s="501" t="n">
        <v>0.06467700963678</v>
      </c>
      <c r="J1031" s="501" t="n">
        <v>0.0759720554335</v>
      </c>
      <c r="K1031" s="501" t="n">
        <v>1.17494708208558</v>
      </c>
      <c r="L1031" s="501" t="n">
        <v>0.06195063415272</v>
      </c>
      <c r="M1031" s="501" t="n">
        <v>0.00097451809604</v>
      </c>
      <c r="N1031" s="501"/>
      <c r="O1031" s="501" t="n">
        <v>0.00995406837029</v>
      </c>
      <c r="P1031" s="501" t="n">
        <v>0.02624749333263</v>
      </c>
      <c r="Q1031" s="501"/>
      <c r="R1031" s="500"/>
      <c r="S1031" s="500"/>
    </row>
    <row r="1032" customFormat="false" ht="13.2" hidden="false" customHeight="false" outlineLevel="0" collapsed="false">
      <c r="A1032" s="497"/>
      <c r="B1032" s="498" t="s">
        <v>731</v>
      </c>
      <c r="C1032" s="499" t="s">
        <v>712</v>
      </c>
      <c r="D1032" s="500" t="s">
        <v>186</v>
      </c>
      <c r="E1032" s="501" t="n">
        <v>0.9072818830405</v>
      </c>
      <c r="F1032" s="501" t="n">
        <v>0.1387482280465</v>
      </c>
      <c r="G1032" s="501" t="n">
        <v>0.048933036443</v>
      </c>
      <c r="H1032" s="501" t="n">
        <v>0.00012758199458</v>
      </c>
      <c r="I1032" s="501" t="n">
        <v>0.22059826115567</v>
      </c>
      <c r="J1032" s="501" t="n">
        <v>0.22059826115567</v>
      </c>
      <c r="K1032" s="501" t="n">
        <v>0.304056082944</v>
      </c>
      <c r="L1032" s="501"/>
      <c r="M1032" s="501" t="n">
        <v>0.0001823021291</v>
      </c>
      <c r="N1032" s="501"/>
      <c r="O1032" s="501"/>
      <c r="P1032" s="501" t="n">
        <v>0.0014584170328</v>
      </c>
      <c r="Q1032" s="501"/>
      <c r="R1032" s="500"/>
      <c r="S1032" s="500"/>
    </row>
    <row r="1033" customFormat="false" ht="13.2" hidden="false" customHeight="false" outlineLevel="0" collapsed="false">
      <c r="A1033" s="497"/>
      <c r="B1033" s="498" t="s">
        <v>731</v>
      </c>
      <c r="C1033" s="499" t="s">
        <v>712</v>
      </c>
      <c r="D1033" s="500" t="s">
        <v>192</v>
      </c>
      <c r="E1033" s="501" t="n">
        <v>0.00816710008984</v>
      </c>
      <c r="F1033" s="501" t="n">
        <v>0.0013120732899</v>
      </c>
      <c r="G1033" s="501" t="n">
        <v>0.00068602209564</v>
      </c>
      <c r="H1033" s="501"/>
      <c r="I1033" s="501" t="n">
        <v>3.43010861E-005</v>
      </c>
      <c r="J1033" s="501" t="n">
        <v>3.43010861E-005</v>
      </c>
      <c r="K1033" s="501" t="n">
        <v>0.00520832526244</v>
      </c>
      <c r="L1033" s="501"/>
      <c r="M1033" s="501" t="n">
        <v>6.86021722E-006</v>
      </c>
      <c r="N1033" s="501"/>
      <c r="O1033" s="501"/>
      <c r="P1033" s="501" t="n">
        <v>5.488173776E-005</v>
      </c>
      <c r="Q1033" s="501"/>
      <c r="R1033" s="500"/>
      <c r="S1033" s="500"/>
    </row>
    <row r="1034" customFormat="false" ht="24" hidden="false" customHeight="false" outlineLevel="0" collapsed="false">
      <c r="A1034" s="497"/>
      <c r="B1034" s="498" t="s">
        <v>731</v>
      </c>
      <c r="C1034" s="499" t="s">
        <v>712</v>
      </c>
      <c r="D1034" s="500" t="s">
        <v>421</v>
      </c>
      <c r="E1034" s="501" t="n">
        <v>0.00056809299011</v>
      </c>
      <c r="F1034" s="501" t="n">
        <v>0.04290087346843</v>
      </c>
      <c r="G1034" s="501" t="n">
        <v>0.00050248799817</v>
      </c>
      <c r="H1034" s="501" t="n">
        <v>0.02776498627536</v>
      </c>
      <c r="I1034" s="501" t="n">
        <v>1.16052584E-006</v>
      </c>
      <c r="J1034" s="501" t="n">
        <v>1.16052584E-006</v>
      </c>
      <c r="K1034" s="501" t="n">
        <v>0.01060382808622</v>
      </c>
      <c r="L1034" s="501" t="n">
        <v>0.00314055009616</v>
      </c>
      <c r="M1034" s="501" t="n">
        <v>6.281109884E-005</v>
      </c>
      <c r="N1034" s="501" t="n">
        <v>0.00094216485223</v>
      </c>
      <c r="O1034" s="501" t="n">
        <v>0.0157027498298</v>
      </c>
      <c r="P1034" s="501" t="n">
        <v>2.1982807E-006</v>
      </c>
      <c r="Q1034" s="501" t="n">
        <v>0.0006281732</v>
      </c>
      <c r="R1034" s="500"/>
      <c r="S1034" s="500"/>
    </row>
    <row r="1035" customFormat="false" ht="13.2" hidden="false" customHeight="false" outlineLevel="0" collapsed="false">
      <c r="A1035" s="497"/>
      <c r="B1035" s="498" t="s">
        <v>731</v>
      </c>
      <c r="C1035" s="499" t="s">
        <v>712</v>
      </c>
      <c r="D1035" s="500" t="s">
        <v>429</v>
      </c>
      <c r="E1035" s="501" t="n">
        <v>1.7675931E-005</v>
      </c>
      <c r="F1035" s="501" t="n">
        <v>1.65431416E-006</v>
      </c>
      <c r="G1035" s="501" t="n">
        <v>1.47299425E-006</v>
      </c>
      <c r="H1035" s="501" t="n">
        <v>3.6263982E-007</v>
      </c>
      <c r="I1035" s="501" t="n">
        <v>1.1783954E-005</v>
      </c>
      <c r="J1035" s="501" t="n">
        <v>1.325694825E-005</v>
      </c>
      <c r="K1035" s="501" t="n">
        <v>8.214775625E-005</v>
      </c>
      <c r="L1035" s="501" t="n">
        <v>2.14556E-009</v>
      </c>
      <c r="M1035" s="501" t="n">
        <v>3.7364E-010</v>
      </c>
      <c r="N1035" s="501" t="n">
        <v>1.0593647E-007</v>
      </c>
      <c r="O1035" s="501" t="n">
        <v>0.000453229</v>
      </c>
      <c r="P1035" s="501"/>
      <c r="Q1035" s="501"/>
      <c r="R1035" s="500"/>
      <c r="S1035" s="500"/>
    </row>
    <row r="1036" customFormat="false" ht="13.2" hidden="false" customHeight="false" outlineLevel="0" collapsed="false">
      <c r="A1036" s="497"/>
      <c r="B1036" s="498" t="s">
        <v>731</v>
      </c>
      <c r="C1036" s="499" t="s">
        <v>712</v>
      </c>
      <c r="D1036" s="500" t="s">
        <v>375</v>
      </c>
      <c r="E1036" s="501"/>
      <c r="F1036" s="501"/>
      <c r="G1036" s="501"/>
      <c r="H1036" s="501" t="n">
        <v>0.523660705812264</v>
      </c>
      <c r="I1036" s="501" t="n">
        <v>0.0143215786575187</v>
      </c>
      <c r="J1036" s="501" t="n">
        <v>0.0875176803736831</v>
      </c>
      <c r="K1036" s="501"/>
      <c r="L1036" s="501"/>
      <c r="M1036" s="501"/>
      <c r="N1036" s="501"/>
      <c r="O1036" s="501"/>
      <c r="P1036" s="501"/>
      <c r="Q1036" s="501"/>
      <c r="R1036" s="500"/>
      <c r="S1036" s="500"/>
    </row>
    <row r="1037" customFormat="false" ht="13.2" hidden="false" customHeight="false" outlineLevel="0" collapsed="false">
      <c r="A1037" s="497"/>
      <c r="B1037" s="498" t="s">
        <v>731</v>
      </c>
      <c r="C1037" s="499" t="s">
        <v>712</v>
      </c>
      <c r="D1037" s="500" t="s">
        <v>403</v>
      </c>
      <c r="E1037" s="501" t="n">
        <v>0.103426706502822</v>
      </c>
      <c r="F1037" s="501"/>
      <c r="G1037" s="501"/>
      <c r="H1037" s="501" t="n">
        <v>1.09843302299511</v>
      </c>
      <c r="I1037" s="501"/>
      <c r="J1037" s="501" t="n">
        <v>0.009895784321</v>
      </c>
      <c r="K1037" s="501"/>
      <c r="L1037" s="501"/>
      <c r="M1037" s="501"/>
      <c r="N1037" s="501"/>
      <c r="O1037" s="501"/>
      <c r="P1037" s="501"/>
      <c r="Q1037" s="501"/>
      <c r="R1037" s="500"/>
      <c r="S1037" s="500"/>
    </row>
    <row r="1038" customFormat="false" ht="13.2" hidden="false" customHeight="false" outlineLevel="0" collapsed="false">
      <c r="A1038" s="497"/>
      <c r="B1038" s="498" t="s">
        <v>731</v>
      </c>
      <c r="C1038" s="499" t="s">
        <v>712</v>
      </c>
      <c r="D1038" s="500" t="s">
        <v>415</v>
      </c>
      <c r="E1038" s="501" t="n">
        <v>0.00561112966177065</v>
      </c>
      <c r="F1038" s="501" t="n">
        <v>0.0436542820494448</v>
      </c>
      <c r="G1038" s="501" t="n">
        <v>0.00332604053710055</v>
      </c>
      <c r="H1038" s="501" t="n">
        <v>0.00374179560423812</v>
      </c>
      <c r="I1038" s="501"/>
      <c r="J1038" s="501"/>
      <c r="K1038" s="501" t="n">
        <v>0.311260478070907</v>
      </c>
      <c r="L1038" s="501"/>
      <c r="M1038" s="501"/>
      <c r="N1038" s="501"/>
      <c r="O1038" s="501" t="n">
        <v>0.0058986758586405</v>
      </c>
      <c r="P1038" s="501" t="n">
        <v>0.0976820722190867</v>
      </c>
      <c r="Q1038" s="501"/>
      <c r="R1038" s="500"/>
      <c r="S1038" s="500"/>
    </row>
    <row r="1039" customFormat="false" ht="13.2" hidden="false" customHeight="false" outlineLevel="0" collapsed="false">
      <c r="A1039" s="497"/>
      <c r="B1039" s="498" t="s">
        <v>731</v>
      </c>
      <c r="C1039" s="499" t="s">
        <v>712</v>
      </c>
      <c r="D1039" s="500" t="s">
        <v>474</v>
      </c>
      <c r="E1039" s="501" t="n">
        <v>0.02164226896576</v>
      </c>
      <c r="F1039" s="501"/>
      <c r="G1039" s="501" t="n">
        <v>0.00432848483347</v>
      </c>
      <c r="H1039" s="501" t="n">
        <v>0.00486958469729</v>
      </c>
      <c r="I1039" s="501"/>
      <c r="J1039" s="501"/>
      <c r="K1039" s="501" t="n">
        <v>0.62221698332741</v>
      </c>
      <c r="L1039" s="501"/>
      <c r="M1039" s="501"/>
      <c r="N1039" s="501"/>
      <c r="O1039" s="501"/>
      <c r="P1039" s="501" t="n">
        <v>0.03366580340489</v>
      </c>
      <c r="Q1039" s="501"/>
      <c r="R1039" s="500"/>
      <c r="S1039" s="500"/>
    </row>
    <row r="1040" customFormat="false" ht="13.2" hidden="false" customHeight="false" outlineLevel="0" collapsed="false">
      <c r="A1040" s="497"/>
      <c r="B1040" s="498" t="s">
        <v>731</v>
      </c>
      <c r="C1040" s="499" t="s">
        <v>713</v>
      </c>
      <c r="D1040" s="500" t="s">
        <v>161</v>
      </c>
      <c r="E1040" s="501" t="n">
        <v>1.634637227E-005</v>
      </c>
      <c r="F1040" s="501" t="n">
        <v>0</v>
      </c>
      <c r="G1040" s="501" t="n">
        <v>0</v>
      </c>
      <c r="H1040" s="501"/>
      <c r="I1040" s="501" t="n">
        <v>3.1467E-006</v>
      </c>
      <c r="J1040" s="501" t="n">
        <v>3.1467E-006</v>
      </c>
      <c r="K1040" s="501" t="n">
        <v>3.064938245E-005</v>
      </c>
      <c r="L1040" s="501" t="n">
        <v>0</v>
      </c>
      <c r="M1040" s="501" t="n">
        <v>0</v>
      </c>
      <c r="N1040" s="501" t="n">
        <v>0</v>
      </c>
      <c r="O1040" s="501" t="n">
        <v>0</v>
      </c>
      <c r="P1040" s="501" t="n">
        <v>0</v>
      </c>
      <c r="Q1040" s="501"/>
      <c r="R1040" s="500"/>
      <c r="S1040" s="500"/>
    </row>
    <row r="1041" customFormat="false" ht="13.2" hidden="false" customHeight="false" outlineLevel="0" collapsed="false">
      <c r="A1041" s="497"/>
      <c r="B1041" s="498" t="s">
        <v>731</v>
      </c>
      <c r="C1041" s="499" t="s">
        <v>713</v>
      </c>
      <c r="D1041" s="500" t="s">
        <v>168</v>
      </c>
      <c r="E1041" s="501" t="n">
        <v>0.45607245998491</v>
      </c>
      <c r="F1041" s="501" t="n">
        <v>0.04404206899676</v>
      </c>
      <c r="G1041" s="501" t="n">
        <v>0.18800872496004</v>
      </c>
      <c r="H1041" s="501"/>
      <c r="I1041" s="501" t="n">
        <v>0.01992914776756</v>
      </c>
      <c r="J1041" s="501" t="n">
        <v>0.03346159245942</v>
      </c>
      <c r="K1041" s="501" t="n">
        <v>0.37737613511633</v>
      </c>
      <c r="L1041" s="501" t="n">
        <v>0.39369992388178</v>
      </c>
      <c r="M1041" s="501" t="n">
        <v>0.01855357046212</v>
      </c>
      <c r="N1041" s="501" t="n">
        <v>0.00260253245866</v>
      </c>
      <c r="O1041" s="501" t="n">
        <v>0.55880592505636</v>
      </c>
      <c r="P1041" s="501" t="n">
        <v>0.07577514738649</v>
      </c>
      <c r="Q1041" s="501"/>
      <c r="R1041" s="500"/>
      <c r="S1041" s="500"/>
    </row>
    <row r="1042" customFormat="false" ht="13.2" hidden="false" customHeight="false" outlineLevel="0" collapsed="false">
      <c r="A1042" s="497"/>
      <c r="B1042" s="498" t="s">
        <v>731</v>
      </c>
      <c r="C1042" s="499" t="s">
        <v>713</v>
      </c>
      <c r="D1042" s="500" t="s">
        <v>221</v>
      </c>
      <c r="E1042" s="501" t="n">
        <v>0.23477479094805</v>
      </c>
      <c r="F1042" s="501" t="n">
        <v>0.18542545885032</v>
      </c>
      <c r="G1042" s="501" t="n">
        <v>0.11364059770732</v>
      </c>
      <c r="H1042" s="501"/>
      <c r="I1042" s="501" t="n">
        <v>0.10801431248642</v>
      </c>
      <c r="J1042" s="501" t="n">
        <v>0.11459833687832</v>
      </c>
      <c r="K1042" s="501" t="n">
        <v>2.29768675947381</v>
      </c>
      <c r="L1042" s="501" t="n">
        <v>0.00270283701813</v>
      </c>
      <c r="M1042" s="501" t="n">
        <v>0.00042181025178</v>
      </c>
      <c r="N1042" s="501" t="n">
        <v>0.00043358582163</v>
      </c>
      <c r="O1042" s="501" t="n">
        <v>0.14008024623163</v>
      </c>
      <c r="P1042" s="501" t="n">
        <v>0.09153255234057</v>
      </c>
      <c r="Q1042" s="501"/>
      <c r="R1042" s="500"/>
      <c r="S1042" s="500"/>
    </row>
    <row r="1043" customFormat="false" ht="13.2" hidden="false" customHeight="false" outlineLevel="0" collapsed="false">
      <c r="A1043" s="497"/>
      <c r="B1043" s="498" t="s">
        <v>731</v>
      </c>
      <c r="C1043" s="499" t="s">
        <v>713</v>
      </c>
      <c r="D1043" s="500" t="s">
        <v>268</v>
      </c>
      <c r="E1043" s="501"/>
      <c r="F1043" s="501" t="n">
        <v>0.34150193392657</v>
      </c>
      <c r="G1043" s="501"/>
      <c r="H1043" s="501" t="n">
        <v>0.00128605</v>
      </c>
      <c r="I1043" s="501"/>
      <c r="J1043" s="501"/>
      <c r="K1043" s="501" t="n">
        <v>0.02834615760633</v>
      </c>
      <c r="L1043" s="501"/>
      <c r="M1043" s="501"/>
      <c r="N1043" s="501"/>
      <c r="O1043" s="501"/>
      <c r="P1043" s="501"/>
      <c r="Q1043" s="501"/>
      <c r="R1043" s="500"/>
      <c r="S1043" s="500"/>
    </row>
    <row r="1044" customFormat="false" ht="13.2" hidden="false" customHeight="false" outlineLevel="0" collapsed="false">
      <c r="A1044" s="497"/>
      <c r="B1044" s="498" t="s">
        <v>731</v>
      </c>
      <c r="C1044" s="499" t="s">
        <v>713</v>
      </c>
      <c r="D1044" s="500" t="s">
        <v>240</v>
      </c>
      <c r="E1044" s="501"/>
      <c r="F1044" s="501" t="n">
        <v>0.05434318366284</v>
      </c>
      <c r="G1044" s="501"/>
      <c r="H1044" s="501"/>
      <c r="I1044" s="501" t="n">
        <v>0.00097026133718</v>
      </c>
      <c r="J1044" s="501" t="n">
        <v>0.0084669142318</v>
      </c>
      <c r="K1044" s="501"/>
      <c r="L1044" s="501"/>
      <c r="M1044" s="501"/>
      <c r="N1044" s="501"/>
      <c r="O1044" s="501"/>
      <c r="P1044" s="501"/>
      <c r="Q1044" s="501"/>
      <c r="R1044" s="500"/>
      <c r="S1044" s="500"/>
    </row>
    <row r="1045" customFormat="false" ht="13.2" hidden="false" customHeight="false" outlineLevel="0" collapsed="false">
      <c r="A1045" s="497"/>
      <c r="B1045" s="498" t="s">
        <v>731</v>
      </c>
      <c r="C1045" s="499" t="s">
        <v>713</v>
      </c>
      <c r="D1045" s="500" t="s">
        <v>354</v>
      </c>
      <c r="E1045" s="501"/>
      <c r="F1045" s="501" t="n">
        <v>0.95876274419025</v>
      </c>
      <c r="G1045" s="501"/>
      <c r="H1045" s="501"/>
      <c r="I1045" s="501"/>
      <c r="J1045" s="501"/>
      <c r="K1045" s="501"/>
      <c r="L1045" s="501"/>
      <c r="M1045" s="501"/>
      <c r="N1045" s="501"/>
      <c r="O1045" s="501"/>
      <c r="P1045" s="501" t="n">
        <v>1.26792755E-006</v>
      </c>
      <c r="Q1045" s="501"/>
      <c r="R1045" s="500"/>
      <c r="S1045" s="500"/>
    </row>
    <row r="1046" customFormat="false" ht="13.2" hidden="false" customHeight="false" outlineLevel="0" collapsed="false">
      <c r="A1046" s="497"/>
      <c r="B1046" s="498" t="s">
        <v>731</v>
      </c>
      <c r="C1046" s="499" t="s">
        <v>713</v>
      </c>
      <c r="D1046" s="500" t="s">
        <v>195</v>
      </c>
      <c r="E1046" s="501" t="n">
        <v>1.14518766225746</v>
      </c>
      <c r="F1046" s="501" t="n">
        <v>0.13846592137687</v>
      </c>
      <c r="G1046" s="501" t="n">
        <v>0.00562359139344</v>
      </c>
      <c r="H1046" s="501" t="n">
        <v>0.01175828384247</v>
      </c>
      <c r="I1046" s="501" t="n">
        <v>0.05374989278914</v>
      </c>
      <c r="J1046" s="501" t="n">
        <v>0.06308766267984</v>
      </c>
      <c r="K1046" s="501" t="n">
        <v>0.95723146308114</v>
      </c>
      <c r="L1046" s="501" t="n">
        <v>0.0496355613185</v>
      </c>
      <c r="M1046" s="501" t="n">
        <v>0.00080250512716</v>
      </c>
      <c r="N1046" s="501"/>
      <c r="O1046" s="501" t="n">
        <v>0.00806361595277</v>
      </c>
      <c r="P1046" s="501" t="n">
        <v>0.0214483935594</v>
      </c>
      <c r="Q1046" s="501"/>
      <c r="R1046" s="500"/>
      <c r="S1046" s="500"/>
    </row>
    <row r="1047" customFormat="false" ht="13.2" hidden="false" customHeight="false" outlineLevel="0" collapsed="false">
      <c r="A1047" s="497"/>
      <c r="B1047" s="498" t="s">
        <v>731</v>
      </c>
      <c r="C1047" s="499" t="s">
        <v>713</v>
      </c>
      <c r="D1047" s="500" t="s">
        <v>186</v>
      </c>
      <c r="E1047" s="501" t="n">
        <v>0.8906183636075</v>
      </c>
      <c r="F1047" s="501" t="n">
        <v>0.1379884161707</v>
      </c>
      <c r="G1047" s="501" t="n">
        <v>0.046803561107</v>
      </c>
      <c r="H1047" s="501" t="n">
        <v>0.00012531583027</v>
      </c>
      <c r="I1047" s="501" t="n">
        <v>0.21567307014473</v>
      </c>
      <c r="J1047" s="501" t="n">
        <v>0.21567307014473</v>
      </c>
      <c r="K1047" s="501" t="n">
        <v>0.301847784811</v>
      </c>
      <c r="L1047" s="501"/>
      <c r="M1047" s="501" t="n">
        <v>0.000179074015</v>
      </c>
      <c r="N1047" s="501"/>
      <c r="O1047" s="501"/>
      <c r="P1047" s="501" t="n">
        <v>0.00143259212</v>
      </c>
      <c r="Q1047" s="501"/>
      <c r="R1047" s="500"/>
      <c r="S1047" s="500"/>
    </row>
    <row r="1048" customFormat="false" ht="13.2" hidden="false" customHeight="false" outlineLevel="0" collapsed="false">
      <c r="A1048" s="497"/>
      <c r="B1048" s="498" t="s">
        <v>731</v>
      </c>
      <c r="C1048" s="499" t="s">
        <v>713</v>
      </c>
      <c r="D1048" s="500" t="s">
        <v>192</v>
      </c>
      <c r="E1048" s="501" t="n">
        <v>0.0047339587607</v>
      </c>
      <c r="F1048" s="501" t="n">
        <v>0.00075870149979</v>
      </c>
      <c r="G1048" s="501" t="n">
        <v>0.00039793556811</v>
      </c>
      <c r="H1048" s="501"/>
      <c r="I1048" s="501" t="n">
        <v>1.989676533E-005</v>
      </c>
      <c r="J1048" s="501" t="n">
        <v>1.989676533E-005</v>
      </c>
      <c r="K1048" s="501" t="n">
        <v>0.00303272493809</v>
      </c>
      <c r="L1048" s="501"/>
      <c r="M1048" s="501" t="n">
        <v>3.9793575E-006</v>
      </c>
      <c r="N1048" s="501"/>
      <c r="O1048" s="501"/>
      <c r="P1048" s="501" t="n">
        <v>3.183482305E-005</v>
      </c>
      <c r="Q1048" s="501"/>
      <c r="R1048" s="500"/>
      <c r="S1048" s="500"/>
    </row>
    <row r="1049" customFormat="false" ht="24" hidden="false" customHeight="false" outlineLevel="0" collapsed="false">
      <c r="A1049" s="497"/>
      <c r="B1049" s="498" t="s">
        <v>731</v>
      </c>
      <c r="C1049" s="499" t="s">
        <v>713</v>
      </c>
      <c r="D1049" s="500" t="s">
        <v>421</v>
      </c>
      <c r="E1049" s="501" t="n">
        <v>0.00043118379338</v>
      </c>
      <c r="F1049" s="501" t="n">
        <v>0.0326037411061</v>
      </c>
      <c r="G1049" s="501" t="n">
        <v>0.00038188006049</v>
      </c>
      <c r="H1049" s="501" t="n">
        <v>0.01506524659956</v>
      </c>
      <c r="I1049" s="501" t="n">
        <v>6.5157668E-007</v>
      </c>
      <c r="J1049" s="501" t="n">
        <v>6.5157668E-007</v>
      </c>
      <c r="K1049" s="501" t="n">
        <v>0.00804844109565</v>
      </c>
      <c r="L1049" s="501" t="n">
        <v>0.00238675054665</v>
      </c>
      <c r="M1049" s="501" t="n">
        <v>4.773498106E-005</v>
      </c>
      <c r="N1049" s="501" t="n">
        <v>0.00071602512514</v>
      </c>
      <c r="O1049" s="501" t="n">
        <v>0.01193375215265</v>
      </c>
      <c r="P1049" s="501" t="n">
        <v>1.67067462E-006</v>
      </c>
      <c r="Q1049" s="501" t="n">
        <v>0.00047732938</v>
      </c>
      <c r="R1049" s="500"/>
      <c r="S1049" s="500"/>
    </row>
    <row r="1050" customFormat="false" ht="13.2" hidden="false" customHeight="false" outlineLevel="0" collapsed="false">
      <c r="A1050" s="497"/>
      <c r="B1050" s="498" t="s">
        <v>731</v>
      </c>
      <c r="C1050" s="499" t="s">
        <v>713</v>
      </c>
      <c r="D1050" s="500" t="s">
        <v>429</v>
      </c>
      <c r="E1050" s="501" t="n">
        <v>1.86445038E-005</v>
      </c>
      <c r="F1050" s="501" t="n">
        <v>1.74493241E-006</v>
      </c>
      <c r="G1050" s="501" t="n">
        <v>1.55370865E-006</v>
      </c>
      <c r="H1050" s="501" t="n">
        <v>3.8244013E-007</v>
      </c>
      <c r="I1050" s="501" t="n">
        <v>1.24296692E-005</v>
      </c>
      <c r="J1050" s="501" t="n">
        <v>1.398337785E-005</v>
      </c>
      <c r="K1050" s="501" t="n">
        <v>8.664913625E-005</v>
      </c>
      <c r="L1050" s="501" t="n">
        <v>2.26185E-009</v>
      </c>
      <c r="M1050" s="501" t="n">
        <v>3.5383E-010</v>
      </c>
      <c r="N1050" s="501" t="n">
        <v>1.1165941E-007</v>
      </c>
      <c r="O1050" s="501" t="n">
        <v>0.0004780642</v>
      </c>
      <c r="P1050" s="501"/>
      <c r="Q1050" s="501"/>
      <c r="R1050" s="500"/>
      <c r="S1050" s="500"/>
    </row>
    <row r="1051" customFormat="false" ht="13.2" hidden="false" customHeight="false" outlineLevel="0" collapsed="false">
      <c r="A1051" s="497"/>
      <c r="B1051" s="498" t="s">
        <v>731</v>
      </c>
      <c r="C1051" s="499" t="s">
        <v>713</v>
      </c>
      <c r="D1051" s="500" t="s">
        <v>375</v>
      </c>
      <c r="E1051" s="501"/>
      <c r="F1051" s="501"/>
      <c r="G1051" s="501"/>
      <c r="H1051" s="501" t="n">
        <v>0.351778732147563</v>
      </c>
      <c r="I1051" s="501" t="n">
        <v>0.0099366625880228</v>
      </c>
      <c r="J1051" s="501" t="n">
        <v>0.0554054132394034</v>
      </c>
      <c r="K1051" s="501"/>
      <c r="L1051" s="501"/>
      <c r="M1051" s="501"/>
      <c r="N1051" s="501"/>
      <c r="O1051" s="501"/>
      <c r="P1051" s="501"/>
      <c r="Q1051" s="501"/>
      <c r="R1051" s="500"/>
      <c r="S1051" s="500"/>
    </row>
    <row r="1052" customFormat="false" ht="13.2" hidden="false" customHeight="false" outlineLevel="0" collapsed="false">
      <c r="A1052" s="497"/>
      <c r="B1052" s="498" t="s">
        <v>731</v>
      </c>
      <c r="C1052" s="499" t="s">
        <v>713</v>
      </c>
      <c r="D1052" s="500" t="s">
        <v>403</v>
      </c>
      <c r="E1052" s="501" t="n">
        <v>0.09951437021099</v>
      </c>
      <c r="F1052" s="501"/>
      <c r="G1052" s="501"/>
      <c r="H1052" s="501" t="n">
        <v>1.0050426334963</v>
      </c>
      <c r="I1052" s="501"/>
      <c r="J1052" s="501" t="n">
        <v>0.010383541856</v>
      </c>
      <c r="K1052" s="501"/>
      <c r="L1052" s="501"/>
      <c r="M1052" s="501"/>
      <c r="N1052" s="501"/>
      <c r="O1052" s="501"/>
      <c r="P1052" s="501"/>
      <c r="Q1052" s="501"/>
      <c r="R1052" s="500"/>
      <c r="S1052" s="500"/>
    </row>
    <row r="1053" customFormat="false" ht="13.2" hidden="false" customHeight="false" outlineLevel="0" collapsed="false">
      <c r="A1053" s="497"/>
      <c r="B1053" s="498" t="s">
        <v>731</v>
      </c>
      <c r="C1053" s="499" t="s">
        <v>713</v>
      </c>
      <c r="D1053" s="500" t="s">
        <v>415</v>
      </c>
      <c r="E1053" s="501" t="n">
        <v>0.00287876886574331</v>
      </c>
      <c r="F1053" s="501" t="n">
        <v>0.0224123745705238</v>
      </c>
      <c r="G1053" s="501" t="n">
        <v>0.00170760949108753</v>
      </c>
      <c r="H1053" s="501" t="n">
        <v>0.00192106067747347</v>
      </c>
      <c r="I1053" s="501"/>
      <c r="J1053" s="501"/>
      <c r="K1053" s="501" t="n">
        <v>0.159803027240811</v>
      </c>
      <c r="L1053" s="501"/>
      <c r="M1053" s="501"/>
      <c r="N1053" s="501"/>
      <c r="O1053" s="501" t="n">
        <v>0.0030276914194722</v>
      </c>
      <c r="P1053" s="501" t="n">
        <v>0.0501385699064596</v>
      </c>
      <c r="Q1053" s="501"/>
      <c r="R1053" s="500"/>
      <c r="S1053" s="500"/>
    </row>
    <row r="1054" customFormat="false" ht="13.2" hidden="false" customHeight="false" outlineLevel="0" collapsed="false">
      <c r="A1054" s="497"/>
      <c r="B1054" s="498" t="s">
        <v>731</v>
      </c>
      <c r="C1054" s="499" t="s">
        <v>713</v>
      </c>
      <c r="D1054" s="500" t="s">
        <v>474</v>
      </c>
      <c r="E1054" s="501" t="n">
        <v>0.00862340672006</v>
      </c>
      <c r="F1054" s="501"/>
      <c r="G1054" s="501" t="n">
        <v>0.00172469368569</v>
      </c>
      <c r="H1054" s="501" t="n">
        <v>0.00194029606856</v>
      </c>
      <c r="I1054" s="501"/>
      <c r="J1054" s="501"/>
      <c r="K1054" s="501" t="n">
        <v>0.24792364086978</v>
      </c>
      <c r="L1054" s="501"/>
      <c r="M1054" s="501"/>
      <c r="N1054" s="501"/>
      <c r="O1054" s="501"/>
      <c r="P1054" s="501" t="n">
        <v>0.01341420877236</v>
      </c>
      <c r="Q1054" s="501"/>
      <c r="R1054" s="500"/>
      <c r="S1054" s="500"/>
    </row>
    <row r="1055" customFormat="false" ht="13.2" hidden="false" customHeight="false" outlineLevel="0" collapsed="false">
      <c r="A1055" s="497"/>
      <c r="B1055" s="498" t="s">
        <v>731</v>
      </c>
      <c r="C1055" s="499" t="s">
        <v>716</v>
      </c>
      <c r="D1055" s="500" t="s">
        <v>161</v>
      </c>
      <c r="E1055" s="501" t="n">
        <v>0</v>
      </c>
      <c r="F1055" s="501" t="n">
        <v>0</v>
      </c>
      <c r="G1055" s="501" t="n">
        <v>0</v>
      </c>
      <c r="H1055" s="501"/>
      <c r="I1055" s="501" t="n">
        <v>0</v>
      </c>
      <c r="J1055" s="501" t="n">
        <v>0</v>
      </c>
      <c r="K1055" s="501" t="n">
        <v>0</v>
      </c>
      <c r="L1055" s="501" t="n">
        <v>0</v>
      </c>
      <c r="M1055" s="501" t="n">
        <v>0</v>
      </c>
      <c r="N1055" s="501" t="n">
        <v>0</v>
      </c>
      <c r="O1055" s="501" t="n">
        <v>0</v>
      </c>
      <c r="P1055" s="501" t="n">
        <v>0</v>
      </c>
      <c r="Q1055" s="501"/>
      <c r="R1055" s="500"/>
      <c r="S1055" s="500"/>
    </row>
    <row r="1056" customFormat="false" ht="13.2" hidden="false" customHeight="false" outlineLevel="0" collapsed="false">
      <c r="A1056" s="497"/>
      <c r="B1056" s="498" t="s">
        <v>731</v>
      </c>
      <c r="C1056" s="499" t="s">
        <v>716</v>
      </c>
      <c r="D1056" s="500" t="s">
        <v>168</v>
      </c>
      <c r="E1056" s="501" t="n">
        <v>0.4690609561556</v>
      </c>
      <c r="F1056" s="501" t="n">
        <v>0.033688028942</v>
      </c>
      <c r="G1056" s="501" t="n">
        <v>0.18553091951335</v>
      </c>
      <c r="H1056" s="501"/>
      <c r="I1056" s="501" t="n">
        <v>0.01537708087565</v>
      </c>
      <c r="J1056" s="501" t="n">
        <v>0.02160335871362</v>
      </c>
      <c r="K1056" s="501" t="n">
        <v>0.41751571139287</v>
      </c>
      <c r="L1056" s="501" t="n">
        <v>0.01562652517654</v>
      </c>
      <c r="M1056" s="501" t="n">
        <v>0.01500282795625</v>
      </c>
      <c r="N1056" s="501" t="n">
        <v>0.00403450141166</v>
      </c>
      <c r="O1056" s="501" t="n">
        <v>0.0069221000344</v>
      </c>
      <c r="P1056" s="501" t="n">
        <v>0.0010199351715</v>
      </c>
      <c r="Q1056" s="501"/>
      <c r="R1056" s="500"/>
      <c r="S1056" s="500"/>
    </row>
    <row r="1057" customFormat="false" ht="13.2" hidden="false" customHeight="false" outlineLevel="0" collapsed="false">
      <c r="A1057" s="497"/>
      <c r="B1057" s="498" t="s">
        <v>731</v>
      </c>
      <c r="C1057" s="499" t="s">
        <v>716</v>
      </c>
      <c r="D1057" s="500" t="s">
        <v>221</v>
      </c>
      <c r="E1057" s="501" t="n">
        <v>0.16027718229905</v>
      </c>
      <c r="F1057" s="501" t="n">
        <v>0.11126531187979</v>
      </c>
      <c r="G1057" s="501" t="n">
        <v>0.0758433672399</v>
      </c>
      <c r="H1057" s="501"/>
      <c r="I1057" s="501" t="n">
        <v>0.0657076667688</v>
      </c>
      <c r="J1057" s="501" t="n">
        <v>0.0698432751056</v>
      </c>
      <c r="K1057" s="501" t="n">
        <v>1.37875744425267</v>
      </c>
      <c r="L1057" s="501" t="n">
        <v>0.0020391286057</v>
      </c>
      <c r="M1057" s="501" t="n">
        <v>0.0004929318661</v>
      </c>
      <c r="N1057" s="501" t="n">
        <v>0.00031448245065</v>
      </c>
      <c r="O1057" s="501" t="n">
        <v>0.0844691151459</v>
      </c>
      <c r="P1057" s="501" t="n">
        <v>0.05505182279551</v>
      </c>
      <c r="Q1057" s="501"/>
      <c r="R1057" s="500"/>
      <c r="S1057" s="500"/>
    </row>
    <row r="1058" customFormat="false" ht="13.2" hidden="false" customHeight="false" outlineLevel="0" collapsed="false">
      <c r="A1058" s="497"/>
      <c r="B1058" s="498" t="s">
        <v>731</v>
      </c>
      <c r="C1058" s="499" t="s">
        <v>716</v>
      </c>
      <c r="D1058" s="500" t="s">
        <v>268</v>
      </c>
      <c r="E1058" s="501"/>
      <c r="F1058" s="501" t="n">
        <v>0.21583538321924</v>
      </c>
      <c r="G1058" s="501"/>
      <c r="H1058" s="501" t="n">
        <v>0.00078117</v>
      </c>
      <c r="I1058" s="501"/>
      <c r="J1058" s="501"/>
      <c r="K1058" s="501" t="n">
        <v>0.05166077253688</v>
      </c>
      <c r="L1058" s="501"/>
      <c r="M1058" s="501"/>
      <c r="N1058" s="501"/>
      <c r="O1058" s="501"/>
      <c r="P1058" s="501"/>
      <c r="Q1058" s="501"/>
      <c r="R1058" s="500"/>
      <c r="S1058" s="500"/>
    </row>
    <row r="1059" customFormat="false" ht="13.2" hidden="false" customHeight="false" outlineLevel="0" collapsed="false">
      <c r="A1059" s="497"/>
      <c r="B1059" s="498" t="s">
        <v>731</v>
      </c>
      <c r="C1059" s="499" t="s">
        <v>716</v>
      </c>
      <c r="D1059" s="500" t="s">
        <v>240</v>
      </c>
      <c r="E1059" s="501"/>
      <c r="F1059" s="501" t="n">
        <v>0.02891613492805</v>
      </c>
      <c r="G1059" s="501"/>
      <c r="H1059" s="501"/>
      <c r="I1059" s="501" t="n">
        <v>0.00170859104566</v>
      </c>
      <c r="J1059" s="501" t="n">
        <v>0.0149020058766</v>
      </c>
      <c r="K1059" s="501"/>
      <c r="L1059" s="501"/>
      <c r="M1059" s="501"/>
      <c r="N1059" s="501"/>
      <c r="O1059" s="501"/>
      <c r="P1059" s="501"/>
      <c r="Q1059" s="501"/>
      <c r="R1059" s="500"/>
      <c r="S1059" s="500"/>
    </row>
    <row r="1060" customFormat="false" ht="13.2" hidden="false" customHeight="false" outlineLevel="0" collapsed="false">
      <c r="A1060" s="497"/>
      <c r="B1060" s="498" t="s">
        <v>731</v>
      </c>
      <c r="C1060" s="499" t="s">
        <v>716</v>
      </c>
      <c r="D1060" s="500" t="s">
        <v>354</v>
      </c>
      <c r="E1060" s="501"/>
      <c r="F1060" s="501" t="n">
        <v>0.4818821606497</v>
      </c>
      <c r="G1060" s="501"/>
      <c r="H1060" s="501"/>
      <c r="I1060" s="501"/>
      <c r="J1060" s="501"/>
      <c r="K1060" s="501"/>
      <c r="L1060" s="501"/>
      <c r="M1060" s="501"/>
      <c r="N1060" s="501"/>
      <c r="O1060" s="501"/>
      <c r="P1060" s="501" t="n">
        <v>5.2878031E-007</v>
      </c>
      <c r="Q1060" s="501"/>
      <c r="R1060" s="500"/>
      <c r="S1060" s="500"/>
    </row>
    <row r="1061" customFormat="false" ht="13.2" hidden="false" customHeight="false" outlineLevel="0" collapsed="false">
      <c r="A1061" s="497"/>
      <c r="B1061" s="498" t="s">
        <v>731</v>
      </c>
      <c r="C1061" s="499" t="s">
        <v>716</v>
      </c>
      <c r="D1061" s="500" t="s">
        <v>195</v>
      </c>
      <c r="E1061" s="501" t="n">
        <v>0.83049575618241</v>
      </c>
      <c r="F1061" s="501" t="n">
        <v>0.09265595269481</v>
      </c>
      <c r="G1061" s="501" t="n">
        <v>0.00420864043649</v>
      </c>
      <c r="H1061" s="501" t="n">
        <v>0.00820030443027</v>
      </c>
      <c r="I1061" s="501" t="n">
        <v>0.03881811560518</v>
      </c>
      <c r="J1061" s="501" t="n">
        <v>0.04543391268383</v>
      </c>
      <c r="K1061" s="501" t="n">
        <v>0.66239047377339</v>
      </c>
      <c r="L1061" s="501" t="n">
        <v>0.03339014602429</v>
      </c>
      <c r="M1061" s="501" t="n">
        <v>0.00056868909157</v>
      </c>
      <c r="N1061" s="501"/>
      <c r="O1061" s="501" t="n">
        <v>0.00554813471032</v>
      </c>
      <c r="P1061" s="501" t="n">
        <v>0.01501821664605</v>
      </c>
      <c r="Q1061" s="501"/>
      <c r="R1061" s="500"/>
      <c r="S1061" s="500"/>
    </row>
    <row r="1062" customFormat="false" ht="13.2" hidden="false" customHeight="false" outlineLevel="0" collapsed="false">
      <c r="A1062" s="497"/>
      <c r="B1062" s="498" t="s">
        <v>731</v>
      </c>
      <c r="C1062" s="499" t="s">
        <v>716</v>
      </c>
      <c r="D1062" s="500" t="s">
        <v>186</v>
      </c>
      <c r="E1062" s="501" t="n">
        <v>0.834444329934</v>
      </c>
      <c r="F1062" s="501" t="n">
        <v>0.1320458863816</v>
      </c>
      <c r="G1062" s="501" t="n">
        <v>0.042352954994</v>
      </c>
      <c r="H1062" s="501" t="n">
        <v>0.00011750860374</v>
      </c>
      <c r="I1062" s="501" t="n">
        <v>0.20112487444333</v>
      </c>
      <c r="J1062" s="501" t="n">
        <v>0.20112487444333</v>
      </c>
      <c r="K1062" s="501" t="n">
        <v>0.287996416972</v>
      </c>
      <c r="L1062" s="501"/>
      <c r="M1062" s="501" t="n">
        <v>0.0001679331198</v>
      </c>
      <c r="N1062" s="501"/>
      <c r="O1062" s="501"/>
      <c r="P1062" s="501" t="n">
        <v>0.0013434649584</v>
      </c>
      <c r="Q1062" s="501"/>
      <c r="R1062" s="500"/>
      <c r="S1062" s="500"/>
    </row>
    <row r="1063" customFormat="false" ht="13.2" hidden="false" customHeight="false" outlineLevel="0" collapsed="false">
      <c r="A1063" s="497"/>
      <c r="B1063" s="498" t="s">
        <v>731</v>
      </c>
      <c r="C1063" s="499" t="s">
        <v>716</v>
      </c>
      <c r="D1063" s="500" t="s">
        <v>192</v>
      </c>
      <c r="E1063" s="501" t="n">
        <v>0.00027075667146</v>
      </c>
      <c r="F1063" s="501" t="n">
        <v>4.017044952E-005</v>
      </c>
      <c r="G1063" s="501" t="n">
        <v>2.327409909E-005</v>
      </c>
      <c r="H1063" s="501"/>
      <c r="I1063" s="501" t="n">
        <v>1.16370024E-006</v>
      </c>
      <c r="J1063" s="501" t="n">
        <v>1.16370024E-006</v>
      </c>
      <c r="K1063" s="501" t="n">
        <v>0.00019779063783</v>
      </c>
      <c r="L1063" s="501"/>
      <c r="M1063" s="501" t="n">
        <v>2.3274813E-007</v>
      </c>
      <c r="N1063" s="501"/>
      <c r="O1063" s="501"/>
      <c r="P1063" s="501" t="n">
        <v>1.86191769E-006</v>
      </c>
      <c r="Q1063" s="501"/>
      <c r="R1063" s="500"/>
      <c r="S1063" s="500"/>
    </row>
    <row r="1064" customFormat="false" ht="24" hidden="false" customHeight="false" outlineLevel="0" collapsed="false">
      <c r="A1064" s="497"/>
      <c r="B1064" s="498" t="s">
        <v>731</v>
      </c>
      <c r="C1064" s="499" t="s">
        <v>716</v>
      </c>
      <c r="D1064" s="500" t="s">
        <v>421</v>
      </c>
      <c r="E1064" s="501" t="n">
        <v>0.00024333364482</v>
      </c>
      <c r="F1064" s="501" t="n">
        <v>0.01846672804412</v>
      </c>
      <c r="G1064" s="501" t="n">
        <v>0.00021629650733</v>
      </c>
      <c r="H1064" s="501" t="n">
        <v>0.00191529870732</v>
      </c>
      <c r="I1064" s="501"/>
      <c r="J1064" s="501"/>
      <c r="K1064" s="501" t="n">
        <v>0.00454222666288</v>
      </c>
      <c r="L1064" s="501" t="n">
        <v>0.00135185327855</v>
      </c>
      <c r="M1064" s="501" t="n">
        <v>2.703692649E-005</v>
      </c>
      <c r="N1064" s="501" t="n">
        <v>0.00040555606123</v>
      </c>
      <c r="O1064" s="501" t="n">
        <v>0.00675926593034</v>
      </c>
      <c r="P1064" s="501" t="n">
        <v>9.4630758E-007</v>
      </c>
      <c r="Q1064" s="501" t="n">
        <v>0.00027028509</v>
      </c>
      <c r="R1064" s="500"/>
      <c r="S1064" s="500"/>
    </row>
    <row r="1065" customFormat="false" ht="13.2" hidden="false" customHeight="false" outlineLevel="0" collapsed="false">
      <c r="A1065" s="497"/>
      <c r="B1065" s="498" t="s">
        <v>731</v>
      </c>
      <c r="C1065" s="499" t="s">
        <v>716</v>
      </c>
      <c r="D1065" s="500" t="s">
        <v>429</v>
      </c>
      <c r="E1065" s="501" t="n">
        <v>1.586159016E-005</v>
      </c>
      <c r="F1065" s="501" t="n">
        <v>1.48444265E-006</v>
      </c>
      <c r="G1065" s="501" t="n">
        <v>1.32179918E-006</v>
      </c>
      <c r="H1065" s="501" t="n">
        <v>3.2527347E-007</v>
      </c>
      <c r="I1065" s="501" t="n">
        <v>1.057439344E-005</v>
      </c>
      <c r="J1065" s="501" t="n">
        <v>1.189619262E-005</v>
      </c>
      <c r="K1065" s="501" t="n">
        <v>7.37157235E-005</v>
      </c>
      <c r="L1065" s="501" t="n">
        <v>1.93046E-009</v>
      </c>
      <c r="M1065" s="501" t="n">
        <v>2.5141E-010</v>
      </c>
      <c r="N1065" s="501" t="n">
        <v>9.493372E-008</v>
      </c>
      <c r="O1065" s="501" t="n">
        <v>0.00040670744</v>
      </c>
      <c r="P1065" s="501"/>
      <c r="Q1065" s="501"/>
      <c r="R1065" s="500"/>
      <c r="S1065" s="500"/>
    </row>
    <row r="1066" customFormat="false" ht="13.2" hidden="false" customHeight="false" outlineLevel="0" collapsed="false">
      <c r="A1066" s="497"/>
      <c r="B1066" s="498" t="s">
        <v>731</v>
      </c>
      <c r="C1066" s="499" t="s">
        <v>716</v>
      </c>
      <c r="D1066" s="500" t="s">
        <v>375</v>
      </c>
      <c r="E1066" s="501"/>
      <c r="F1066" s="501"/>
      <c r="G1066" s="501"/>
      <c r="H1066" s="501" t="n">
        <v>0.170387044854196</v>
      </c>
      <c r="I1066" s="501" t="n">
        <v>0.00518460723968646</v>
      </c>
      <c r="J1066" s="501" t="n">
        <v>0.0191819958433478</v>
      </c>
      <c r="K1066" s="501"/>
      <c r="L1066" s="501"/>
      <c r="M1066" s="501"/>
      <c r="N1066" s="501"/>
      <c r="O1066" s="501"/>
      <c r="P1066" s="501"/>
      <c r="Q1066" s="501"/>
      <c r="R1066" s="500"/>
      <c r="S1066" s="500"/>
    </row>
    <row r="1067" customFormat="false" ht="13.2" hidden="false" customHeight="false" outlineLevel="0" collapsed="false">
      <c r="A1067" s="497"/>
      <c r="B1067" s="498" t="s">
        <v>731</v>
      </c>
      <c r="C1067" s="499" t="s">
        <v>716</v>
      </c>
      <c r="D1067" s="500" t="s">
        <v>403</v>
      </c>
      <c r="E1067" s="501" t="n">
        <v>0.0838184752133437</v>
      </c>
      <c r="F1067" s="501"/>
      <c r="G1067" s="501"/>
      <c r="H1067" s="501" t="n">
        <v>0.850456088591979</v>
      </c>
      <c r="I1067" s="501"/>
      <c r="J1067" s="501" t="n">
        <v>0.009473135376</v>
      </c>
      <c r="K1067" s="501"/>
      <c r="L1067" s="501"/>
      <c r="M1067" s="501"/>
      <c r="N1067" s="501"/>
      <c r="O1067" s="501"/>
      <c r="P1067" s="501"/>
      <c r="Q1067" s="501"/>
      <c r="R1067" s="500"/>
      <c r="S1067" s="500"/>
    </row>
    <row r="1068" customFormat="false" ht="13.2" hidden="false" customHeight="false" outlineLevel="0" collapsed="false">
      <c r="A1068" s="497"/>
      <c r="B1068" s="498" t="s">
        <v>731</v>
      </c>
      <c r="C1068" s="499" t="s">
        <v>716</v>
      </c>
      <c r="D1068" s="500" t="s">
        <v>415</v>
      </c>
      <c r="E1068" s="501" t="n">
        <v>0.000310446942614485</v>
      </c>
      <c r="F1068" s="501" t="n">
        <v>0.00242759079088906</v>
      </c>
      <c r="G1068" s="501" t="n">
        <v>0.000184959298353452</v>
      </c>
      <c r="H1068" s="501" t="n">
        <v>0.000208079210647633</v>
      </c>
      <c r="I1068" s="501"/>
      <c r="J1068" s="501"/>
      <c r="K1068" s="501" t="n">
        <v>0.0173090252469808</v>
      </c>
      <c r="L1068" s="501"/>
      <c r="M1068" s="501"/>
      <c r="N1068" s="501"/>
      <c r="O1068" s="501" t="n">
        <v>0.0003274533186639</v>
      </c>
      <c r="P1068" s="501" t="n">
        <v>0.00542262695707418</v>
      </c>
      <c r="Q1068" s="501"/>
      <c r="R1068" s="500"/>
      <c r="S1068" s="500"/>
    </row>
    <row r="1069" customFormat="false" ht="13.2" hidden="false" customHeight="false" outlineLevel="0" collapsed="false">
      <c r="A1069" s="497"/>
      <c r="B1069" s="498" t="s">
        <v>731</v>
      </c>
      <c r="C1069" s="499" t="s">
        <v>716</v>
      </c>
      <c r="D1069" s="500" t="s">
        <v>474</v>
      </c>
      <c r="E1069" s="501" t="n">
        <v>0.01391131274209</v>
      </c>
      <c r="F1069" s="501"/>
      <c r="G1069" s="501" t="n">
        <v>0.00278228253622</v>
      </c>
      <c r="H1069" s="501" t="n">
        <v>0.00313009287841</v>
      </c>
      <c r="I1069" s="501"/>
      <c r="J1069" s="501"/>
      <c r="K1069" s="501" t="n">
        <v>0.39995136862103</v>
      </c>
      <c r="L1069" s="501"/>
      <c r="M1069" s="501"/>
      <c r="N1069" s="501"/>
      <c r="O1069" s="501"/>
      <c r="P1069" s="501" t="n">
        <v>0.02163985318741</v>
      </c>
      <c r="Q1069" s="501"/>
      <c r="R1069" s="500"/>
      <c r="S1069" s="500"/>
    </row>
    <row r="1070" customFormat="false" ht="13.2" hidden="false" customHeight="false" outlineLevel="0" collapsed="false">
      <c r="A1070" s="497"/>
      <c r="B1070" s="498" t="s">
        <v>731</v>
      </c>
      <c r="C1070" s="499" t="s">
        <v>719</v>
      </c>
      <c r="D1070" s="500" t="s">
        <v>161</v>
      </c>
      <c r="E1070" s="501" t="n">
        <v>0.0009616815384</v>
      </c>
      <c r="F1070" s="501" t="n">
        <v>0</v>
      </c>
      <c r="G1070" s="501" t="n">
        <v>0</v>
      </c>
      <c r="H1070" s="501"/>
      <c r="I1070" s="501" t="n">
        <v>0.00018512370594</v>
      </c>
      <c r="J1070" s="501" t="n">
        <v>0.00018512370594</v>
      </c>
      <c r="K1070" s="501" t="n">
        <v>0.00180315283551</v>
      </c>
      <c r="L1070" s="501" t="n">
        <v>0</v>
      </c>
      <c r="M1070" s="501" t="n">
        <v>0</v>
      </c>
      <c r="N1070" s="501" t="n">
        <v>0</v>
      </c>
      <c r="O1070" s="501" t="n">
        <v>0</v>
      </c>
      <c r="P1070" s="501" t="n">
        <v>0</v>
      </c>
      <c r="Q1070" s="501" t="n">
        <v>0</v>
      </c>
      <c r="R1070" s="500"/>
      <c r="S1070" s="500"/>
    </row>
    <row r="1071" customFormat="false" ht="13.2" hidden="false" customHeight="false" outlineLevel="0" collapsed="false">
      <c r="A1071" s="497"/>
      <c r="B1071" s="498" t="s">
        <v>731</v>
      </c>
      <c r="C1071" s="499" t="s">
        <v>719</v>
      </c>
      <c r="D1071" s="500" t="s">
        <v>168</v>
      </c>
      <c r="E1071" s="501" t="n">
        <v>0.57365068937324</v>
      </c>
      <c r="F1071" s="501" t="n">
        <v>0.04030895815365</v>
      </c>
      <c r="G1071" s="501" t="n">
        <v>0.26889062037215</v>
      </c>
      <c r="H1071" s="501"/>
      <c r="I1071" s="501" t="n">
        <v>0.01847196731694</v>
      </c>
      <c r="J1071" s="501" t="n">
        <v>0.0292013020116</v>
      </c>
      <c r="K1071" s="501" t="n">
        <v>0.46812957254235</v>
      </c>
      <c r="L1071" s="501" t="n">
        <v>0.04632531134627</v>
      </c>
      <c r="M1071" s="501" t="n">
        <v>0.01632187316183</v>
      </c>
      <c r="N1071" s="501" t="n">
        <v>0.0042918736389</v>
      </c>
      <c r="O1071" s="501" t="n">
        <v>0.01136263809127</v>
      </c>
      <c r="P1071" s="501" t="n">
        <v>0.03308371480973</v>
      </c>
      <c r="Q1071" s="501"/>
      <c r="R1071" s="500"/>
      <c r="S1071" s="500"/>
    </row>
    <row r="1072" customFormat="false" ht="13.2" hidden="false" customHeight="false" outlineLevel="0" collapsed="false">
      <c r="A1072" s="497"/>
      <c r="B1072" s="498" t="s">
        <v>731</v>
      </c>
      <c r="C1072" s="499" t="s">
        <v>719</v>
      </c>
      <c r="D1072" s="500" t="s">
        <v>221</v>
      </c>
      <c r="E1072" s="501" t="n">
        <v>0.16758849433698</v>
      </c>
      <c r="F1072" s="501" t="n">
        <v>0.13271999155081</v>
      </c>
      <c r="G1072" s="501" t="n">
        <v>0.07742761340258</v>
      </c>
      <c r="H1072" s="501"/>
      <c r="I1072" s="501" t="n">
        <v>0.07765611277974</v>
      </c>
      <c r="J1072" s="501" t="n">
        <v>0.08237971279479</v>
      </c>
      <c r="K1072" s="501" t="n">
        <v>1.63464638403146</v>
      </c>
      <c r="L1072" s="501" t="n">
        <v>0.00186237319594</v>
      </c>
      <c r="M1072" s="501" t="n">
        <v>0.0004925771144</v>
      </c>
      <c r="N1072" s="501" t="n">
        <v>0.00030490433798</v>
      </c>
      <c r="O1072" s="501" t="n">
        <v>0.09858255622445</v>
      </c>
      <c r="P1072" s="501" t="n">
        <v>0.06523250112257</v>
      </c>
      <c r="Q1072" s="501"/>
      <c r="R1072" s="500"/>
      <c r="S1072" s="500"/>
    </row>
    <row r="1073" customFormat="false" ht="13.2" hidden="false" customHeight="false" outlineLevel="0" collapsed="false">
      <c r="A1073" s="497"/>
      <c r="B1073" s="498" t="s">
        <v>731</v>
      </c>
      <c r="C1073" s="499" t="s">
        <v>719</v>
      </c>
      <c r="D1073" s="500" t="s">
        <v>268</v>
      </c>
      <c r="E1073" s="501" t="n">
        <v>0.01137920124</v>
      </c>
      <c r="F1073" s="501" t="n">
        <v>0.33444909601978</v>
      </c>
      <c r="G1073" s="501" t="n">
        <v>0.0149094480744</v>
      </c>
      <c r="H1073" s="501" t="n">
        <v>0.001303044</v>
      </c>
      <c r="I1073" s="501" t="n">
        <v>0.01216395921675</v>
      </c>
      <c r="J1073" s="501" t="n">
        <v>0.0232648056135</v>
      </c>
      <c r="K1073" s="501" t="n">
        <v>2.80903756975482</v>
      </c>
      <c r="L1073" s="501" t="n">
        <v>0.29805739038628</v>
      </c>
      <c r="M1073" s="501" t="n">
        <v>0.01559453535513</v>
      </c>
      <c r="N1073" s="501" t="n">
        <v>0.0087728813106</v>
      </c>
      <c r="O1073" s="501" t="n">
        <v>0.10321036836</v>
      </c>
      <c r="P1073" s="501" t="n">
        <v>0.06563520953106</v>
      </c>
      <c r="Q1073" s="501" t="n">
        <v>1.2901296045</v>
      </c>
      <c r="R1073" s="500"/>
      <c r="S1073" s="500"/>
    </row>
    <row r="1074" customFormat="false" ht="13.2" hidden="false" customHeight="false" outlineLevel="0" collapsed="false">
      <c r="A1074" s="497"/>
      <c r="B1074" s="498" t="s">
        <v>731</v>
      </c>
      <c r="C1074" s="499" t="s">
        <v>719</v>
      </c>
      <c r="D1074" s="500" t="s">
        <v>240</v>
      </c>
      <c r="E1074" s="501"/>
      <c r="F1074" s="501" t="n">
        <v>0.04424852238039</v>
      </c>
      <c r="G1074" s="501"/>
      <c r="H1074" s="501"/>
      <c r="I1074" s="501" t="n">
        <v>0.00116539378178</v>
      </c>
      <c r="J1074" s="501" t="n">
        <v>0.0103231007778</v>
      </c>
      <c r="K1074" s="501"/>
      <c r="L1074" s="501"/>
      <c r="M1074" s="501"/>
      <c r="N1074" s="501"/>
      <c r="O1074" s="501"/>
      <c r="P1074" s="501"/>
      <c r="Q1074" s="501"/>
      <c r="R1074" s="500"/>
      <c r="S1074" s="500"/>
    </row>
    <row r="1075" customFormat="false" ht="13.2" hidden="false" customHeight="false" outlineLevel="0" collapsed="false">
      <c r="A1075" s="497"/>
      <c r="B1075" s="498" t="s">
        <v>731</v>
      </c>
      <c r="C1075" s="499" t="s">
        <v>719</v>
      </c>
      <c r="D1075" s="500" t="s">
        <v>354</v>
      </c>
      <c r="E1075" s="501"/>
      <c r="F1075" s="501" t="n">
        <v>0.74897671420357</v>
      </c>
      <c r="G1075" s="501"/>
      <c r="H1075" s="501"/>
      <c r="I1075" s="501"/>
      <c r="J1075" s="501"/>
      <c r="K1075" s="501"/>
      <c r="L1075" s="501"/>
      <c r="M1075" s="501"/>
      <c r="N1075" s="501"/>
      <c r="O1075" s="501"/>
      <c r="P1075" s="501" t="n">
        <v>8.7708275E-007</v>
      </c>
      <c r="Q1075" s="501"/>
      <c r="R1075" s="500"/>
      <c r="S1075" s="500"/>
    </row>
    <row r="1076" customFormat="false" ht="13.2" hidden="false" customHeight="false" outlineLevel="0" collapsed="false">
      <c r="A1076" s="497"/>
      <c r="B1076" s="498" t="s">
        <v>731</v>
      </c>
      <c r="C1076" s="499" t="s">
        <v>719</v>
      </c>
      <c r="D1076" s="500" t="s">
        <v>195</v>
      </c>
      <c r="E1076" s="501" t="n">
        <v>1.07524741666664</v>
      </c>
      <c r="F1076" s="501" t="n">
        <v>0.12861845199712</v>
      </c>
      <c r="G1076" s="501" t="n">
        <v>0.00589930252306</v>
      </c>
      <c r="H1076" s="501" t="n">
        <v>0.01182663944975</v>
      </c>
      <c r="I1076" s="501" t="n">
        <v>0.05167388208937</v>
      </c>
      <c r="J1076" s="501" t="n">
        <v>0.06035932462838</v>
      </c>
      <c r="K1076" s="501" t="n">
        <v>0.91706130326626</v>
      </c>
      <c r="L1076" s="501" t="n">
        <v>0.04804590524121</v>
      </c>
      <c r="M1076" s="501" t="n">
        <v>0.00076294927648</v>
      </c>
      <c r="N1076" s="501"/>
      <c r="O1076" s="501" t="n">
        <v>0.007816811023</v>
      </c>
      <c r="P1076" s="501" t="n">
        <v>0.02107609840197</v>
      </c>
      <c r="Q1076" s="501"/>
      <c r="R1076" s="500"/>
      <c r="S1076" s="500"/>
    </row>
    <row r="1077" customFormat="false" ht="13.2" hidden="false" customHeight="false" outlineLevel="0" collapsed="false">
      <c r="A1077" s="497"/>
      <c r="B1077" s="498" t="s">
        <v>731</v>
      </c>
      <c r="C1077" s="499" t="s">
        <v>719</v>
      </c>
      <c r="D1077" s="500" t="s">
        <v>213</v>
      </c>
      <c r="E1077" s="501" t="n">
        <v>0.09036136914</v>
      </c>
      <c r="F1077" s="501" t="n">
        <v>0.00294099193005</v>
      </c>
      <c r="G1077" s="501" t="n">
        <v>0.00834525054</v>
      </c>
      <c r="H1077" s="501" t="n">
        <v>8.0353398E-006</v>
      </c>
      <c r="I1077" s="501" t="n">
        <v>0.00145427951568</v>
      </c>
      <c r="J1077" s="501" t="n">
        <v>0.00145427951568</v>
      </c>
      <c r="K1077" s="501" t="n">
        <v>0.002897180418</v>
      </c>
      <c r="L1077" s="501" t="n">
        <v>0.000162935841</v>
      </c>
      <c r="M1077" s="501" t="n">
        <v>1.65164886E-005</v>
      </c>
      <c r="N1077" s="501" t="n">
        <v>7.96846845E-005</v>
      </c>
      <c r="O1077" s="501" t="n">
        <v>0.00642827184</v>
      </c>
      <c r="P1077" s="501" t="n">
        <v>0.000482120388</v>
      </c>
      <c r="Q1077" s="501" t="n">
        <v>0.00032142339</v>
      </c>
      <c r="R1077" s="500"/>
      <c r="S1077" s="500"/>
    </row>
    <row r="1078" customFormat="false" ht="13.2" hidden="false" customHeight="false" outlineLevel="0" collapsed="false">
      <c r="A1078" s="497"/>
      <c r="B1078" s="498" t="s">
        <v>731</v>
      </c>
      <c r="C1078" s="499" t="s">
        <v>719</v>
      </c>
      <c r="D1078" s="500" t="s">
        <v>186</v>
      </c>
      <c r="E1078" s="501" t="n">
        <v>0.827893149153</v>
      </c>
      <c r="F1078" s="501" t="n">
        <v>0.1381989390469</v>
      </c>
      <c r="G1078" s="501" t="n">
        <v>0.040919830857</v>
      </c>
      <c r="H1078" s="501" t="n">
        <v>0.00011668356474</v>
      </c>
      <c r="I1078" s="501" t="n">
        <v>0.19910900804249</v>
      </c>
      <c r="J1078" s="501" t="n">
        <v>0.19910900804249</v>
      </c>
      <c r="K1078" s="501" t="n">
        <v>0.299075670976</v>
      </c>
      <c r="L1078" s="501"/>
      <c r="M1078" s="501" t="n">
        <v>0.0001667944986</v>
      </c>
      <c r="N1078" s="501"/>
      <c r="O1078" s="501"/>
      <c r="P1078" s="501" t="n">
        <v>0.0013343559888</v>
      </c>
      <c r="Q1078" s="501"/>
      <c r="R1078" s="500"/>
      <c r="S1078" s="500"/>
    </row>
    <row r="1079" customFormat="false" ht="13.2" hidden="false" customHeight="false" outlineLevel="0" collapsed="false">
      <c r="A1079" s="497"/>
      <c r="B1079" s="498" t="s">
        <v>731</v>
      </c>
      <c r="C1079" s="499" t="s">
        <v>719</v>
      </c>
      <c r="D1079" s="500" t="s">
        <v>192</v>
      </c>
      <c r="E1079" s="501" t="n">
        <v>0.00251762221167</v>
      </c>
      <c r="F1079" s="501" t="n">
        <v>0.00045961212846</v>
      </c>
      <c r="G1079" s="501" t="n">
        <v>0.00024210970677</v>
      </c>
      <c r="H1079" s="501"/>
      <c r="I1079" s="501" t="n">
        <v>1.210538001E-005</v>
      </c>
      <c r="J1079" s="501" t="n">
        <v>1.210538001E-005</v>
      </c>
      <c r="K1079" s="501" t="n">
        <v>0.00190873642644</v>
      </c>
      <c r="L1079" s="501"/>
      <c r="M1079" s="501" t="n">
        <v>2.42113479E-006</v>
      </c>
      <c r="N1079" s="501"/>
      <c r="O1079" s="501"/>
      <c r="P1079" s="501" t="n">
        <v>1.936878438E-005</v>
      </c>
      <c r="Q1079" s="501"/>
      <c r="R1079" s="500"/>
      <c r="S1079" s="500"/>
    </row>
    <row r="1080" customFormat="false" ht="24" hidden="false" customHeight="false" outlineLevel="0" collapsed="false">
      <c r="A1080" s="497"/>
      <c r="B1080" s="498" t="s">
        <v>731</v>
      </c>
      <c r="C1080" s="499" t="s">
        <v>719</v>
      </c>
      <c r="D1080" s="500" t="s">
        <v>421</v>
      </c>
      <c r="E1080" s="501" t="n">
        <v>0.00021759068329</v>
      </c>
      <c r="F1080" s="501" t="n">
        <v>0.02295602640776</v>
      </c>
      <c r="G1080" s="501" t="n">
        <v>0.00018018226739</v>
      </c>
      <c r="H1080" s="501" t="n">
        <v>0.01022992982388</v>
      </c>
      <c r="I1080" s="501" t="n">
        <v>6.18327285E-006</v>
      </c>
      <c r="J1080" s="501" t="n">
        <v>6.18327285E-006</v>
      </c>
      <c r="K1080" s="501" t="n">
        <v>0.00405863837265</v>
      </c>
      <c r="L1080" s="501" t="n">
        <v>0.00112613911516</v>
      </c>
      <c r="M1080" s="501" t="n">
        <v>2.252263562E-005</v>
      </c>
      <c r="N1080" s="501" t="n">
        <v>0.00033784180206</v>
      </c>
      <c r="O1080" s="501" t="n">
        <v>0.00563069509655</v>
      </c>
      <c r="P1080" s="501" t="n">
        <v>7.8831722E-007</v>
      </c>
      <c r="Q1080" s="501" t="n">
        <v>0.00022511904</v>
      </c>
      <c r="R1080" s="500"/>
      <c r="S1080" s="500"/>
    </row>
    <row r="1081" customFormat="false" ht="13.2" hidden="false" customHeight="false" outlineLevel="0" collapsed="false">
      <c r="A1081" s="497"/>
      <c r="B1081" s="498" t="s">
        <v>731</v>
      </c>
      <c r="C1081" s="499" t="s">
        <v>719</v>
      </c>
      <c r="D1081" s="500" t="s">
        <v>429</v>
      </c>
      <c r="E1081" s="501" t="n">
        <v>9.203316012E-005</v>
      </c>
      <c r="F1081" s="501" t="n">
        <v>0.00020626210187</v>
      </c>
      <c r="G1081" s="501" t="n">
        <v>3.85400716E-006</v>
      </c>
      <c r="H1081" s="501" t="n">
        <v>4.7335333E-007</v>
      </c>
      <c r="I1081" s="501" t="n">
        <v>3.359019428E-005</v>
      </c>
      <c r="J1081" s="501" t="n">
        <v>7.798881534E-005</v>
      </c>
      <c r="K1081" s="501" t="n">
        <v>0.00011070926075</v>
      </c>
      <c r="L1081" s="501" t="n">
        <v>0.00096535072095</v>
      </c>
      <c r="M1081" s="501" t="n">
        <v>8.274452373E-005</v>
      </c>
      <c r="N1081" s="501" t="n">
        <v>8.288228521E-005</v>
      </c>
      <c r="O1081" s="501" t="n">
        <v>0.00472899358</v>
      </c>
      <c r="P1081" s="501" t="n">
        <v>5.516274E-007</v>
      </c>
      <c r="Q1081" s="501" t="n">
        <v>5.516274E-005</v>
      </c>
      <c r="R1081" s="500"/>
      <c r="S1081" s="500"/>
    </row>
    <row r="1082" customFormat="false" ht="13.2" hidden="false" customHeight="false" outlineLevel="0" collapsed="false">
      <c r="A1082" s="497"/>
      <c r="B1082" s="498" t="s">
        <v>731</v>
      </c>
      <c r="C1082" s="499" t="s">
        <v>719</v>
      </c>
      <c r="D1082" s="500" t="s">
        <v>375</v>
      </c>
      <c r="E1082" s="501"/>
      <c r="F1082" s="501"/>
      <c r="G1082" s="501"/>
      <c r="H1082" s="501" t="n">
        <v>0.215471028433962</v>
      </c>
      <c r="I1082" s="501" t="n">
        <v>0.0073855912892458</v>
      </c>
      <c r="J1082" s="501" t="n">
        <v>0.0215035769620498</v>
      </c>
      <c r="K1082" s="501"/>
      <c r="L1082" s="501"/>
      <c r="M1082" s="501"/>
      <c r="N1082" s="501"/>
      <c r="O1082" s="501"/>
      <c r="P1082" s="501"/>
      <c r="Q1082" s="501"/>
      <c r="R1082" s="500"/>
      <c r="S1082" s="500"/>
    </row>
    <row r="1083" customFormat="false" ht="13.2" hidden="false" customHeight="false" outlineLevel="0" collapsed="false">
      <c r="A1083" s="497"/>
      <c r="B1083" s="498" t="s">
        <v>731</v>
      </c>
      <c r="C1083" s="499" t="s">
        <v>719</v>
      </c>
      <c r="D1083" s="500" t="s">
        <v>403</v>
      </c>
      <c r="E1083" s="501" t="n">
        <v>0.0804038126110169</v>
      </c>
      <c r="F1083" s="501"/>
      <c r="G1083" s="501"/>
      <c r="H1083" s="501" t="n">
        <v>0.957164858729647</v>
      </c>
      <c r="I1083" s="501"/>
      <c r="J1083" s="501" t="n">
        <v>0.009003457488</v>
      </c>
      <c r="K1083" s="501"/>
      <c r="L1083" s="501"/>
      <c r="M1083" s="501"/>
      <c r="N1083" s="501"/>
      <c r="O1083" s="501"/>
      <c r="P1083" s="501"/>
      <c r="Q1083" s="501"/>
      <c r="R1083" s="500"/>
      <c r="S1083" s="500"/>
    </row>
    <row r="1084" customFormat="false" ht="13.2" hidden="false" customHeight="false" outlineLevel="0" collapsed="false">
      <c r="A1084" s="497"/>
      <c r="B1084" s="498" t="s">
        <v>731</v>
      </c>
      <c r="C1084" s="499" t="s">
        <v>719</v>
      </c>
      <c r="D1084" s="500" t="s">
        <v>415</v>
      </c>
      <c r="E1084" s="501" t="n">
        <v>0.000153332603083034</v>
      </c>
      <c r="F1084" s="501" t="n">
        <v>0.00119900944120315</v>
      </c>
      <c r="G1084" s="501" t="n">
        <v>9.13531002821448E-005</v>
      </c>
      <c r="H1084" s="501" t="n">
        <v>0.000102772237817413</v>
      </c>
      <c r="I1084" s="501"/>
      <c r="J1084" s="501"/>
      <c r="K1084" s="501" t="n">
        <v>0.00854908692479965</v>
      </c>
      <c r="L1084" s="501"/>
      <c r="M1084" s="501"/>
      <c r="N1084" s="501"/>
      <c r="O1084" s="501" t="n">
        <v>0.00016173220878282</v>
      </c>
      <c r="P1084" s="501" t="n">
        <v>0.0026782853774435</v>
      </c>
      <c r="Q1084" s="501"/>
      <c r="R1084" s="500"/>
      <c r="S1084" s="500"/>
    </row>
    <row r="1085" customFormat="false" ht="13.2" hidden="false" customHeight="false" outlineLevel="0" collapsed="false">
      <c r="A1085" s="497"/>
      <c r="B1085" s="498" t="s">
        <v>731</v>
      </c>
      <c r="C1085" s="499" t="s">
        <v>719</v>
      </c>
      <c r="D1085" s="500" t="s">
        <v>474</v>
      </c>
      <c r="E1085" s="501" t="n">
        <v>0.02714306261949</v>
      </c>
      <c r="F1085" s="501"/>
      <c r="G1085" s="501" t="n">
        <v>0.00542865157486</v>
      </c>
      <c r="H1085" s="501" t="n">
        <v>0.00610728183608</v>
      </c>
      <c r="I1085" s="501"/>
      <c r="J1085" s="501"/>
      <c r="K1085" s="501" t="n">
        <v>0.78036524847614</v>
      </c>
      <c r="L1085" s="501"/>
      <c r="M1085" s="501"/>
      <c r="N1085" s="501"/>
      <c r="O1085" s="501"/>
      <c r="P1085" s="501" t="n">
        <v>0.04222260687458</v>
      </c>
      <c r="Q1085" s="501"/>
      <c r="R1085" s="500"/>
      <c r="S1085" s="500"/>
    </row>
    <row r="1086" customFormat="false" ht="13.2" hidden="false" customHeight="false" outlineLevel="0" collapsed="false">
      <c r="A1086" s="497"/>
      <c r="B1086" s="498" t="s">
        <v>731</v>
      </c>
      <c r="C1086" s="499" t="s">
        <v>723</v>
      </c>
      <c r="D1086" s="500" t="s">
        <v>161</v>
      </c>
      <c r="E1086" s="501" t="n">
        <v>0.0072447068496</v>
      </c>
      <c r="F1086" s="501" t="n">
        <v>0</v>
      </c>
      <c r="G1086" s="501" t="n">
        <v>0</v>
      </c>
      <c r="H1086" s="501"/>
      <c r="I1086" s="501" t="n">
        <v>0.00139460614236</v>
      </c>
      <c r="J1086" s="501" t="n">
        <v>0.00139460614236</v>
      </c>
      <c r="K1086" s="501" t="n">
        <v>0.01358382497394</v>
      </c>
      <c r="L1086" s="501" t="n">
        <v>0</v>
      </c>
      <c r="M1086" s="501" t="n">
        <v>0</v>
      </c>
      <c r="N1086" s="501" t="n">
        <v>0</v>
      </c>
      <c r="O1086" s="501" t="n">
        <v>0</v>
      </c>
      <c r="P1086" s="501" t="n">
        <v>0</v>
      </c>
      <c r="Q1086" s="501" t="n">
        <v>0</v>
      </c>
      <c r="R1086" s="500"/>
      <c r="S1086" s="500"/>
    </row>
    <row r="1087" customFormat="false" ht="13.2" hidden="false" customHeight="false" outlineLevel="0" collapsed="false">
      <c r="A1087" s="497"/>
      <c r="B1087" s="498" t="s">
        <v>731</v>
      </c>
      <c r="C1087" s="499" t="s">
        <v>723</v>
      </c>
      <c r="D1087" s="500" t="s">
        <v>168</v>
      </c>
      <c r="E1087" s="501" t="n">
        <v>4.50348570244038</v>
      </c>
      <c r="F1087" s="501" t="n">
        <v>0.26532942372264</v>
      </c>
      <c r="G1087" s="501" t="n">
        <v>4.07887127146698</v>
      </c>
      <c r="H1087" s="501"/>
      <c r="I1087" s="501" t="n">
        <v>0.12905711119542</v>
      </c>
      <c r="J1087" s="501" t="n">
        <v>0.26214580823584</v>
      </c>
      <c r="K1087" s="501" t="n">
        <v>1.56051877196672</v>
      </c>
      <c r="L1087" s="501" t="n">
        <v>0.84237598196666</v>
      </c>
      <c r="M1087" s="501" t="n">
        <v>0.04314249860992</v>
      </c>
      <c r="N1087" s="501" t="n">
        <v>0.04570325913126</v>
      </c>
      <c r="O1087" s="501" t="n">
        <v>0.0732016273152</v>
      </c>
      <c r="P1087" s="501" t="n">
        <v>0.24264637354156</v>
      </c>
      <c r="Q1087" s="501"/>
      <c r="R1087" s="500"/>
      <c r="S1087" s="500"/>
    </row>
    <row r="1088" customFormat="false" ht="13.2" hidden="false" customHeight="false" outlineLevel="0" collapsed="false">
      <c r="A1088" s="497"/>
      <c r="B1088" s="498" t="s">
        <v>731</v>
      </c>
      <c r="C1088" s="499" t="s">
        <v>723</v>
      </c>
      <c r="D1088" s="500" t="s">
        <v>221</v>
      </c>
      <c r="E1088" s="501" t="n">
        <v>0.20203838133444</v>
      </c>
      <c r="F1088" s="501" t="n">
        <v>0.30169716997104</v>
      </c>
      <c r="G1088" s="501" t="n">
        <v>0.07454256792522</v>
      </c>
      <c r="H1088" s="501"/>
      <c r="I1088" s="501" t="n">
        <v>0.1709334919101</v>
      </c>
      <c r="J1088" s="501" t="n">
        <v>0.1802790580473</v>
      </c>
      <c r="K1088" s="501" t="n">
        <v>3.65901680364882</v>
      </c>
      <c r="L1088" s="501" t="n">
        <v>0.000459258264</v>
      </c>
      <c r="M1088" s="501" t="n">
        <v>0.00022953723606</v>
      </c>
      <c r="N1088" s="501" t="n">
        <v>0.00018155094768</v>
      </c>
      <c r="O1088" s="501" t="n">
        <v>0.2115708914931</v>
      </c>
      <c r="P1088" s="501" t="n">
        <v>0.14638846794414</v>
      </c>
      <c r="Q1088" s="501"/>
      <c r="R1088" s="500"/>
      <c r="S1088" s="500"/>
    </row>
    <row r="1089" customFormat="false" ht="13.2" hidden="false" customHeight="false" outlineLevel="0" collapsed="false">
      <c r="A1089" s="497"/>
      <c r="B1089" s="498" t="s">
        <v>731</v>
      </c>
      <c r="C1089" s="499" t="s">
        <v>723</v>
      </c>
      <c r="D1089" s="500" t="s">
        <v>268</v>
      </c>
      <c r="E1089" s="501" t="n">
        <v>0.08572378056</v>
      </c>
      <c r="F1089" s="501" t="n">
        <v>1.09546030740454</v>
      </c>
      <c r="G1089" s="501" t="n">
        <v>0.4138664508336</v>
      </c>
      <c r="H1089" s="501" t="n">
        <v>0.00332154</v>
      </c>
      <c r="I1089" s="501" t="n">
        <v>0.0960527006185</v>
      </c>
      <c r="J1089" s="501" t="n">
        <v>0.180062954861</v>
      </c>
      <c r="K1089" s="501" t="n">
        <v>21.1615120333642</v>
      </c>
      <c r="L1089" s="501" t="n">
        <v>2.24396015171832</v>
      </c>
      <c r="M1089" s="501" t="n">
        <v>0.11747946965022</v>
      </c>
      <c r="N1089" s="501" t="n">
        <v>0.0867533973564</v>
      </c>
      <c r="O1089" s="501" t="n">
        <v>0.77752232184</v>
      </c>
      <c r="P1089" s="501" t="n">
        <v>0.49445459133564</v>
      </c>
      <c r="Q1089" s="501" t="n">
        <v>9.719029023</v>
      </c>
      <c r="R1089" s="500"/>
      <c r="S1089" s="500"/>
    </row>
    <row r="1090" customFormat="false" ht="13.2" hidden="false" customHeight="false" outlineLevel="0" collapsed="false">
      <c r="A1090" s="497"/>
      <c r="B1090" s="498" t="s">
        <v>731</v>
      </c>
      <c r="C1090" s="499" t="s">
        <v>723</v>
      </c>
      <c r="D1090" s="500" t="s">
        <v>240</v>
      </c>
      <c r="E1090" s="501"/>
      <c r="F1090" s="501" t="n">
        <v>0.15231804018648</v>
      </c>
      <c r="G1090" s="501"/>
      <c r="H1090" s="501"/>
      <c r="I1090" s="501"/>
      <c r="J1090" s="501"/>
      <c r="K1090" s="501"/>
      <c r="L1090" s="501"/>
      <c r="M1090" s="501"/>
      <c r="N1090" s="501"/>
      <c r="O1090" s="501"/>
      <c r="P1090" s="501"/>
      <c r="Q1090" s="501"/>
      <c r="R1090" s="500"/>
      <c r="S1090" s="500"/>
    </row>
    <row r="1091" customFormat="false" ht="13.2" hidden="false" customHeight="false" outlineLevel="0" collapsed="false">
      <c r="A1091" s="497"/>
      <c r="B1091" s="498" t="s">
        <v>731</v>
      </c>
      <c r="C1091" s="499" t="s">
        <v>723</v>
      </c>
      <c r="D1091" s="500" t="s">
        <v>354</v>
      </c>
      <c r="E1091" s="501"/>
      <c r="F1091" s="501" t="n">
        <v>2.54592349624974</v>
      </c>
      <c r="G1091" s="501"/>
      <c r="H1091" s="501"/>
      <c r="I1091" s="501"/>
      <c r="J1091" s="501"/>
      <c r="K1091" s="501"/>
      <c r="L1091" s="501"/>
      <c r="M1091" s="501"/>
      <c r="N1091" s="501"/>
      <c r="O1091" s="501"/>
      <c r="P1091" s="501" t="n">
        <v>3.24256116E-006</v>
      </c>
      <c r="Q1091" s="501"/>
      <c r="R1091" s="500"/>
      <c r="S1091" s="500"/>
    </row>
    <row r="1092" customFormat="false" ht="13.2" hidden="false" customHeight="false" outlineLevel="0" collapsed="false">
      <c r="A1092" s="497"/>
      <c r="B1092" s="498" t="s">
        <v>731</v>
      </c>
      <c r="C1092" s="499" t="s">
        <v>723</v>
      </c>
      <c r="D1092" s="500" t="s">
        <v>195</v>
      </c>
      <c r="E1092" s="501" t="n">
        <v>2.74531714047954</v>
      </c>
      <c r="F1092" s="501" t="n">
        <v>0.38671677962232</v>
      </c>
      <c r="G1092" s="501" t="n">
        <v>0.0173374368021</v>
      </c>
      <c r="H1092" s="501" t="n">
        <v>0.03756616825398</v>
      </c>
      <c r="I1092" s="501" t="n">
        <v>0.14039440099056</v>
      </c>
      <c r="J1092" s="501" t="n">
        <v>0.16358064014682</v>
      </c>
      <c r="K1092" s="501" t="n">
        <v>2.73806192722986</v>
      </c>
      <c r="L1092" s="501" t="n">
        <v>0.15352111821312</v>
      </c>
      <c r="M1092" s="501" t="n">
        <v>0.00212015448252</v>
      </c>
      <c r="N1092" s="501"/>
      <c r="O1092" s="501" t="n">
        <v>0.02390335336824</v>
      </c>
      <c r="P1092" s="501" t="n">
        <v>0.06322076335968</v>
      </c>
      <c r="Q1092" s="501"/>
      <c r="R1092" s="500"/>
      <c r="S1092" s="500"/>
    </row>
    <row r="1093" customFormat="false" ht="13.2" hidden="false" customHeight="false" outlineLevel="0" collapsed="false">
      <c r="A1093" s="497"/>
      <c r="B1093" s="498" t="s">
        <v>731</v>
      </c>
      <c r="C1093" s="499" t="s">
        <v>723</v>
      </c>
      <c r="D1093" s="500" t="s">
        <v>213</v>
      </c>
      <c r="E1093" s="501" t="n">
        <v>0.68072600316</v>
      </c>
      <c r="F1093" s="501" t="n">
        <v>0.0221555926047</v>
      </c>
      <c r="G1093" s="501" t="n">
        <v>0.06286789476</v>
      </c>
      <c r="H1093" s="501" t="n">
        <v>6.05332212E-005</v>
      </c>
      <c r="I1093" s="501" t="n">
        <v>0.01095563172192</v>
      </c>
      <c r="J1093" s="501" t="n">
        <v>0.01095563172192</v>
      </c>
      <c r="K1093" s="501" t="n">
        <v>0.021825544092</v>
      </c>
      <c r="L1093" s="501" t="n">
        <v>0.001227456654</v>
      </c>
      <c r="M1093" s="501" t="n">
        <v>0.0001244248884</v>
      </c>
      <c r="N1093" s="501" t="n">
        <v>0.000600294543</v>
      </c>
      <c r="O1093" s="501" t="n">
        <v>0.04842657696</v>
      </c>
      <c r="P1093" s="501" t="n">
        <v>0.003631993272</v>
      </c>
      <c r="Q1093" s="501" t="n">
        <v>0.00242140266</v>
      </c>
      <c r="R1093" s="500"/>
      <c r="S1093" s="500"/>
    </row>
    <row r="1094" customFormat="false" ht="13.2" hidden="false" customHeight="false" outlineLevel="0" collapsed="false">
      <c r="A1094" s="497"/>
      <c r="B1094" s="498" t="s">
        <v>731</v>
      </c>
      <c r="C1094" s="499" t="s">
        <v>723</v>
      </c>
      <c r="D1094" s="500" t="s">
        <v>186</v>
      </c>
      <c r="E1094" s="501" t="n">
        <v>0.6768634212</v>
      </c>
      <c r="F1094" s="501" t="n">
        <v>0.1591426430856</v>
      </c>
      <c r="G1094" s="501" t="n">
        <v>0.022998416772</v>
      </c>
      <c r="H1094" s="501" t="n">
        <v>9.621062046E-005</v>
      </c>
      <c r="I1094" s="501" t="n">
        <v>0.15873416046546</v>
      </c>
      <c r="J1094" s="501" t="n">
        <v>0.15873416046546</v>
      </c>
      <c r="K1094" s="501" t="n">
        <v>0.330356714706</v>
      </c>
      <c r="L1094" s="501"/>
      <c r="M1094" s="501" t="n">
        <v>0.000137788551</v>
      </c>
      <c r="N1094" s="501"/>
      <c r="O1094" s="501"/>
      <c r="P1094" s="501" t="n">
        <v>0.001102308408</v>
      </c>
      <c r="Q1094" s="501"/>
      <c r="R1094" s="500"/>
      <c r="S1094" s="500"/>
    </row>
    <row r="1095" customFormat="false" ht="13.2" hidden="false" customHeight="false" outlineLevel="0" collapsed="false">
      <c r="A1095" s="497"/>
      <c r="B1095" s="498" t="s">
        <v>731</v>
      </c>
      <c r="C1095" s="499" t="s">
        <v>723</v>
      </c>
      <c r="D1095" s="500" t="s">
        <v>192</v>
      </c>
      <c r="E1095" s="501" t="n">
        <v>0.01896619010898</v>
      </c>
      <c r="F1095" s="501" t="n">
        <v>0.00346243013124</v>
      </c>
      <c r="G1095" s="501" t="n">
        <v>0.00182390300838</v>
      </c>
      <c r="H1095" s="501"/>
      <c r="I1095" s="501" t="n">
        <v>9.119435694E-005</v>
      </c>
      <c r="J1095" s="501" t="n">
        <v>9.119435694E-005</v>
      </c>
      <c r="K1095" s="501" t="n">
        <v>0.01437922566936</v>
      </c>
      <c r="L1095" s="501"/>
      <c r="M1095" s="501" t="n">
        <v>1.823931426E-005</v>
      </c>
      <c r="N1095" s="501"/>
      <c r="O1095" s="501"/>
      <c r="P1095" s="501" t="n">
        <v>0.00014591229972</v>
      </c>
      <c r="Q1095" s="501"/>
      <c r="R1095" s="500"/>
      <c r="S1095" s="500"/>
    </row>
    <row r="1096" customFormat="false" ht="24" hidden="false" customHeight="false" outlineLevel="0" collapsed="false">
      <c r="A1096" s="497"/>
      <c r="B1096" s="498" t="s">
        <v>731</v>
      </c>
      <c r="C1096" s="499" t="s">
        <v>723</v>
      </c>
      <c r="D1096" s="500" t="s">
        <v>421</v>
      </c>
      <c r="E1096" s="501" t="n">
        <v>0.00011257769334</v>
      </c>
      <c r="F1096" s="501" t="n">
        <v>0.05708071509216</v>
      </c>
      <c r="G1096" s="501" t="n">
        <v>3.9046548E-007</v>
      </c>
      <c r="H1096" s="501" t="n">
        <v>0.07667441607384</v>
      </c>
      <c r="I1096" s="501" t="n">
        <v>4.65809079E-005</v>
      </c>
      <c r="J1096" s="501" t="n">
        <v>4.65809079E-005</v>
      </c>
      <c r="K1096" s="501" t="n">
        <v>0.00207845033346</v>
      </c>
      <c r="L1096" s="501" t="n">
        <v>2.43874848E-006</v>
      </c>
      <c r="M1096" s="501" t="n">
        <v>4.871592E-008</v>
      </c>
      <c r="N1096" s="501" t="n">
        <v>7.3147692E-007</v>
      </c>
      <c r="O1096" s="501" t="n">
        <v>1.219337334E-005</v>
      </c>
      <c r="P1096" s="501" t="n">
        <v>1.8453E-009</v>
      </c>
      <c r="Q1096" s="501" t="n">
        <v>3.6906E-007</v>
      </c>
      <c r="R1096" s="500"/>
      <c r="S1096" s="500"/>
    </row>
    <row r="1097" customFormat="false" ht="13.2" hidden="false" customHeight="false" outlineLevel="0" collapsed="false">
      <c r="A1097" s="497"/>
      <c r="B1097" s="498" t="s">
        <v>731</v>
      </c>
      <c r="C1097" s="499" t="s">
        <v>723</v>
      </c>
      <c r="D1097" s="500" t="s">
        <v>429</v>
      </c>
      <c r="E1097" s="501" t="n">
        <v>0.00058531587384</v>
      </c>
      <c r="F1097" s="501" t="n">
        <v>0.00154374181212</v>
      </c>
      <c r="G1097" s="501" t="n">
        <v>2.003331492E-005</v>
      </c>
      <c r="H1097" s="501" t="n">
        <v>1.35112866E-006</v>
      </c>
      <c r="I1097" s="501" t="n">
        <v>0.00018104459736</v>
      </c>
      <c r="J1097" s="501" t="n">
        <v>0.00050651565888</v>
      </c>
      <c r="K1097" s="501" t="n">
        <v>0.0003320709615</v>
      </c>
      <c r="L1097" s="501" t="n">
        <v>0.00727233505026</v>
      </c>
      <c r="M1097" s="501" t="n">
        <v>0.00062334381624</v>
      </c>
      <c r="N1097" s="501" t="n">
        <v>0.00062373686514</v>
      </c>
      <c r="O1097" s="501" t="n">
        <v>0.03285593556</v>
      </c>
      <c r="P1097" s="501" t="n">
        <v>4.1556156E-006</v>
      </c>
      <c r="Q1097" s="501" t="n">
        <v>0.00041556156</v>
      </c>
      <c r="R1097" s="500"/>
      <c r="S1097" s="500"/>
    </row>
    <row r="1098" customFormat="false" ht="13.2" hidden="false" customHeight="false" outlineLevel="0" collapsed="false">
      <c r="A1098" s="497"/>
      <c r="B1098" s="498" t="s">
        <v>731</v>
      </c>
      <c r="C1098" s="499" t="s">
        <v>723</v>
      </c>
      <c r="D1098" s="500" t="s">
        <v>375</v>
      </c>
      <c r="E1098" s="501"/>
      <c r="F1098" s="501"/>
      <c r="G1098" s="501"/>
      <c r="H1098" s="501" t="n">
        <v>0.493462803000977</v>
      </c>
      <c r="I1098" s="501" t="n">
        <v>0.0218495389710507</v>
      </c>
      <c r="J1098" s="501" t="n">
        <v>0.0371799425523782</v>
      </c>
      <c r="K1098" s="501"/>
      <c r="L1098" s="501"/>
      <c r="M1098" s="501"/>
      <c r="N1098" s="501"/>
      <c r="O1098" s="501"/>
      <c r="P1098" s="501"/>
      <c r="Q1098" s="501"/>
      <c r="R1098" s="500"/>
      <c r="S1098" s="500"/>
    </row>
    <row r="1099" customFormat="false" ht="13.2" hidden="false" customHeight="false" outlineLevel="0" collapsed="false">
      <c r="A1099" s="497"/>
      <c r="B1099" s="498" t="s">
        <v>731</v>
      </c>
      <c r="C1099" s="499" t="s">
        <v>723</v>
      </c>
      <c r="D1099" s="500" t="s">
        <v>403</v>
      </c>
      <c r="E1099" s="501" t="n">
        <v>0.0277848546831964</v>
      </c>
      <c r="F1099" s="501"/>
      <c r="G1099" s="501"/>
      <c r="H1099" s="501" t="n">
        <v>1.43081017988986</v>
      </c>
      <c r="I1099" s="501"/>
      <c r="J1099" s="501" t="n">
        <v>0.000500556078</v>
      </c>
      <c r="K1099" s="501"/>
      <c r="L1099" s="501"/>
      <c r="M1099" s="501"/>
      <c r="N1099" s="501"/>
      <c r="O1099" s="501"/>
      <c r="P1099" s="501"/>
      <c r="Q1099" s="501"/>
      <c r="R1099" s="500"/>
      <c r="S1099" s="500"/>
    </row>
    <row r="1100" customFormat="false" ht="13.2" hidden="false" customHeight="false" outlineLevel="0" collapsed="false">
      <c r="A1100" s="497"/>
      <c r="B1100" s="498" t="s">
        <v>731</v>
      </c>
      <c r="C1100" s="499" t="s">
        <v>723</v>
      </c>
      <c r="D1100" s="500" t="s">
        <v>415</v>
      </c>
      <c r="E1100" s="501" t="n">
        <v>2.95732168161084E-005</v>
      </c>
      <c r="F1100" s="501" t="n">
        <v>0.000231252619836239</v>
      </c>
      <c r="G1100" s="501" t="n">
        <v>1.76192472256182E-005</v>
      </c>
      <c r="H1100" s="501" t="n">
        <v>1.98216531288205E-005</v>
      </c>
      <c r="I1100" s="501"/>
      <c r="J1100" s="501"/>
      <c r="K1100" s="501" t="n">
        <v>0.00164886003448298</v>
      </c>
      <c r="L1100" s="501"/>
      <c r="M1100" s="501"/>
      <c r="N1100" s="501"/>
      <c r="O1100" s="501" t="n">
        <v>3.1193246448E-005</v>
      </c>
      <c r="P1100" s="501" t="n">
        <v>0.00051656016117888</v>
      </c>
      <c r="Q1100" s="501"/>
      <c r="R1100" s="500"/>
      <c r="S1100" s="500"/>
    </row>
    <row r="1101" customFormat="false" ht="13.2" hidden="false" customHeight="false" outlineLevel="0" collapsed="false">
      <c r="A1101" s="497"/>
      <c r="B1101" s="498" t="s">
        <v>731</v>
      </c>
      <c r="C1101" s="499" t="s">
        <v>723</v>
      </c>
      <c r="D1101" s="500" t="s">
        <v>474</v>
      </c>
      <c r="E1101" s="501" t="n">
        <v>0.1745616100521</v>
      </c>
      <c r="F1101" s="501"/>
      <c r="G1101" s="501" t="n">
        <v>0.03491257334028</v>
      </c>
      <c r="H1101" s="501" t="n">
        <v>0.03927695917014</v>
      </c>
      <c r="I1101" s="501"/>
      <c r="J1101" s="501"/>
      <c r="K1101" s="501" t="n">
        <v>5.01866042150472</v>
      </c>
      <c r="L1101" s="501"/>
      <c r="M1101" s="501"/>
      <c r="N1101" s="501"/>
      <c r="O1101" s="501"/>
      <c r="P1101" s="501" t="n">
        <v>0.27154070053026</v>
      </c>
      <c r="Q1101" s="501"/>
      <c r="R1101" s="500"/>
      <c r="S1101" s="500"/>
    </row>
    <row r="1102" customFormat="false" ht="13.2" hidden="false" customHeight="false" outlineLevel="0" collapsed="false">
      <c r="A1102" s="497"/>
      <c r="B1102" s="498" t="s">
        <v>731</v>
      </c>
      <c r="C1102" s="499" t="s">
        <v>735</v>
      </c>
      <c r="D1102" s="500" t="s">
        <v>161</v>
      </c>
      <c r="E1102" s="501" t="n">
        <v>0.0015816019912</v>
      </c>
      <c r="F1102" s="501" t="n">
        <v>0</v>
      </c>
      <c r="G1102" s="501" t="n">
        <v>0</v>
      </c>
      <c r="H1102" s="501"/>
      <c r="I1102" s="501" t="n">
        <v>0.00030445839942</v>
      </c>
      <c r="J1102" s="501" t="n">
        <v>0.00030445839942</v>
      </c>
      <c r="K1102" s="501" t="n">
        <v>0.00296550365293</v>
      </c>
      <c r="L1102" s="501" t="n">
        <v>0</v>
      </c>
      <c r="M1102" s="501" t="n">
        <v>0</v>
      </c>
      <c r="N1102" s="501" t="n">
        <v>0</v>
      </c>
      <c r="O1102" s="501" t="n">
        <v>0</v>
      </c>
      <c r="P1102" s="501" t="n">
        <v>0</v>
      </c>
      <c r="Q1102" s="501" t="n">
        <v>0</v>
      </c>
      <c r="R1102" s="500"/>
      <c r="S1102" s="500"/>
    </row>
    <row r="1103" customFormat="false" ht="13.2" hidden="false" customHeight="false" outlineLevel="0" collapsed="false">
      <c r="A1103" s="497"/>
      <c r="B1103" s="498" t="s">
        <v>731</v>
      </c>
      <c r="C1103" s="499" t="s">
        <v>735</v>
      </c>
      <c r="D1103" s="500" t="s">
        <v>168</v>
      </c>
      <c r="E1103" s="501" t="n">
        <v>1.15668087945711</v>
      </c>
      <c r="F1103" s="501" t="n">
        <v>0.04101014543808</v>
      </c>
      <c r="G1103" s="501" t="n">
        <v>0.21645695480981</v>
      </c>
      <c r="H1103" s="501"/>
      <c r="I1103" s="501" t="n">
        <v>0.01187514516799</v>
      </c>
      <c r="J1103" s="501" t="n">
        <v>0.02139388658848</v>
      </c>
      <c r="K1103" s="501" t="n">
        <v>0.26080747407784</v>
      </c>
      <c r="L1103" s="501" t="n">
        <v>0.05607355203277</v>
      </c>
      <c r="M1103" s="501" t="n">
        <v>0.00699785173324</v>
      </c>
      <c r="N1103" s="501" t="n">
        <v>0.00216250286647</v>
      </c>
      <c r="O1103" s="501" t="n">
        <v>0.00959652093842024</v>
      </c>
      <c r="P1103" s="501" t="n">
        <v>0.05295307153682</v>
      </c>
      <c r="Q1103" s="501"/>
      <c r="R1103" s="500"/>
      <c r="S1103" s="500"/>
    </row>
    <row r="1104" customFormat="false" ht="13.2" hidden="false" customHeight="false" outlineLevel="0" collapsed="false">
      <c r="A1104" s="497"/>
      <c r="B1104" s="498" t="s">
        <v>731</v>
      </c>
      <c r="C1104" s="499" t="s">
        <v>735</v>
      </c>
      <c r="D1104" s="500" t="s">
        <v>221</v>
      </c>
      <c r="E1104" s="501" t="n">
        <v>0.04410727899018</v>
      </c>
      <c r="F1104" s="501" t="n">
        <v>0.06586392723288</v>
      </c>
      <c r="G1104" s="501" t="n">
        <v>0.01627349129609</v>
      </c>
      <c r="H1104" s="501"/>
      <c r="I1104" s="501" t="n">
        <v>0.03731672747845</v>
      </c>
      <c r="J1104" s="501" t="n">
        <v>0.03935697097185</v>
      </c>
      <c r="K1104" s="501" t="n">
        <v>0.79880502864029</v>
      </c>
      <c r="L1104" s="501" t="n">
        <v>0.000100261308</v>
      </c>
      <c r="M1104" s="501" t="n">
        <v>5.011059207E-005</v>
      </c>
      <c r="N1104" s="501" t="n">
        <v>3.963463896E-005</v>
      </c>
      <c r="O1104" s="501" t="n">
        <v>0.04618833449195</v>
      </c>
      <c r="P1104" s="501" t="n">
        <v>0.03195826928483</v>
      </c>
      <c r="Q1104" s="501"/>
      <c r="R1104" s="500"/>
      <c r="S1104" s="500"/>
    </row>
    <row r="1105" customFormat="false" ht="13.2" hidden="false" customHeight="false" outlineLevel="0" collapsed="false">
      <c r="A1105" s="497"/>
      <c r="B1105" s="498" t="s">
        <v>731</v>
      </c>
      <c r="C1105" s="499" t="s">
        <v>735</v>
      </c>
      <c r="D1105" s="500" t="s">
        <v>268</v>
      </c>
      <c r="E1105" s="501" t="n">
        <v>0.01871447732</v>
      </c>
      <c r="F1105" s="501" t="n">
        <v>0.23860286298863</v>
      </c>
      <c r="G1105" s="501" t="n">
        <v>0.0245203966392</v>
      </c>
      <c r="H1105" s="501" t="n">
        <v>0.00072513</v>
      </c>
      <c r="I1105" s="501" t="n">
        <v>0.01999289963825</v>
      </c>
      <c r="J1105" s="501" t="n">
        <v>0.0382455195045</v>
      </c>
      <c r="K1105" s="501" t="n">
        <v>4.61979901514159</v>
      </c>
      <c r="L1105" s="501" t="n">
        <v>0.48988205013804</v>
      </c>
      <c r="M1105" s="501" t="n">
        <v>0.02564710580859</v>
      </c>
      <c r="N1105" s="501" t="n">
        <v>0.0144280679158</v>
      </c>
      <c r="O1105" s="501" t="n">
        <v>0.16974197548</v>
      </c>
      <c r="P1105" s="501" t="n">
        <v>0.10794506699158</v>
      </c>
      <c r="Q1105" s="501" t="n">
        <v>2.1217746935</v>
      </c>
      <c r="R1105" s="500"/>
      <c r="S1105" s="500"/>
    </row>
    <row r="1106" customFormat="false" ht="13.2" hidden="false" customHeight="false" outlineLevel="0" collapsed="false">
      <c r="A1106" s="497"/>
      <c r="B1106" s="498" t="s">
        <v>731</v>
      </c>
      <c r="C1106" s="499" t="s">
        <v>735</v>
      </c>
      <c r="D1106" s="500" t="s">
        <v>240</v>
      </c>
      <c r="E1106" s="501"/>
      <c r="F1106" s="501" t="n">
        <v>0.03325276241756</v>
      </c>
      <c r="G1106" s="501"/>
      <c r="H1106" s="501"/>
      <c r="I1106" s="501"/>
      <c r="J1106" s="501"/>
      <c r="K1106" s="501"/>
      <c r="L1106" s="501"/>
      <c r="M1106" s="501"/>
      <c r="N1106" s="501"/>
      <c r="O1106" s="501"/>
      <c r="P1106" s="501"/>
      <c r="Q1106" s="501"/>
      <c r="R1106" s="500"/>
      <c r="S1106" s="500"/>
    </row>
    <row r="1107" customFormat="false" ht="13.2" hidden="false" customHeight="false" outlineLevel="0" collapsed="false">
      <c r="A1107" s="497"/>
      <c r="B1107" s="498" t="s">
        <v>731</v>
      </c>
      <c r="C1107" s="499" t="s">
        <v>735</v>
      </c>
      <c r="D1107" s="500" t="s">
        <v>354</v>
      </c>
      <c r="E1107" s="501"/>
      <c r="F1107" s="501" t="n">
        <v>0.55580408630803</v>
      </c>
      <c r="G1107" s="501"/>
      <c r="H1107" s="501"/>
      <c r="I1107" s="501"/>
      <c r="J1107" s="501"/>
      <c r="K1107" s="501"/>
      <c r="L1107" s="501"/>
      <c r="M1107" s="501"/>
      <c r="N1107" s="501"/>
      <c r="O1107" s="501"/>
      <c r="P1107" s="501" t="n">
        <v>7.0788802E-007</v>
      </c>
      <c r="Q1107" s="501"/>
      <c r="R1107" s="500"/>
      <c r="S1107" s="500"/>
    </row>
    <row r="1108" customFormat="false" ht="13.2" hidden="false" customHeight="false" outlineLevel="0" collapsed="false">
      <c r="A1108" s="497"/>
      <c r="B1108" s="498" t="s">
        <v>731</v>
      </c>
      <c r="C1108" s="499" t="s">
        <v>735</v>
      </c>
      <c r="D1108" s="500" t="s">
        <v>195</v>
      </c>
      <c r="E1108" s="501" t="n">
        <v>0.59933398907613</v>
      </c>
      <c r="F1108" s="501" t="n">
        <v>0.08442467602604</v>
      </c>
      <c r="G1108" s="501" t="n">
        <v>0.00378495985245</v>
      </c>
      <c r="H1108" s="501" t="n">
        <v>0.00820112224631</v>
      </c>
      <c r="I1108" s="501" t="n">
        <v>0.03064969622232</v>
      </c>
      <c r="J1108" s="501" t="n">
        <v>0.03571151622129</v>
      </c>
      <c r="K1108" s="501" t="n">
        <v>0.59775009341817</v>
      </c>
      <c r="L1108" s="501" t="n">
        <v>0.03351540804864</v>
      </c>
      <c r="M1108" s="501" t="n">
        <v>0.00046285386294</v>
      </c>
      <c r="N1108" s="501"/>
      <c r="O1108" s="501" t="n">
        <v>0.00521837419628</v>
      </c>
      <c r="P1108" s="501" t="n">
        <v>0.01380181245296</v>
      </c>
      <c r="Q1108" s="501"/>
      <c r="R1108" s="500"/>
      <c r="S1108" s="500"/>
    </row>
    <row r="1109" customFormat="false" ht="13.2" hidden="false" customHeight="false" outlineLevel="0" collapsed="false">
      <c r="A1109" s="497"/>
      <c r="B1109" s="498" t="s">
        <v>731</v>
      </c>
      <c r="C1109" s="499" t="s">
        <v>735</v>
      </c>
      <c r="D1109" s="500" t="s">
        <v>213</v>
      </c>
      <c r="E1109" s="501" t="n">
        <v>0.14861023702</v>
      </c>
      <c r="F1109" s="501" t="n">
        <v>0.00483681812215</v>
      </c>
      <c r="G1109" s="501" t="n">
        <v>0.01372477722</v>
      </c>
      <c r="H1109" s="501" t="n">
        <v>1.32150914E-005</v>
      </c>
      <c r="I1109" s="501" t="n">
        <v>0.00239173914224</v>
      </c>
      <c r="J1109" s="501" t="n">
        <v>0.00239173914224</v>
      </c>
      <c r="K1109" s="501" t="n">
        <v>0.004764764774</v>
      </c>
      <c r="L1109" s="501" t="n">
        <v>0.000267967763</v>
      </c>
      <c r="M1109" s="501" t="n">
        <v>2.71633698E-005</v>
      </c>
      <c r="N1109" s="501" t="n">
        <v>0.0001310511335</v>
      </c>
      <c r="O1109" s="501" t="n">
        <v>0.01057207312</v>
      </c>
      <c r="P1109" s="501" t="n">
        <v>0.000792905484</v>
      </c>
      <c r="Q1109" s="501" t="n">
        <v>0.00052861977</v>
      </c>
      <c r="R1109" s="500"/>
      <c r="S1109" s="500"/>
    </row>
    <row r="1110" customFormat="false" ht="13.2" hidden="false" customHeight="false" outlineLevel="0" collapsed="false">
      <c r="A1110" s="497"/>
      <c r="B1110" s="498" t="s">
        <v>731</v>
      </c>
      <c r="C1110" s="499" t="s">
        <v>735</v>
      </c>
      <c r="D1110" s="500" t="s">
        <v>186</v>
      </c>
      <c r="E1110" s="501" t="n">
        <v>0.1477669914</v>
      </c>
      <c r="F1110" s="501" t="n">
        <v>0.0347426509332</v>
      </c>
      <c r="G1110" s="501" t="n">
        <v>0.005020816234</v>
      </c>
      <c r="H1110" s="501" t="n">
        <v>2.100387387E-005</v>
      </c>
      <c r="I1110" s="501" t="n">
        <v>0.03465347452637</v>
      </c>
      <c r="J1110" s="501" t="n">
        <v>0.03465347452637</v>
      </c>
      <c r="K1110" s="501" t="n">
        <v>0.072120632157</v>
      </c>
      <c r="L1110" s="501"/>
      <c r="M1110" s="501" t="n">
        <v>3.00808095E-005</v>
      </c>
      <c r="N1110" s="501"/>
      <c r="O1110" s="501"/>
      <c r="P1110" s="501" t="n">
        <v>0.000240646476</v>
      </c>
      <c r="Q1110" s="501"/>
      <c r="R1110" s="500"/>
      <c r="S1110" s="500"/>
    </row>
    <row r="1111" customFormat="false" ht="13.2" hidden="false" customHeight="false" outlineLevel="0" collapsed="false">
      <c r="A1111" s="497"/>
      <c r="B1111" s="498" t="s">
        <v>731</v>
      </c>
      <c r="C1111" s="499" t="s">
        <v>735</v>
      </c>
      <c r="D1111" s="500" t="s">
        <v>192</v>
      </c>
      <c r="E1111" s="501" t="n">
        <v>0.00414053524381</v>
      </c>
      <c r="F1111" s="501" t="n">
        <v>0.00075588791978</v>
      </c>
      <c r="G1111" s="501" t="n">
        <v>0.00039817879311</v>
      </c>
      <c r="H1111" s="501"/>
      <c r="I1111" s="501" t="n">
        <v>1.990876643E-005</v>
      </c>
      <c r="J1111" s="501" t="n">
        <v>1.990876643E-005</v>
      </c>
      <c r="K1111" s="501" t="n">
        <v>0.00313914868092</v>
      </c>
      <c r="L1111" s="501"/>
      <c r="M1111" s="501" t="n">
        <v>3.98184997E-006</v>
      </c>
      <c r="N1111" s="501"/>
      <c r="O1111" s="501"/>
      <c r="P1111" s="501" t="n">
        <v>3.185431634E-005</v>
      </c>
      <c r="Q1111" s="501"/>
      <c r="R1111" s="500"/>
      <c r="S1111" s="500"/>
    </row>
    <row r="1112" customFormat="false" ht="24" hidden="false" customHeight="false" outlineLevel="0" collapsed="false">
      <c r="A1112" s="497"/>
      <c r="B1112" s="498" t="s">
        <v>731</v>
      </c>
      <c r="C1112" s="499" t="s">
        <v>735</v>
      </c>
      <c r="D1112" s="500" t="s">
        <v>421</v>
      </c>
      <c r="E1112" s="501" t="n">
        <v>2.457699223E-005</v>
      </c>
      <c r="F1112" s="501" t="n">
        <v>0.01246137000752</v>
      </c>
      <c r="G1112" s="501" t="n">
        <v>8.524306E-008</v>
      </c>
      <c r="H1112" s="501" t="n">
        <v>0.01673889801948</v>
      </c>
      <c r="I1112" s="501" t="n">
        <v>1.016914255E-005</v>
      </c>
      <c r="J1112" s="501" t="n">
        <v>1.016914255E-005</v>
      </c>
      <c r="K1112" s="501" t="n">
        <v>0.00045374937237</v>
      </c>
      <c r="L1112" s="501" t="n">
        <v>5.3240656E-007</v>
      </c>
      <c r="M1112" s="501" t="n">
        <v>1.063524E-008</v>
      </c>
      <c r="N1112" s="501" t="n">
        <v>1.5968974E-007</v>
      </c>
      <c r="O1112" s="501" t="n">
        <v>2.66195223E-006</v>
      </c>
      <c r="P1112" s="501" t="n">
        <v>4.0285E-010</v>
      </c>
      <c r="Q1112" s="501" t="n">
        <v>8.057E-008</v>
      </c>
      <c r="R1112" s="500"/>
      <c r="S1112" s="500"/>
    </row>
    <row r="1113" customFormat="false" ht="13.2" hidden="false" customHeight="false" outlineLevel="0" collapsed="false">
      <c r="A1113" s="497"/>
      <c r="B1113" s="498" t="s">
        <v>731</v>
      </c>
      <c r="C1113" s="499" t="s">
        <v>735</v>
      </c>
      <c r="D1113" s="500" t="s">
        <v>429</v>
      </c>
      <c r="E1113" s="501" t="n">
        <v>0.00012778111948</v>
      </c>
      <c r="F1113" s="501" t="n">
        <v>0.00033701641414</v>
      </c>
      <c r="G1113" s="501" t="n">
        <v>4.37350074E-006</v>
      </c>
      <c r="H1113" s="501" t="n">
        <v>2.9496677E-007</v>
      </c>
      <c r="I1113" s="501" t="n">
        <v>3.952409692E-005</v>
      </c>
      <c r="J1113" s="501" t="n">
        <v>0.00011057813536</v>
      </c>
      <c r="K1113" s="501" t="n">
        <v>7.249487175E-005</v>
      </c>
      <c r="L1113" s="501" t="n">
        <v>0.00158763354197</v>
      </c>
      <c r="M1113" s="501" t="n">
        <v>0.00013608305228</v>
      </c>
      <c r="N1113" s="501" t="n">
        <v>0.00013616885933</v>
      </c>
      <c r="O1113" s="501" t="n">
        <v>0.00717282482</v>
      </c>
      <c r="P1113" s="501" t="n">
        <v>9.072182E-007</v>
      </c>
      <c r="Q1113" s="501" t="n">
        <v>9.072182E-005</v>
      </c>
      <c r="R1113" s="500"/>
      <c r="S1113" s="500"/>
    </row>
    <row r="1114" customFormat="false" ht="13.2" hidden="false" customHeight="false" outlineLevel="0" collapsed="false">
      <c r="A1114" s="497"/>
      <c r="B1114" s="498" t="s">
        <v>731</v>
      </c>
      <c r="C1114" s="499" t="s">
        <v>735</v>
      </c>
      <c r="D1114" s="500" t="s">
        <v>375</v>
      </c>
      <c r="E1114" s="501"/>
      <c r="F1114" s="501"/>
      <c r="G1114" s="501"/>
      <c r="H1114" s="501" t="n">
        <v>0.107728548305936</v>
      </c>
      <c r="I1114" s="501" t="n">
        <v>0.00477000312929484</v>
      </c>
      <c r="J1114" s="501" t="n">
        <v>0.0081168047782071</v>
      </c>
      <c r="K1114" s="501"/>
      <c r="L1114" s="501"/>
      <c r="M1114" s="501"/>
      <c r="N1114" s="501"/>
      <c r="O1114" s="501"/>
      <c r="P1114" s="501"/>
      <c r="Q1114" s="501"/>
      <c r="R1114" s="500"/>
      <c r="S1114" s="500"/>
    </row>
    <row r="1115" customFormat="false" ht="13.2" hidden="false" customHeight="false" outlineLevel="0" collapsed="false">
      <c r="A1115" s="497"/>
      <c r="B1115" s="498" t="s">
        <v>731</v>
      </c>
      <c r="C1115" s="499" t="s">
        <v>735</v>
      </c>
      <c r="D1115" s="500" t="s">
        <v>403</v>
      </c>
      <c r="E1115" s="501" t="n">
        <v>0.00606575012687675</v>
      </c>
      <c r="F1115" s="501"/>
      <c r="G1115" s="501"/>
      <c r="H1115" s="501" t="n">
        <v>0.312362153020447</v>
      </c>
      <c r="I1115" s="501"/>
      <c r="J1115" s="501" t="n">
        <v>0.000109277091</v>
      </c>
      <c r="K1115" s="501"/>
      <c r="L1115" s="501"/>
      <c r="M1115" s="501"/>
      <c r="N1115" s="501"/>
      <c r="O1115" s="501"/>
      <c r="P1115" s="501"/>
      <c r="Q1115" s="501"/>
      <c r="R1115" s="500"/>
      <c r="S1115" s="500"/>
    </row>
    <row r="1116" customFormat="false" ht="13.2" hidden="false" customHeight="false" outlineLevel="0" collapsed="false">
      <c r="A1116" s="497"/>
      <c r="B1116" s="498" t="s">
        <v>731</v>
      </c>
      <c r="C1116" s="499" t="s">
        <v>735</v>
      </c>
      <c r="D1116" s="500" t="s">
        <v>415</v>
      </c>
      <c r="E1116" s="501" t="n">
        <v>6.45616994221495E-006</v>
      </c>
      <c r="F1116" s="501" t="n">
        <v>5.0485079879168E-005</v>
      </c>
      <c r="G1116" s="501" t="n">
        <v>3.84648227650804E-006</v>
      </c>
      <c r="H1116" s="501" t="n">
        <v>4.32729256107154E-006</v>
      </c>
      <c r="I1116" s="501"/>
      <c r="J1116" s="501"/>
      <c r="K1116" s="501" t="n">
        <v>0.000359964918924549</v>
      </c>
      <c r="L1116" s="501"/>
      <c r="M1116" s="501"/>
      <c r="N1116" s="501"/>
      <c r="O1116" s="501" t="n">
        <v>6.809840856E-006</v>
      </c>
      <c r="P1116" s="501" t="n">
        <v>0.00011277096457536</v>
      </c>
      <c r="Q1116" s="501"/>
      <c r="R1116" s="500"/>
      <c r="S1116" s="500"/>
    </row>
    <row r="1117" customFormat="false" ht="13.2" hidden="false" customHeight="false" outlineLevel="0" collapsed="false">
      <c r="A1117" s="497"/>
      <c r="B1117" s="498" t="s">
        <v>731</v>
      </c>
      <c r="C1117" s="499" t="s">
        <v>735</v>
      </c>
      <c r="D1117" s="500" t="s">
        <v>474</v>
      </c>
      <c r="E1117" s="501" t="n">
        <v>0.03810878697745</v>
      </c>
      <c r="F1117" s="501"/>
      <c r="G1117" s="501" t="n">
        <v>0.00762181226366</v>
      </c>
      <c r="H1117" s="501" t="n">
        <v>0.00857460738183</v>
      </c>
      <c r="I1117" s="501"/>
      <c r="J1117" s="501"/>
      <c r="K1117" s="501" t="n">
        <v>1.09563071088884</v>
      </c>
      <c r="L1117" s="501"/>
      <c r="M1117" s="501"/>
      <c r="N1117" s="501"/>
      <c r="O1117" s="501"/>
      <c r="P1117" s="501" t="n">
        <v>0.05928042660197</v>
      </c>
      <c r="Q1117" s="501"/>
      <c r="R1117" s="500"/>
      <c r="S1117" s="500"/>
    </row>
    <row r="1118" customFormat="false" ht="13.2" hidden="false" customHeight="false" outlineLevel="0" collapsed="false">
      <c r="A1118" s="497"/>
      <c r="B1118" s="498" t="s">
        <v>736</v>
      </c>
      <c r="C1118" s="499" t="s">
        <v>737</v>
      </c>
      <c r="D1118" s="500" t="s">
        <v>161</v>
      </c>
      <c r="E1118" s="501" t="n">
        <v>0</v>
      </c>
      <c r="F1118" s="501" t="n">
        <v>0</v>
      </c>
      <c r="G1118" s="501" t="n">
        <v>0</v>
      </c>
      <c r="H1118" s="501"/>
      <c r="I1118" s="501" t="n">
        <v>0</v>
      </c>
      <c r="J1118" s="501" t="n">
        <v>0</v>
      </c>
      <c r="K1118" s="501" t="n">
        <v>0</v>
      </c>
      <c r="L1118" s="501" t="n">
        <v>0</v>
      </c>
      <c r="M1118" s="501" t="n">
        <v>0</v>
      </c>
      <c r="N1118" s="501" t="n">
        <v>0</v>
      </c>
      <c r="O1118" s="501" t="n">
        <v>0</v>
      </c>
      <c r="P1118" s="501"/>
      <c r="Q1118" s="501"/>
      <c r="R1118" s="500"/>
      <c r="S1118" s="500"/>
    </row>
    <row r="1119" customFormat="false" ht="13.2" hidden="false" customHeight="false" outlineLevel="0" collapsed="false">
      <c r="A1119" s="497"/>
      <c r="B1119" s="498" t="s">
        <v>736</v>
      </c>
      <c r="C1119" s="499" t="s">
        <v>737</v>
      </c>
      <c r="D1119" s="500" t="s">
        <v>168</v>
      </c>
      <c r="E1119" s="501" t="n">
        <v>0.25957258189536</v>
      </c>
      <c r="F1119" s="501" t="n">
        <v>0.0265918014372</v>
      </c>
      <c r="G1119" s="501" t="n">
        <v>0.076097808786</v>
      </c>
      <c r="H1119" s="501"/>
      <c r="I1119" s="501" t="n">
        <v>0.00580160882328</v>
      </c>
      <c r="J1119" s="501" t="n">
        <v>0.00782171642256</v>
      </c>
      <c r="K1119" s="501" t="n">
        <v>0.17948594746464</v>
      </c>
      <c r="L1119" s="501" t="n">
        <v>0.00363974211552</v>
      </c>
      <c r="M1119" s="501" t="n">
        <v>0.00331170498552</v>
      </c>
      <c r="N1119" s="501" t="n">
        <v>0.00097993793544</v>
      </c>
      <c r="O1119" s="501" t="n">
        <v>0.00177610457088</v>
      </c>
      <c r="P1119" s="501" t="n">
        <v>0.00064868539128</v>
      </c>
      <c r="Q1119" s="501"/>
      <c r="R1119" s="500"/>
      <c r="S1119" s="500"/>
    </row>
    <row r="1120" customFormat="false" ht="13.2" hidden="false" customHeight="false" outlineLevel="0" collapsed="false">
      <c r="A1120" s="497"/>
      <c r="B1120" s="498" t="s">
        <v>736</v>
      </c>
      <c r="C1120" s="499" t="s">
        <v>737</v>
      </c>
      <c r="D1120" s="500" t="s">
        <v>221</v>
      </c>
      <c r="E1120" s="501" t="n">
        <v>0.04760307109176</v>
      </c>
      <c r="F1120" s="501" t="n">
        <v>0.03974981527416</v>
      </c>
      <c r="G1120" s="501" t="n">
        <v>0.0070276727208</v>
      </c>
      <c r="H1120" s="501"/>
      <c r="I1120" s="501" t="n">
        <v>0.02223946906272</v>
      </c>
      <c r="J1120" s="501" t="n">
        <v>0.02347080346872</v>
      </c>
      <c r="K1120" s="501" t="n">
        <v>0.47957844828312</v>
      </c>
      <c r="L1120" s="501" t="n">
        <v>6.977059032E-005</v>
      </c>
      <c r="M1120" s="501" t="n">
        <v>3.4045926E-005</v>
      </c>
      <c r="N1120" s="501" t="n">
        <v>1.735077384E-005</v>
      </c>
      <c r="O1120" s="501" t="n">
        <v>0.0275389622904</v>
      </c>
      <c r="P1120" s="501" t="n">
        <v>0.0191563650936</v>
      </c>
      <c r="Q1120" s="501"/>
      <c r="R1120" s="500"/>
      <c r="S1120" s="500"/>
    </row>
    <row r="1121" customFormat="false" ht="13.2" hidden="false" customHeight="false" outlineLevel="0" collapsed="false">
      <c r="A1121" s="497"/>
      <c r="B1121" s="498" t="s">
        <v>736</v>
      </c>
      <c r="C1121" s="499" t="s">
        <v>737</v>
      </c>
      <c r="D1121" s="500" t="s">
        <v>268</v>
      </c>
      <c r="E1121" s="501" t="n">
        <v>0.059086386576</v>
      </c>
      <c r="F1121" s="501" t="n">
        <v>0.04458310965504</v>
      </c>
      <c r="G1121" s="501" t="n">
        <v>0.0957997052364</v>
      </c>
      <c r="H1121" s="501" t="n">
        <v>0.38325827175912</v>
      </c>
      <c r="I1121" s="501" t="n">
        <v>0.0127177247664</v>
      </c>
      <c r="J1121" s="501" t="n">
        <v>0.0169569663552</v>
      </c>
      <c r="K1121" s="501" t="n">
        <v>3.0956472E-006</v>
      </c>
      <c r="L1121" s="501"/>
      <c r="M1121" s="501"/>
      <c r="N1121" s="501" t="n">
        <v>0</v>
      </c>
      <c r="O1121" s="501"/>
      <c r="P1121" s="501"/>
      <c r="Q1121" s="501" t="n">
        <v>0.50841408</v>
      </c>
      <c r="R1121" s="500"/>
      <c r="S1121" s="500"/>
    </row>
    <row r="1122" customFormat="false" ht="13.2" hidden="false" customHeight="false" outlineLevel="0" collapsed="false">
      <c r="A1122" s="497"/>
      <c r="B1122" s="498" t="s">
        <v>736</v>
      </c>
      <c r="C1122" s="499" t="s">
        <v>737</v>
      </c>
      <c r="D1122" s="500" t="s">
        <v>240</v>
      </c>
      <c r="E1122" s="501" t="n">
        <v>0.00896190331272</v>
      </c>
      <c r="F1122" s="501" t="n">
        <v>0.18534551549304</v>
      </c>
      <c r="G1122" s="501" t="n">
        <v>0</v>
      </c>
      <c r="H1122" s="501"/>
      <c r="I1122" s="501" t="n">
        <v>5.55615792E-006</v>
      </c>
      <c r="J1122" s="501" t="n">
        <v>5.86486512E-006</v>
      </c>
      <c r="K1122" s="501" t="n">
        <v>0.00074679577896</v>
      </c>
      <c r="L1122" s="501"/>
      <c r="M1122" s="501"/>
      <c r="N1122" s="501"/>
      <c r="O1122" s="501"/>
      <c r="P1122" s="501"/>
      <c r="Q1122" s="501"/>
      <c r="R1122" s="500"/>
      <c r="S1122" s="500"/>
    </row>
    <row r="1123" customFormat="false" ht="13.2" hidden="false" customHeight="false" outlineLevel="0" collapsed="false">
      <c r="A1123" s="497"/>
      <c r="B1123" s="498" t="s">
        <v>736</v>
      </c>
      <c r="C1123" s="499" t="s">
        <v>737</v>
      </c>
      <c r="D1123" s="500" t="s">
        <v>354</v>
      </c>
      <c r="E1123" s="501"/>
      <c r="F1123" s="501" t="n">
        <v>0.33349308365904</v>
      </c>
      <c r="G1123" s="501"/>
      <c r="H1123" s="501"/>
      <c r="I1123" s="501"/>
      <c r="J1123" s="501"/>
      <c r="K1123" s="501"/>
      <c r="L1123" s="501"/>
      <c r="M1123" s="501"/>
      <c r="N1123" s="501"/>
      <c r="O1123" s="501"/>
      <c r="P1123" s="501" t="n">
        <v>3.082308E-007</v>
      </c>
      <c r="Q1123" s="501"/>
      <c r="R1123" s="500"/>
      <c r="S1123" s="500"/>
    </row>
    <row r="1124" customFormat="false" ht="13.2" hidden="false" customHeight="false" outlineLevel="0" collapsed="false">
      <c r="A1124" s="497"/>
      <c r="B1124" s="498" t="s">
        <v>736</v>
      </c>
      <c r="C1124" s="499" t="s">
        <v>737</v>
      </c>
      <c r="D1124" s="500" t="s">
        <v>195</v>
      </c>
      <c r="E1124" s="501" t="n">
        <v>0.48259496544312</v>
      </c>
      <c r="F1124" s="501" t="n">
        <v>0.0796529742756</v>
      </c>
      <c r="G1124" s="501" t="n">
        <v>0.00243564540312</v>
      </c>
      <c r="H1124" s="501" t="n">
        <v>0.0066925105524</v>
      </c>
      <c r="I1124" s="501" t="n">
        <v>0.02350804260864</v>
      </c>
      <c r="J1124" s="501" t="n">
        <v>0.02803825483488</v>
      </c>
      <c r="K1124" s="501" t="n">
        <v>0.47304816222096</v>
      </c>
      <c r="L1124" s="501" t="n">
        <v>0.02861320484448</v>
      </c>
      <c r="M1124" s="501" t="n">
        <v>0.00039074070744</v>
      </c>
      <c r="N1124" s="501"/>
      <c r="O1124" s="501" t="n">
        <v>0.00441892604376</v>
      </c>
      <c r="P1124" s="501" t="n">
        <v>0.01113971617656</v>
      </c>
      <c r="Q1124" s="501"/>
      <c r="R1124" s="500"/>
      <c r="S1124" s="500"/>
    </row>
    <row r="1125" customFormat="false" ht="13.2" hidden="false" customHeight="false" outlineLevel="0" collapsed="false">
      <c r="A1125" s="497"/>
      <c r="B1125" s="498" t="s">
        <v>736</v>
      </c>
      <c r="C1125" s="499" t="s">
        <v>737</v>
      </c>
      <c r="D1125" s="500" t="s">
        <v>213</v>
      </c>
      <c r="E1125" s="501" t="n">
        <v>0.0899185944</v>
      </c>
      <c r="F1125" s="501" t="n">
        <v>0.0033610129572</v>
      </c>
      <c r="G1125" s="501" t="n">
        <v>0.03717654096</v>
      </c>
      <c r="H1125" s="501" t="n">
        <v>7.4975832E-006</v>
      </c>
      <c r="I1125" s="501" t="n">
        <v>0.00473062760832</v>
      </c>
      <c r="J1125" s="501" t="n">
        <v>0.00473062760832</v>
      </c>
      <c r="K1125" s="501" t="n">
        <v>0.002771638032</v>
      </c>
      <c r="L1125" s="501" t="n">
        <v>0.000186205704</v>
      </c>
      <c r="M1125" s="501" t="n">
        <v>2.22459744E-005</v>
      </c>
      <c r="N1125" s="501" t="n">
        <v>6.409962E-005</v>
      </c>
      <c r="O1125" s="501" t="n">
        <v>0.00599806656</v>
      </c>
      <c r="P1125" s="501" t="n">
        <v>0.000449854992</v>
      </c>
      <c r="Q1125" s="501" t="n">
        <v>0.00029984616</v>
      </c>
      <c r="R1125" s="500"/>
      <c r="S1125" s="500"/>
    </row>
    <row r="1126" customFormat="false" ht="13.2" hidden="false" customHeight="false" outlineLevel="0" collapsed="false">
      <c r="A1126" s="497"/>
      <c r="B1126" s="498" t="s">
        <v>736</v>
      </c>
      <c r="C1126" s="499" t="s">
        <v>737</v>
      </c>
      <c r="D1126" s="500" t="s">
        <v>186</v>
      </c>
      <c r="E1126" s="501" t="n">
        <v>0.188129035608</v>
      </c>
      <c r="F1126" s="501" t="n">
        <v>0.0364730448912</v>
      </c>
      <c r="G1126" s="501" t="n">
        <v>0.008294400312</v>
      </c>
      <c r="H1126" s="501" t="n">
        <v>2.65964592E-005</v>
      </c>
      <c r="I1126" s="501" t="n">
        <v>0.0446417303892</v>
      </c>
      <c r="J1126" s="501" t="n">
        <v>0.0446417303892</v>
      </c>
      <c r="K1126" s="501" t="n">
        <v>0.077377621656</v>
      </c>
      <c r="L1126" s="501"/>
      <c r="M1126" s="501" t="n">
        <v>3.80472096E-005</v>
      </c>
      <c r="N1126" s="501"/>
      <c r="O1126" s="501"/>
      <c r="P1126" s="501" t="n">
        <v>0.0003043776768</v>
      </c>
      <c r="Q1126" s="501"/>
      <c r="R1126" s="500"/>
      <c r="S1126" s="500"/>
    </row>
    <row r="1127" customFormat="false" ht="24" hidden="false" customHeight="false" outlineLevel="0" collapsed="false">
      <c r="A1127" s="497"/>
      <c r="B1127" s="498" t="s">
        <v>736</v>
      </c>
      <c r="C1127" s="499" t="s">
        <v>737</v>
      </c>
      <c r="D1127" s="500" t="s">
        <v>421</v>
      </c>
      <c r="E1127" s="501" t="n">
        <v>3.6053952E-007</v>
      </c>
      <c r="F1127" s="501" t="n">
        <v>0.01038282033648</v>
      </c>
      <c r="G1127" s="501" t="n">
        <v>3.2042664E-007</v>
      </c>
      <c r="H1127" s="501" t="n">
        <v>0.018531693216</v>
      </c>
      <c r="I1127" s="501"/>
      <c r="J1127" s="501"/>
      <c r="K1127" s="501" t="n">
        <v>6.72953112E-006</v>
      </c>
      <c r="L1127" s="501" t="n">
        <v>2.00288088E-006</v>
      </c>
      <c r="M1127" s="501" t="n">
        <v>4.00176E-008</v>
      </c>
      <c r="N1127" s="501" t="n">
        <v>6.0083568E-007</v>
      </c>
      <c r="O1127" s="501" t="n">
        <v>1.001430912E-005</v>
      </c>
      <c r="P1127" s="501" t="n">
        <v>1.4292E-009</v>
      </c>
      <c r="Q1127" s="501" t="n">
        <v>4.764E-007</v>
      </c>
      <c r="R1127" s="500"/>
      <c r="S1127" s="500"/>
    </row>
    <row r="1128" customFormat="false" ht="13.2" hidden="false" customHeight="false" outlineLevel="0" collapsed="false">
      <c r="A1128" s="497"/>
      <c r="B1128" s="498" t="s">
        <v>736</v>
      </c>
      <c r="C1128" s="499" t="s">
        <v>737</v>
      </c>
      <c r="D1128" s="500" t="s">
        <v>429</v>
      </c>
      <c r="E1128" s="501" t="n">
        <v>1.053834912E-005</v>
      </c>
      <c r="F1128" s="501" t="n">
        <v>9.8624328E-007</v>
      </c>
      <c r="G1128" s="501" t="n">
        <v>8.7819576E-007</v>
      </c>
      <c r="H1128" s="501" t="n">
        <v>2.1619032E-007</v>
      </c>
      <c r="I1128" s="501" t="n">
        <v>7.02556608E-006</v>
      </c>
      <c r="J1128" s="501" t="n">
        <v>7.90376184E-006</v>
      </c>
      <c r="K1128" s="501" t="n">
        <v>4.8976302E-005</v>
      </c>
      <c r="L1128" s="501" t="n">
        <v>1.23864E-009</v>
      </c>
      <c r="M1128" s="501" t="n">
        <v>1.9056E-010</v>
      </c>
      <c r="N1128" s="501" t="n">
        <v>6.307536E-008</v>
      </c>
      <c r="O1128" s="501" t="n">
        <v>0.00027021408</v>
      </c>
      <c r="P1128" s="501"/>
      <c r="Q1128" s="501"/>
      <c r="R1128" s="500"/>
      <c r="S1128" s="500"/>
    </row>
    <row r="1129" customFormat="false" ht="13.2" hidden="false" customHeight="false" outlineLevel="0" collapsed="false">
      <c r="A1129" s="497"/>
      <c r="B1129" s="498" t="s">
        <v>736</v>
      </c>
      <c r="C1129" s="499" t="s">
        <v>737</v>
      </c>
      <c r="D1129" s="500" t="s">
        <v>375</v>
      </c>
      <c r="E1129" s="501"/>
      <c r="F1129" s="501"/>
      <c r="G1129" s="501"/>
      <c r="H1129" s="501" t="n">
        <v>0.099459093663772</v>
      </c>
      <c r="I1129" s="501" t="n">
        <v>0.00313716516486088</v>
      </c>
      <c r="J1129" s="501" t="n">
        <v>0.0121143373780719</v>
      </c>
      <c r="K1129" s="501"/>
      <c r="L1129" s="501"/>
      <c r="M1129" s="501"/>
      <c r="N1129" s="501"/>
      <c r="O1129" s="501"/>
      <c r="P1129" s="501"/>
      <c r="Q1129" s="501"/>
      <c r="R1129" s="500"/>
      <c r="S1129" s="500"/>
    </row>
    <row r="1130" customFormat="false" ht="13.2" hidden="false" customHeight="false" outlineLevel="0" collapsed="false">
      <c r="A1130" s="497"/>
      <c r="B1130" s="498" t="s">
        <v>736</v>
      </c>
      <c r="C1130" s="499" t="s">
        <v>737</v>
      </c>
      <c r="D1130" s="500" t="s">
        <v>403</v>
      </c>
      <c r="E1130" s="501" t="n">
        <v>0.01361639412896</v>
      </c>
      <c r="F1130" s="501"/>
      <c r="G1130" s="501"/>
      <c r="H1130" s="501" t="n">
        <v>0.267358410060461</v>
      </c>
      <c r="I1130" s="501"/>
      <c r="J1130" s="501" t="n">
        <v>0.000589316328</v>
      </c>
      <c r="K1130" s="501"/>
      <c r="L1130" s="501"/>
      <c r="M1130" s="501"/>
      <c r="N1130" s="501"/>
      <c r="O1130" s="501"/>
      <c r="P1130" s="501"/>
      <c r="Q1130" s="501"/>
      <c r="R1130" s="500"/>
      <c r="S1130" s="500"/>
    </row>
    <row r="1131" customFormat="false" ht="13.2" hidden="false" customHeight="false" outlineLevel="0" collapsed="false">
      <c r="A1131" s="497"/>
      <c r="B1131" s="498" t="s">
        <v>736</v>
      </c>
      <c r="C1131" s="499" t="s">
        <v>737</v>
      </c>
      <c r="D1131" s="500" t="s">
        <v>415</v>
      </c>
      <c r="E1131" s="501" t="n">
        <v>0.00445977235783372</v>
      </c>
      <c r="F1131" s="501" t="n">
        <v>0.030070015698158</v>
      </c>
      <c r="G1131" s="501" t="n">
        <v>0.00229104881509775</v>
      </c>
      <c r="H1131" s="501" t="n">
        <v>0.00257742991698497</v>
      </c>
      <c r="I1131" s="501"/>
      <c r="J1131" s="501"/>
      <c r="K1131" s="501" t="n">
        <v>0.214402963979736</v>
      </c>
      <c r="L1131" s="501"/>
      <c r="M1131" s="501"/>
      <c r="N1131" s="501"/>
      <c r="O1131" s="501" t="n">
        <v>0.00427657511638469</v>
      </c>
      <c r="P1131" s="501" t="n">
        <v>0.0708200839273304</v>
      </c>
      <c r="Q1131" s="501"/>
      <c r="R1131" s="500"/>
      <c r="S1131" s="500"/>
    </row>
    <row r="1132" customFormat="false" ht="13.2" hidden="false" customHeight="false" outlineLevel="0" collapsed="false">
      <c r="A1132" s="497"/>
      <c r="B1132" s="498" t="s">
        <v>736</v>
      </c>
      <c r="C1132" s="499" t="s">
        <v>737</v>
      </c>
      <c r="D1132" s="500" t="s">
        <v>474</v>
      </c>
      <c r="E1132" s="501" t="n">
        <v>0.00900590571288</v>
      </c>
      <c r="F1132" s="501"/>
      <c r="G1132" s="501" t="n">
        <v>0.00180119417688</v>
      </c>
      <c r="H1132" s="501" t="n">
        <v>0.00202635958704</v>
      </c>
      <c r="I1132" s="501"/>
      <c r="J1132" s="501"/>
      <c r="K1132" s="501" t="n">
        <v>0.25892051778</v>
      </c>
      <c r="L1132" s="501"/>
      <c r="M1132" s="501"/>
      <c r="N1132" s="501"/>
      <c r="O1132" s="501"/>
      <c r="P1132" s="501" t="n">
        <v>0.01400920829304</v>
      </c>
      <c r="Q1132" s="501"/>
      <c r="R1132" s="500"/>
      <c r="S1132" s="500"/>
    </row>
    <row r="1133" customFormat="false" ht="13.2" hidden="false" customHeight="false" outlineLevel="0" collapsed="false">
      <c r="A1133" s="497"/>
      <c r="B1133" s="498" t="s">
        <v>736</v>
      </c>
      <c r="C1133" s="499" t="s">
        <v>732</v>
      </c>
      <c r="D1133" s="500" t="s">
        <v>161</v>
      </c>
      <c r="E1133" s="501" t="n">
        <v>0</v>
      </c>
      <c r="F1133" s="501" t="n">
        <v>0</v>
      </c>
      <c r="G1133" s="501" t="n">
        <v>0</v>
      </c>
      <c r="H1133" s="501"/>
      <c r="I1133" s="501" t="n">
        <v>0</v>
      </c>
      <c r="J1133" s="501" t="n">
        <v>0</v>
      </c>
      <c r="K1133" s="501" t="n">
        <v>0</v>
      </c>
      <c r="L1133" s="501" t="n">
        <v>0</v>
      </c>
      <c r="M1133" s="501" t="n">
        <v>0</v>
      </c>
      <c r="N1133" s="501" t="n">
        <v>0</v>
      </c>
      <c r="O1133" s="501" t="n">
        <v>0</v>
      </c>
      <c r="P1133" s="501"/>
      <c r="Q1133" s="501"/>
      <c r="R1133" s="500"/>
      <c r="S1133" s="500"/>
    </row>
    <row r="1134" customFormat="false" ht="13.2" hidden="false" customHeight="false" outlineLevel="0" collapsed="false">
      <c r="A1134" s="497"/>
      <c r="B1134" s="498" t="s">
        <v>736</v>
      </c>
      <c r="C1134" s="499" t="s">
        <v>732</v>
      </c>
      <c r="D1134" s="500" t="s">
        <v>168</v>
      </c>
      <c r="E1134" s="501" t="n">
        <v>0.47435745129744</v>
      </c>
      <c r="F1134" s="501" t="n">
        <v>0.0485953449438</v>
      </c>
      <c r="G1134" s="501" t="n">
        <v>0.139065391119</v>
      </c>
      <c r="H1134" s="501"/>
      <c r="I1134" s="501" t="n">
        <v>0.01060218438612</v>
      </c>
      <c r="J1134" s="501" t="n">
        <v>0.01429384197624</v>
      </c>
      <c r="K1134" s="501" t="n">
        <v>0.32800265714256</v>
      </c>
      <c r="L1134" s="501" t="n">
        <v>0.00665146827408</v>
      </c>
      <c r="M1134" s="501" t="n">
        <v>0.00605199487908</v>
      </c>
      <c r="N1134" s="501" t="n">
        <v>0.00179079338076</v>
      </c>
      <c r="O1134" s="501" t="n">
        <v>0.00324575281152</v>
      </c>
      <c r="P1134" s="501" t="n">
        <v>0.00118544395812</v>
      </c>
      <c r="Q1134" s="501"/>
      <c r="R1134" s="500"/>
      <c r="S1134" s="500"/>
    </row>
    <row r="1135" customFormat="false" ht="13.2" hidden="false" customHeight="false" outlineLevel="0" collapsed="false">
      <c r="A1135" s="497"/>
      <c r="B1135" s="498" t="s">
        <v>736</v>
      </c>
      <c r="C1135" s="499" t="s">
        <v>732</v>
      </c>
      <c r="D1135" s="500" t="s">
        <v>221</v>
      </c>
      <c r="E1135" s="501" t="n">
        <v>0.08699251404804</v>
      </c>
      <c r="F1135" s="501" t="n">
        <v>0.07264103521764</v>
      </c>
      <c r="G1135" s="501" t="n">
        <v>0.0128427621132</v>
      </c>
      <c r="H1135" s="501"/>
      <c r="I1135" s="501" t="n">
        <v>0.04064164938288</v>
      </c>
      <c r="J1135" s="501" t="n">
        <v>0.04289185873188</v>
      </c>
      <c r="K1135" s="501" t="n">
        <v>0.87640847412948</v>
      </c>
      <c r="L1135" s="501" t="n">
        <v>0.00012750267828</v>
      </c>
      <c r="M1135" s="501" t="n">
        <v>6.2217429E-005</v>
      </c>
      <c r="N1135" s="501" t="n">
        <v>3.170777436E-005</v>
      </c>
      <c r="O1135" s="501" t="n">
        <v>0.0503262396516</v>
      </c>
      <c r="P1135" s="501" t="n">
        <v>0.0350074127844</v>
      </c>
      <c r="Q1135" s="501"/>
      <c r="R1135" s="500"/>
      <c r="S1135" s="500"/>
    </row>
    <row r="1136" customFormat="false" ht="13.2" hidden="false" customHeight="false" outlineLevel="0" collapsed="false">
      <c r="A1136" s="497"/>
      <c r="B1136" s="498" t="s">
        <v>736</v>
      </c>
      <c r="C1136" s="499" t="s">
        <v>732</v>
      </c>
      <c r="D1136" s="500" t="s">
        <v>268</v>
      </c>
      <c r="E1136" s="501" t="n">
        <v>0.107977766904</v>
      </c>
      <c r="F1136" s="501" t="n">
        <v>0.08147366764416</v>
      </c>
      <c r="G1136" s="501" t="n">
        <v>0.1750697384106</v>
      </c>
      <c r="H1136" s="501" t="n">
        <v>0.70038759738348</v>
      </c>
      <c r="I1136" s="501" t="n">
        <v>0.0232410814056</v>
      </c>
      <c r="J1136" s="501" t="n">
        <v>0.0309881085408</v>
      </c>
      <c r="K1136" s="501" t="n">
        <v>5.6571588E-006</v>
      </c>
      <c r="L1136" s="501"/>
      <c r="M1136" s="501"/>
      <c r="N1136" s="501" t="n">
        <v>0</v>
      </c>
      <c r="O1136" s="501"/>
      <c r="P1136" s="501"/>
      <c r="Q1136" s="501" t="n">
        <v>0.92910432</v>
      </c>
      <c r="R1136" s="500"/>
      <c r="S1136" s="500"/>
    </row>
    <row r="1137" customFormat="false" ht="13.2" hidden="false" customHeight="false" outlineLevel="0" collapsed="false">
      <c r="A1137" s="497"/>
      <c r="B1137" s="498" t="s">
        <v>736</v>
      </c>
      <c r="C1137" s="499" t="s">
        <v>732</v>
      </c>
      <c r="D1137" s="500" t="s">
        <v>240</v>
      </c>
      <c r="E1137" s="501" t="n">
        <v>0.01637748325788</v>
      </c>
      <c r="F1137" s="501" t="n">
        <v>0.33871075942116</v>
      </c>
      <c r="G1137" s="501" t="n">
        <v>0</v>
      </c>
      <c r="H1137" s="501"/>
      <c r="I1137" s="501" t="n">
        <v>1.015363368E-005</v>
      </c>
      <c r="J1137" s="501" t="n">
        <v>1.071778248E-005</v>
      </c>
      <c r="K1137" s="501" t="n">
        <v>0.00136473636684</v>
      </c>
      <c r="L1137" s="501"/>
      <c r="M1137" s="501"/>
      <c r="N1137" s="501"/>
      <c r="O1137" s="501"/>
      <c r="P1137" s="501"/>
      <c r="Q1137" s="501"/>
      <c r="R1137" s="500"/>
      <c r="S1137" s="500"/>
    </row>
    <row r="1138" customFormat="false" ht="13.2" hidden="false" customHeight="false" outlineLevel="0" collapsed="false">
      <c r="A1138" s="497"/>
      <c r="B1138" s="498" t="s">
        <v>736</v>
      </c>
      <c r="C1138" s="499" t="s">
        <v>732</v>
      </c>
      <c r="D1138" s="500" t="s">
        <v>354</v>
      </c>
      <c r="E1138" s="501"/>
      <c r="F1138" s="501" t="n">
        <v>0.60944390981016</v>
      </c>
      <c r="G1138" s="501"/>
      <c r="H1138" s="501"/>
      <c r="I1138" s="501"/>
      <c r="J1138" s="501"/>
      <c r="K1138" s="501"/>
      <c r="L1138" s="501"/>
      <c r="M1138" s="501"/>
      <c r="N1138" s="501"/>
      <c r="O1138" s="501"/>
      <c r="P1138" s="501" t="n">
        <v>5.632782E-007</v>
      </c>
      <c r="Q1138" s="501"/>
      <c r="R1138" s="500"/>
      <c r="S1138" s="500"/>
    </row>
    <row r="1139" customFormat="false" ht="13.2" hidden="false" customHeight="false" outlineLevel="0" collapsed="false">
      <c r="A1139" s="497"/>
      <c r="B1139" s="498" t="s">
        <v>736</v>
      </c>
      <c r="C1139" s="499" t="s">
        <v>732</v>
      </c>
      <c r="D1139" s="500" t="s">
        <v>195</v>
      </c>
      <c r="E1139" s="501" t="n">
        <v>0.88192102626948</v>
      </c>
      <c r="F1139" s="501" t="n">
        <v>0.1455622993374</v>
      </c>
      <c r="G1139" s="501" t="n">
        <v>0.00445103460948</v>
      </c>
      <c r="H1139" s="501" t="n">
        <v>0.0122302680246</v>
      </c>
      <c r="I1139" s="501" t="n">
        <v>0.04295991161856</v>
      </c>
      <c r="J1139" s="501" t="n">
        <v>0.05123867476752</v>
      </c>
      <c r="K1139" s="501" t="n">
        <v>0.86447466420984</v>
      </c>
      <c r="L1139" s="501" t="n">
        <v>0.05228937056592</v>
      </c>
      <c r="M1139" s="501" t="n">
        <v>0.00071406141876</v>
      </c>
      <c r="N1139" s="501"/>
      <c r="O1139" s="501" t="n">
        <v>0.00807539255604</v>
      </c>
      <c r="P1139" s="501" t="n">
        <v>0.02035734026724</v>
      </c>
      <c r="Q1139" s="501"/>
      <c r="R1139" s="500"/>
      <c r="S1139" s="500"/>
    </row>
    <row r="1140" customFormat="false" ht="13.2" hidden="false" customHeight="false" outlineLevel="0" collapsed="false">
      <c r="A1140" s="497"/>
      <c r="B1140" s="498" t="s">
        <v>736</v>
      </c>
      <c r="C1140" s="499" t="s">
        <v>732</v>
      </c>
      <c r="D1140" s="500" t="s">
        <v>213</v>
      </c>
      <c r="E1140" s="501" t="n">
        <v>0.1643222676</v>
      </c>
      <c r="F1140" s="501" t="n">
        <v>0.0061421030238</v>
      </c>
      <c r="G1140" s="501" t="n">
        <v>0.06793848984</v>
      </c>
      <c r="H1140" s="501" t="n">
        <v>1.37015028E-005</v>
      </c>
      <c r="I1140" s="501" t="n">
        <v>0.00864501342528</v>
      </c>
      <c r="J1140" s="501" t="n">
        <v>0.00864501342528</v>
      </c>
      <c r="K1140" s="501" t="n">
        <v>0.005065046328</v>
      </c>
      <c r="L1140" s="501" t="n">
        <v>0.000340282716</v>
      </c>
      <c r="M1140" s="501" t="n">
        <v>4.06535376E-005</v>
      </c>
      <c r="N1140" s="501" t="n">
        <v>0.00011713923</v>
      </c>
      <c r="O1140" s="501" t="n">
        <v>0.01096120224</v>
      </c>
      <c r="P1140" s="501" t="n">
        <v>0.000822090168</v>
      </c>
      <c r="Q1140" s="501" t="n">
        <v>0.00054795564</v>
      </c>
      <c r="R1140" s="500"/>
      <c r="S1140" s="500"/>
    </row>
    <row r="1141" customFormat="false" ht="13.2" hidden="false" customHeight="false" outlineLevel="0" collapsed="false">
      <c r="A1141" s="497"/>
      <c r="B1141" s="498" t="s">
        <v>736</v>
      </c>
      <c r="C1141" s="499" t="s">
        <v>732</v>
      </c>
      <c r="D1141" s="500" t="s">
        <v>186</v>
      </c>
      <c r="E1141" s="501" t="n">
        <v>0.343797519732</v>
      </c>
      <c r="F1141" s="501" t="n">
        <v>0.0666528817848</v>
      </c>
      <c r="G1141" s="501" t="n">
        <v>0.015157650948</v>
      </c>
      <c r="H1141" s="501" t="n">
        <v>4.86038568E-005</v>
      </c>
      <c r="I1141" s="501" t="n">
        <v>0.0815807944518</v>
      </c>
      <c r="J1141" s="501" t="n">
        <v>0.0815807944518</v>
      </c>
      <c r="K1141" s="501" t="n">
        <v>0.141404192724</v>
      </c>
      <c r="L1141" s="501"/>
      <c r="M1141" s="501" t="n">
        <v>6.95295984E-005</v>
      </c>
      <c r="N1141" s="501"/>
      <c r="O1141" s="501"/>
      <c r="P1141" s="501" t="n">
        <v>0.0005562367872</v>
      </c>
      <c r="Q1141" s="501"/>
      <c r="R1141" s="500"/>
      <c r="S1141" s="500"/>
    </row>
    <row r="1142" customFormat="false" ht="24" hidden="false" customHeight="false" outlineLevel="0" collapsed="false">
      <c r="A1142" s="497"/>
      <c r="B1142" s="498" t="s">
        <v>736</v>
      </c>
      <c r="C1142" s="499" t="s">
        <v>732</v>
      </c>
      <c r="D1142" s="500" t="s">
        <v>421</v>
      </c>
      <c r="E1142" s="501" t="n">
        <v>6.5887008E-007</v>
      </c>
      <c r="F1142" s="501" t="n">
        <v>0.01897414648392</v>
      </c>
      <c r="G1142" s="501" t="n">
        <v>5.8556556E-007</v>
      </c>
      <c r="H1142" s="501" t="n">
        <v>0.033865852464</v>
      </c>
      <c r="I1142" s="501"/>
      <c r="J1142" s="501"/>
      <c r="K1142" s="501" t="n">
        <v>1.229792148E-005</v>
      </c>
      <c r="L1142" s="501" t="n">
        <v>3.66017652E-006</v>
      </c>
      <c r="M1142" s="501" t="n">
        <v>7.31304E-008</v>
      </c>
      <c r="N1142" s="501" t="n">
        <v>1.09800072E-006</v>
      </c>
      <c r="O1142" s="501" t="n">
        <v>1.830070848E-005</v>
      </c>
      <c r="P1142" s="501" t="n">
        <v>2.6118E-009</v>
      </c>
      <c r="Q1142" s="501" t="n">
        <v>8.706E-007</v>
      </c>
      <c r="R1142" s="500"/>
      <c r="S1142" s="500"/>
    </row>
    <row r="1143" customFormat="false" ht="13.2" hidden="false" customHeight="false" outlineLevel="0" collapsed="false">
      <c r="A1143" s="497"/>
      <c r="B1143" s="498" t="s">
        <v>736</v>
      </c>
      <c r="C1143" s="499" t="s">
        <v>732</v>
      </c>
      <c r="D1143" s="500" t="s">
        <v>429</v>
      </c>
      <c r="E1143" s="501" t="n">
        <v>1.925836848E-005</v>
      </c>
      <c r="F1143" s="501" t="n">
        <v>1.80231612E-006</v>
      </c>
      <c r="G1143" s="501" t="n">
        <v>1.60486404E-006</v>
      </c>
      <c r="H1143" s="501" t="n">
        <v>3.9507828E-007</v>
      </c>
      <c r="I1143" s="501" t="n">
        <v>1.283891232E-005</v>
      </c>
      <c r="J1143" s="501" t="n">
        <v>1.444377636E-005</v>
      </c>
      <c r="K1143" s="501" t="n">
        <v>8.9502033E-005</v>
      </c>
      <c r="L1143" s="501" t="n">
        <v>2.26356E-009</v>
      </c>
      <c r="M1143" s="501" t="n">
        <v>3.4824E-010</v>
      </c>
      <c r="N1143" s="501" t="n">
        <v>1.1526744E-007</v>
      </c>
      <c r="O1143" s="501" t="n">
        <v>0.00049380432</v>
      </c>
      <c r="P1143" s="501"/>
      <c r="Q1143" s="501"/>
      <c r="R1143" s="500"/>
      <c r="S1143" s="500"/>
    </row>
    <row r="1144" customFormat="false" ht="13.2" hidden="false" customHeight="false" outlineLevel="0" collapsed="false">
      <c r="A1144" s="497"/>
      <c r="B1144" s="498" t="s">
        <v>736</v>
      </c>
      <c r="C1144" s="499" t="s">
        <v>732</v>
      </c>
      <c r="D1144" s="500" t="s">
        <v>375</v>
      </c>
      <c r="E1144" s="501"/>
      <c r="F1144" s="501"/>
      <c r="G1144" s="501"/>
      <c r="H1144" s="501" t="n">
        <v>0.181757109453568</v>
      </c>
      <c r="I1144" s="501" t="n">
        <v>0.00573303105064627</v>
      </c>
      <c r="J1144" s="501" t="n">
        <v>0.0221384175511113</v>
      </c>
      <c r="K1144" s="501"/>
      <c r="L1144" s="501"/>
      <c r="M1144" s="501"/>
      <c r="N1144" s="501"/>
      <c r="O1144" s="501"/>
      <c r="P1144" s="501"/>
      <c r="Q1144" s="501"/>
      <c r="R1144" s="500"/>
      <c r="S1144" s="500"/>
    </row>
    <row r="1145" customFormat="false" ht="13.2" hidden="false" customHeight="false" outlineLevel="0" collapsed="false">
      <c r="A1145" s="497"/>
      <c r="B1145" s="498" t="s">
        <v>736</v>
      </c>
      <c r="C1145" s="499" t="s">
        <v>732</v>
      </c>
      <c r="D1145" s="500" t="s">
        <v>403</v>
      </c>
      <c r="E1145" s="501" t="n">
        <v>0.0248833600517896</v>
      </c>
      <c r="F1145" s="501"/>
      <c r="G1145" s="501"/>
      <c r="H1145" s="501" t="n">
        <v>0.48858570906515</v>
      </c>
      <c r="I1145" s="501"/>
      <c r="J1145" s="501" t="n">
        <v>0.001076949612</v>
      </c>
      <c r="K1145" s="501"/>
      <c r="L1145" s="501"/>
      <c r="M1145" s="501"/>
      <c r="N1145" s="501"/>
      <c r="O1145" s="501"/>
      <c r="P1145" s="501"/>
      <c r="Q1145" s="501"/>
      <c r="R1145" s="500"/>
      <c r="S1145" s="500"/>
    </row>
    <row r="1146" customFormat="false" ht="13.2" hidden="false" customHeight="false" outlineLevel="0" collapsed="false">
      <c r="A1146" s="497"/>
      <c r="B1146" s="498" t="s">
        <v>736</v>
      </c>
      <c r="C1146" s="499" t="s">
        <v>732</v>
      </c>
      <c r="D1146" s="500" t="s">
        <v>415</v>
      </c>
      <c r="E1146" s="501" t="n">
        <v>0.00815003739447951</v>
      </c>
      <c r="F1146" s="501" t="n">
        <v>0.0549516281839134</v>
      </c>
      <c r="G1146" s="501" t="n">
        <v>0.00418679071877435</v>
      </c>
      <c r="H1146" s="501" t="n">
        <v>0.00471013955862115</v>
      </c>
      <c r="I1146" s="501"/>
      <c r="J1146" s="501"/>
      <c r="K1146" s="501" t="n">
        <v>0.391811965660701</v>
      </c>
      <c r="L1146" s="501"/>
      <c r="M1146" s="501"/>
      <c r="N1146" s="501"/>
      <c r="O1146" s="501" t="n">
        <v>0.00781525251117655</v>
      </c>
      <c r="P1146" s="501" t="n">
        <v>0.129420581585084</v>
      </c>
      <c r="Q1146" s="501"/>
      <c r="R1146" s="500"/>
      <c r="S1146" s="500"/>
    </row>
    <row r="1147" customFormat="false" ht="13.2" hidden="false" customHeight="false" outlineLevel="0" collapsed="false">
      <c r="A1147" s="497"/>
      <c r="B1147" s="498" t="s">
        <v>736</v>
      </c>
      <c r="C1147" s="499" t="s">
        <v>732</v>
      </c>
      <c r="D1147" s="500" t="s">
        <v>474</v>
      </c>
      <c r="E1147" s="501" t="n">
        <v>0.01645789570452</v>
      </c>
      <c r="F1147" s="501"/>
      <c r="G1147" s="501" t="n">
        <v>0.00329160296052</v>
      </c>
      <c r="H1147" s="501" t="n">
        <v>0.00370308282216</v>
      </c>
      <c r="I1147" s="501"/>
      <c r="J1147" s="501"/>
      <c r="K1147" s="501" t="n">
        <v>0.47316583287</v>
      </c>
      <c r="L1147" s="501"/>
      <c r="M1147" s="501"/>
      <c r="N1147" s="501"/>
      <c r="O1147" s="501"/>
      <c r="P1147" s="501" t="n">
        <v>0.02560121062116</v>
      </c>
      <c r="Q1147" s="501"/>
      <c r="R1147" s="500"/>
      <c r="S1147" s="500"/>
    </row>
    <row r="1148" customFormat="false" ht="13.2" hidden="false" customHeight="false" outlineLevel="0" collapsed="false">
      <c r="A1148" s="497"/>
      <c r="B1148" s="498" t="s">
        <v>736</v>
      </c>
      <c r="C1148" s="499" t="s">
        <v>733</v>
      </c>
      <c r="D1148" s="500" t="s">
        <v>161</v>
      </c>
      <c r="E1148" s="501" t="n">
        <v>0</v>
      </c>
      <c r="F1148" s="501" t="n">
        <v>0</v>
      </c>
      <c r="G1148" s="501" t="n">
        <v>0</v>
      </c>
      <c r="H1148" s="501"/>
      <c r="I1148" s="501" t="n">
        <v>0</v>
      </c>
      <c r="J1148" s="501" t="n">
        <v>0</v>
      </c>
      <c r="K1148" s="501" t="n">
        <v>0</v>
      </c>
      <c r="L1148" s="501" t="n">
        <v>0</v>
      </c>
      <c r="M1148" s="501" t="n">
        <v>0</v>
      </c>
      <c r="N1148" s="501" t="n">
        <v>0</v>
      </c>
      <c r="O1148" s="501" t="n">
        <v>0</v>
      </c>
      <c r="P1148" s="501"/>
      <c r="Q1148" s="501"/>
      <c r="R1148" s="500"/>
      <c r="S1148" s="500"/>
    </row>
    <row r="1149" customFormat="false" ht="13.2" hidden="false" customHeight="false" outlineLevel="0" collapsed="false">
      <c r="A1149" s="497"/>
      <c r="B1149" s="498" t="s">
        <v>736</v>
      </c>
      <c r="C1149" s="499" t="s">
        <v>733</v>
      </c>
      <c r="D1149" s="500" t="s">
        <v>168</v>
      </c>
      <c r="E1149" s="501" t="n">
        <v>0.34784883524546</v>
      </c>
      <c r="F1149" s="501" t="n">
        <v>0.03479249238872</v>
      </c>
      <c r="G1149" s="501" t="n">
        <v>0.10617940650638</v>
      </c>
      <c r="H1149" s="501"/>
      <c r="I1149" s="501" t="n">
        <v>0.00810011203018</v>
      </c>
      <c r="J1149" s="501" t="n">
        <v>0.01098797530672</v>
      </c>
      <c r="K1149" s="501" t="n">
        <v>0.24624526313284</v>
      </c>
      <c r="L1149" s="501" t="n">
        <v>0.00539199698492</v>
      </c>
      <c r="M1149" s="501" t="n">
        <v>0.00496126669898</v>
      </c>
      <c r="N1149" s="501" t="n">
        <v>0.00143540407708</v>
      </c>
      <c r="O1149" s="501" t="n">
        <v>0.00261681580626</v>
      </c>
      <c r="P1149" s="501" t="n">
        <v>0.00105698812678</v>
      </c>
      <c r="Q1149" s="501"/>
      <c r="R1149" s="500"/>
      <c r="S1149" s="500"/>
    </row>
    <row r="1150" customFormat="false" ht="13.2" hidden="false" customHeight="false" outlineLevel="0" collapsed="false">
      <c r="A1150" s="497"/>
      <c r="B1150" s="498" t="s">
        <v>736</v>
      </c>
      <c r="C1150" s="499" t="s">
        <v>733</v>
      </c>
      <c r="D1150" s="500" t="s">
        <v>221</v>
      </c>
      <c r="E1150" s="501" t="n">
        <v>0.06763539791902</v>
      </c>
      <c r="F1150" s="501" t="n">
        <v>0.06043411608404</v>
      </c>
      <c r="G1150" s="501" t="n">
        <v>0.01063310494634</v>
      </c>
      <c r="H1150" s="501"/>
      <c r="I1150" s="501" t="n">
        <v>0.03387897590784</v>
      </c>
      <c r="J1150" s="501" t="n">
        <v>0.03575090133294</v>
      </c>
      <c r="K1150" s="501" t="n">
        <v>0.72983163575178</v>
      </c>
      <c r="L1150" s="501" t="n">
        <v>9.685398908E-005</v>
      </c>
      <c r="M1150" s="501" t="n">
        <v>4.738122604E-005</v>
      </c>
      <c r="N1150" s="501" t="n">
        <v>2.45360733E-005</v>
      </c>
      <c r="O1150" s="501" t="n">
        <v>0.04197571521926</v>
      </c>
      <c r="P1150" s="501" t="n">
        <v>0.0291983032908</v>
      </c>
      <c r="Q1150" s="501"/>
      <c r="R1150" s="500"/>
      <c r="S1150" s="500"/>
    </row>
    <row r="1151" customFormat="false" ht="13.2" hidden="false" customHeight="false" outlineLevel="0" collapsed="false">
      <c r="A1151" s="497"/>
      <c r="B1151" s="498" t="s">
        <v>736</v>
      </c>
      <c r="C1151" s="499" t="s">
        <v>733</v>
      </c>
      <c r="D1151" s="500" t="s">
        <v>268</v>
      </c>
      <c r="E1151" s="501" t="n">
        <v>0.074651303244</v>
      </c>
      <c r="F1151" s="501" t="n">
        <v>0.0611007915843</v>
      </c>
      <c r="G1151" s="501" t="n">
        <v>0.1198918218506</v>
      </c>
      <c r="H1151" s="501" t="n">
        <v>0.47668518567192</v>
      </c>
      <c r="I1151" s="501" t="n">
        <v>0.01706581591698</v>
      </c>
      <c r="J1151" s="501" t="n">
        <v>0.0235886985027</v>
      </c>
      <c r="K1151" s="501" t="n">
        <v>0.05889444378606</v>
      </c>
      <c r="L1151" s="501" t="n">
        <v>0.033567391998</v>
      </c>
      <c r="M1151" s="501" t="n">
        <v>0.001766704842</v>
      </c>
      <c r="N1151" s="501" t="n">
        <v>0.0010011327438</v>
      </c>
      <c r="O1151" s="501" t="n">
        <v>0.01177803228</v>
      </c>
      <c r="P1151" s="501" t="n">
        <v>0.00010011327438</v>
      </c>
      <c r="Q1151" s="501" t="n">
        <v>0.7794346835</v>
      </c>
      <c r="R1151" s="500"/>
      <c r="S1151" s="500"/>
    </row>
    <row r="1152" customFormat="false" ht="13.2" hidden="false" customHeight="false" outlineLevel="0" collapsed="false">
      <c r="A1152" s="497"/>
      <c r="B1152" s="498" t="s">
        <v>736</v>
      </c>
      <c r="C1152" s="499" t="s">
        <v>733</v>
      </c>
      <c r="D1152" s="500" t="s">
        <v>240</v>
      </c>
      <c r="E1152" s="501" t="n">
        <v>0.01114406280952</v>
      </c>
      <c r="F1152" s="501" t="n">
        <v>0.23431556239952</v>
      </c>
      <c r="G1152" s="501" t="n">
        <v>0</v>
      </c>
      <c r="H1152" s="501"/>
      <c r="I1152" s="501" t="n">
        <v>6.90904272E-006</v>
      </c>
      <c r="J1152" s="501" t="n">
        <v>7.29291792E-006</v>
      </c>
      <c r="K1152" s="501" t="n">
        <v>0.00092863522136</v>
      </c>
      <c r="L1152" s="501"/>
      <c r="M1152" s="501"/>
      <c r="N1152" s="501"/>
      <c r="O1152" s="501"/>
      <c r="P1152" s="501"/>
      <c r="Q1152" s="501"/>
      <c r="R1152" s="500"/>
      <c r="S1152" s="500"/>
    </row>
    <row r="1153" customFormat="false" ht="13.2" hidden="false" customHeight="false" outlineLevel="0" collapsed="false">
      <c r="A1153" s="497"/>
      <c r="B1153" s="498" t="s">
        <v>736</v>
      </c>
      <c r="C1153" s="499" t="s">
        <v>733</v>
      </c>
      <c r="D1153" s="500" t="s">
        <v>354</v>
      </c>
      <c r="E1153" s="501"/>
      <c r="F1153" s="501" t="n">
        <v>0.47013056915968</v>
      </c>
      <c r="G1153" s="501"/>
      <c r="H1153" s="501"/>
      <c r="I1153" s="501"/>
      <c r="J1153" s="501"/>
      <c r="K1153" s="501"/>
      <c r="L1153" s="501"/>
      <c r="M1153" s="501"/>
      <c r="N1153" s="501"/>
      <c r="O1153" s="501"/>
      <c r="P1153" s="501" t="n">
        <v>4.7020348E-007</v>
      </c>
      <c r="Q1153" s="501"/>
      <c r="R1153" s="500"/>
      <c r="S1153" s="500"/>
    </row>
    <row r="1154" customFormat="false" ht="13.2" hidden="false" customHeight="false" outlineLevel="0" collapsed="false">
      <c r="A1154" s="497"/>
      <c r="B1154" s="498" t="s">
        <v>736</v>
      </c>
      <c r="C1154" s="499" t="s">
        <v>733</v>
      </c>
      <c r="D1154" s="500" t="s">
        <v>195</v>
      </c>
      <c r="E1154" s="501" t="n">
        <v>0.67092443760134</v>
      </c>
      <c r="F1154" s="501" t="n">
        <v>0.10881615129016</v>
      </c>
      <c r="G1154" s="501" t="n">
        <v>0.00338271948302</v>
      </c>
      <c r="H1154" s="501" t="n">
        <v>0.00915941149416</v>
      </c>
      <c r="I1154" s="501" t="n">
        <v>0.03263637374072</v>
      </c>
      <c r="J1154" s="501" t="n">
        <v>0.03894192816126</v>
      </c>
      <c r="K1154" s="501" t="n">
        <v>0.65058733065462</v>
      </c>
      <c r="L1154" s="501" t="n">
        <v>0.03921745136004</v>
      </c>
      <c r="M1154" s="501" t="n">
        <v>0.0005418062865</v>
      </c>
      <c r="N1154" s="501"/>
      <c r="O1154" s="501" t="n">
        <v>0.00606976072062</v>
      </c>
      <c r="P1154" s="501" t="n">
        <v>0.01538469097362</v>
      </c>
      <c r="Q1154" s="501"/>
      <c r="R1154" s="500"/>
      <c r="S1154" s="500"/>
    </row>
    <row r="1155" customFormat="false" ht="13.2" hidden="false" customHeight="false" outlineLevel="0" collapsed="false">
      <c r="A1155" s="497"/>
      <c r="B1155" s="498" t="s">
        <v>736</v>
      </c>
      <c r="C1155" s="499" t="s">
        <v>733</v>
      </c>
      <c r="D1155" s="500" t="s">
        <v>213</v>
      </c>
      <c r="E1155" s="501" t="n">
        <v>0.1118131304</v>
      </c>
      <c r="F1155" s="501" t="n">
        <v>0.0041793956252</v>
      </c>
      <c r="G1155" s="501" t="n">
        <v>0.04622876336</v>
      </c>
      <c r="H1155" s="501" t="n">
        <v>9.3231912E-006</v>
      </c>
      <c r="I1155" s="501" t="n">
        <v>0.00588250166912</v>
      </c>
      <c r="J1155" s="501" t="n">
        <v>0.00588250166912</v>
      </c>
      <c r="K1155" s="501" t="n">
        <v>0.003446512112</v>
      </c>
      <c r="L1155" s="501" t="n">
        <v>0.000231545464</v>
      </c>
      <c r="M1155" s="501" t="n">
        <v>2.76627104E-005</v>
      </c>
      <c r="N1155" s="501" t="n">
        <v>7.970742E-005</v>
      </c>
      <c r="O1155" s="501" t="n">
        <v>0.00745855296</v>
      </c>
      <c r="P1155" s="501" t="n">
        <v>0.000559391472</v>
      </c>
      <c r="Q1155" s="501" t="n">
        <v>0.00037285656</v>
      </c>
      <c r="R1155" s="500"/>
      <c r="S1155" s="500"/>
    </row>
    <row r="1156" customFormat="false" ht="13.2" hidden="false" customHeight="false" outlineLevel="0" collapsed="false">
      <c r="A1156" s="497"/>
      <c r="B1156" s="498" t="s">
        <v>736</v>
      </c>
      <c r="C1156" s="499" t="s">
        <v>733</v>
      </c>
      <c r="D1156" s="500" t="s">
        <v>186</v>
      </c>
      <c r="E1156" s="501" t="n">
        <v>0.285159532159</v>
      </c>
      <c r="F1156" s="501" t="n">
        <v>0.0530213265052</v>
      </c>
      <c r="G1156" s="501" t="n">
        <v>0.012863233972</v>
      </c>
      <c r="H1156" s="501" t="n">
        <v>4.028634404E-005</v>
      </c>
      <c r="I1156" s="501" t="n">
        <v>0.06787264450246</v>
      </c>
      <c r="J1156" s="501" t="n">
        <v>0.06787264450246</v>
      </c>
      <c r="K1156" s="501" t="n">
        <v>0.113090811536</v>
      </c>
      <c r="L1156" s="501"/>
      <c r="M1156" s="501" t="n">
        <v>5.76183638E-005</v>
      </c>
      <c r="N1156" s="501"/>
      <c r="O1156" s="501"/>
      <c r="P1156" s="501" t="n">
        <v>0.0004609469104</v>
      </c>
      <c r="Q1156" s="501"/>
      <c r="R1156" s="500"/>
      <c r="S1156" s="500"/>
    </row>
    <row r="1157" customFormat="false" ht="13.2" hidden="false" customHeight="false" outlineLevel="0" collapsed="false">
      <c r="A1157" s="497"/>
      <c r="B1157" s="498" t="s">
        <v>736</v>
      </c>
      <c r="C1157" s="499" t="s">
        <v>733</v>
      </c>
      <c r="D1157" s="500" t="s">
        <v>192</v>
      </c>
      <c r="E1157" s="501" t="n">
        <v>4.108085982E-005</v>
      </c>
      <c r="F1157" s="501" t="n">
        <v>7.85101044E-006</v>
      </c>
      <c r="G1157" s="501" t="n">
        <v>3.96944856E-006</v>
      </c>
      <c r="H1157" s="501"/>
      <c r="I1157" s="501" t="n">
        <v>1.9847436E-007</v>
      </c>
      <c r="J1157" s="501" t="n">
        <v>1.9847436E-007</v>
      </c>
      <c r="K1157" s="501" t="n">
        <v>5.409399072E-005</v>
      </c>
      <c r="L1157" s="501"/>
      <c r="M1157" s="501" t="n">
        <v>3.969294E-008</v>
      </c>
      <c r="N1157" s="501"/>
      <c r="O1157" s="501"/>
      <c r="P1157" s="501" t="n">
        <v>3.1755318E-007</v>
      </c>
      <c r="Q1157" s="501"/>
      <c r="R1157" s="500"/>
      <c r="S1157" s="500"/>
    </row>
    <row r="1158" customFormat="false" ht="24" hidden="false" customHeight="false" outlineLevel="0" collapsed="false">
      <c r="A1158" s="497"/>
      <c r="B1158" s="498" t="s">
        <v>736</v>
      </c>
      <c r="C1158" s="499" t="s">
        <v>733</v>
      </c>
      <c r="D1158" s="500" t="s">
        <v>421</v>
      </c>
      <c r="E1158" s="501" t="n">
        <v>4.8372256E-007</v>
      </c>
      <c r="F1158" s="501" t="n">
        <v>0.01403352414362</v>
      </c>
      <c r="G1158" s="501" t="n">
        <v>4.2991086E-007</v>
      </c>
      <c r="H1158" s="501" t="n">
        <v>0.0247511838348</v>
      </c>
      <c r="I1158" s="501"/>
      <c r="J1158" s="501"/>
      <c r="K1158" s="501" t="n">
        <v>9.02882928E-006</v>
      </c>
      <c r="L1158" s="501" t="n">
        <v>2.68720704E-006</v>
      </c>
      <c r="M1158" s="501" t="n">
        <v>5.369322E-008</v>
      </c>
      <c r="N1158" s="501" t="n">
        <v>8.061285E-007</v>
      </c>
      <c r="O1158" s="501" t="n">
        <v>1.343591672E-005</v>
      </c>
      <c r="P1158" s="501" t="n">
        <v>1.91244E-009</v>
      </c>
      <c r="Q1158" s="501" t="n">
        <v>6.3104E-007</v>
      </c>
      <c r="R1158" s="500"/>
      <c r="S1158" s="500"/>
    </row>
    <row r="1159" customFormat="false" ht="13.2" hidden="false" customHeight="false" outlineLevel="0" collapsed="false">
      <c r="A1159" s="497"/>
      <c r="B1159" s="498" t="s">
        <v>736</v>
      </c>
      <c r="C1159" s="499" t="s">
        <v>733</v>
      </c>
      <c r="D1159" s="500" t="s">
        <v>429</v>
      </c>
      <c r="E1159" s="501" t="n">
        <v>1.361823528E-005</v>
      </c>
      <c r="F1159" s="501" t="n">
        <v>1.27448362E-006</v>
      </c>
      <c r="G1159" s="501" t="n">
        <v>1.13485294E-006</v>
      </c>
      <c r="H1159" s="501" t="n">
        <v>2.7937018E-007</v>
      </c>
      <c r="I1159" s="501" t="n">
        <v>9.07882352E-006</v>
      </c>
      <c r="J1159" s="501" t="n">
        <v>1.021367646E-005</v>
      </c>
      <c r="K1159" s="501" t="n">
        <v>6.32898755E-005</v>
      </c>
      <c r="L1159" s="501" t="n">
        <v>1.5982E-009</v>
      </c>
      <c r="M1159" s="501" t="n">
        <v>2.4662E-010</v>
      </c>
      <c r="N1159" s="501" t="n">
        <v>8.15153E-008</v>
      </c>
      <c r="O1159" s="501" t="n">
        <v>0.00034918552</v>
      </c>
      <c r="P1159" s="501"/>
      <c r="Q1159" s="501"/>
      <c r="R1159" s="500"/>
      <c r="S1159" s="500"/>
    </row>
    <row r="1160" customFormat="false" ht="13.2" hidden="false" customHeight="false" outlineLevel="0" collapsed="false">
      <c r="A1160" s="497"/>
      <c r="B1160" s="498" t="s">
        <v>736</v>
      </c>
      <c r="C1160" s="499" t="s">
        <v>733</v>
      </c>
      <c r="D1160" s="500" t="s">
        <v>375</v>
      </c>
      <c r="E1160" s="501"/>
      <c r="F1160" s="501"/>
      <c r="G1160" s="501"/>
      <c r="H1160" s="501" t="n">
        <v>0.180927942709838</v>
      </c>
      <c r="I1160" s="501" t="n">
        <v>0.00550143537307704</v>
      </c>
      <c r="J1160" s="501" t="n">
        <v>0.0227304878905644</v>
      </c>
      <c r="K1160" s="501"/>
      <c r="L1160" s="501"/>
      <c r="M1160" s="501"/>
      <c r="N1160" s="501"/>
      <c r="O1160" s="501"/>
      <c r="P1160" s="501"/>
      <c r="Q1160" s="501"/>
      <c r="R1160" s="500"/>
      <c r="S1160" s="500"/>
    </row>
    <row r="1161" customFormat="false" ht="13.2" hidden="false" customHeight="false" outlineLevel="0" collapsed="false">
      <c r="A1161" s="497"/>
      <c r="B1161" s="498" t="s">
        <v>736</v>
      </c>
      <c r="C1161" s="499" t="s">
        <v>733</v>
      </c>
      <c r="D1161" s="500" t="s">
        <v>403</v>
      </c>
      <c r="E1161" s="501" t="n">
        <v>0.0219533412609247</v>
      </c>
      <c r="F1161" s="501"/>
      <c r="G1161" s="501"/>
      <c r="H1161" s="501" t="n">
        <v>0.441481273774302</v>
      </c>
      <c r="I1161" s="501"/>
      <c r="J1161" s="501" t="n">
        <v>0.001113861906</v>
      </c>
      <c r="K1161" s="501"/>
      <c r="L1161" s="501"/>
      <c r="M1161" s="501"/>
      <c r="N1161" s="501"/>
      <c r="O1161" s="501"/>
      <c r="P1161" s="501"/>
      <c r="Q1161" s="501"/>
      <c r="R1161" s="500"/>
      <c r="S1161" s="500"/>
    </row>
    <row r="1162" customFormat="false" ht="13.2" hidden="false" customHeight="false" outlineLevel="0" collapsed="false">
      <c r="A1162" s="497"/>
      <c r="B1162" s="498" t="s">
        <v>736</v>
      </c>
      <c r="C1162" s="499" t="s">
        <v>733</v>
      </c>
      <c r="D1162" s="500" t="s">
        <v>415</v>
      </c>
      <c r="E1162" s="501" t="n">
        <v>0.009352585876876</v>
      </c>
      <c r="F1162" s="501" t="n">
        <v>0.0630008661634907</v>
      </c>
      <c r="G1162" s="501" t="n">
        <v>0.00480006599340882</v>
      </c>
      <c r="H1162" s="501" t="n">
        <v>0.00540007424258492</v>
      </c>
      <c r="I1162" s="501"/>
      <c r="J1162" s="501"/>
      <c r="K1162" s="501" t="n">
        <v>0.449204036816333</v>
      </c>
      <c r="L1162" s="501"/>
      <c r="M1162" s="501"/>
      <c r="N1162" s="501"/>
      <c r="O1162" s="501" t="n">
        <v>0.00896315744498585</v>
      </c>
      <c r="P1162" s="501" t="n">
        <v>0.148429887288966</v>
      </c>
      <c r="Q1162" s="501"/>
      <c r="R1162" s="500"/>
      <c r="S1162" s="500"/>
    </row>
    <row r="1163" customFormat="false" ht="13.2" hidden="false" customHeight="false" outlineLevel="0" collapsed="false">
      <c r="A1163" s="497"/>
      <c r="B1163" s="498" t="s">
        <v>736</v>
      </c>
      <c r="C1163" s="499" t="s">
        <v>733</v>
      </c>
      <c r="D1163" s="500" t="s">
        <v>474</v>
      </c>
      <c r="E1163" s="501" t="n">
        <v>0.01315014049644</v>
      </c>
      <c r="F1163" s="501"/>
      <c r="G1163" s="501" t="n">
        <v>0.00263004711648</v>
      </c>
      <c r="H1163" s="501" t="n">
        <v>0.002958826585</v>
      </c>
      <c r="I1163" s="501"/>
      <c r="J1163" s="501"/>
      <c r="K1163" s="501" t="n">
        <v>0.37806760323312</v>
      </c>
      <c r="L1163" s="501"/>
      <c r="M1163" s="501"/>
      <c r="N1163" s="501"/>
      <c r="O1163" s="501"/>
      <c r="P1163" s="501" t="n">
        <v>0.0204558056749</v>
      </c>
      <c r="Q1163" s="501"/>
      <c r="R1163" s="500"/>
      <c r="S1163" s="500"/>
    </row>
    <row r="1164" customFormat="false" ht="13.2" hidden="false" customHeight="false" outlineLevel="0" collapsed="false">
      <c r="A1164" s="497"/>
      <c r="B1164" s="498" t="s">
        <v>736</v>
      </c>
      <c r="C1164" s="499" t="s">
        <v>734</v>
      </c>
      <c r="D1164" s="500" t="s">
        <v>161</v>
      </c>
      <c r="E1164" s="501" t="n">
        <v>0</v>
      </c>
      <c r="F1164" s="501" t="n">
        <v>0</v>
      </c>
      <c r="G1164" s="501" t="n">
        <v>0</v>
      </c>
      <c r="H1164" s="501"/>
      <c r="I1164" s="501" t="n">
        <v>0</v>
      </c>
      <c r="J1164" s="501" t="n">
        <v>0</v>
      </c>
      <c r="K1164" s="501" t="n">
        <v>0</v>
      </c>
      <c r="L1164" s="501" t="n">
        <v>0</v>
      </c>
      <c r="M1164" s="501" t="n">
        <v>0</v>
      </c>
      <c r="N1164" s="501" t="n">
        <v>0</v>
      </c>
      <c r="O1164" s="501" t="n">
        <v>0</v>
      </c>
      <c r="P1164" s="501"/>
      <c r="Q1164" s="501"/>
      <c r="R1164" s="500"/>
      <c r="S1164" s="500"/>
    </row>
    <row r="1165" customFormat="false" ht="13.2" hidden="false" customHeight="false" outlineLevel="0" collapsed="false">
      <c r="A1165" s="497"/>
      <c r="B1165" s="498" t="s">
        <v>736</v>
      </c>
      <c r="C1165" s="499" t="s">
        <v>734</v>
      </c>
      <c r="D1165" s="500" t="s">
        <v>168</v>
      </c>
      <c r="E1165" s="501" t="n">
        <v>0.22645681055209</v>
      </c>
      <c r="F1165" s="501" t="n">
        <v>0.01558938461686</v>
      </c>
      <c r="G1165" s="501" t="n">
        <v>0.10433370184489</v>
      </c>
      <c r="H1165" s="501"/>
      <c r="I1165" s="501" t="n">
        <v>0.00800048750187</v>
      </c>
      <c r="J1165" s="501" t="n">
        <v>0.01139506058332</v>
      </c>
      <c r="K1165" s="501" t="n">
        <v>0.20823174170906</v>
      </c>
      <c r="L1165" s="501" t="n">
        <v>0.00782079481398</v>
      </c>
      <c r="M1165" s="501" t="n">
        <v>0.00761467482691</v>
      </c>
      <c r="N1165" s="501" t="n">
        <v>0.00195844016608</v>
      </c>
      <c r="O1165" s="501" t="n">
        <v>0.00368681057721</v>
      </c>
      <c r="P1165" s="501" t="n">
        <v>0.00226082417217</v>
      </c>
      <c r="Q1165" s="501"/>
      <c r="R1165" s="500"/>
      <c r="S1165" s="500"/>
    </row>
    <row r="1166" customFormat="false" ht="13.2" hidden="false" customHeight="false" outlineLevel="0" collapsed="false">
      <c r="A1166" s="497"/>
      <c r="B1166" s="498" t="s">
        <v>736</v>
      </c>
      <c r="C1166" s="499" t="s">
        <v>734</v>
      </c>
      <c r="D1166" s="500" t="s">
        <v>221</v>
      </c>
      <c r="E1166" s="501" t="n">
        <v>0.07623527535517</v>
      </c>
      <c r="F1166" s="501" t="n">
        <v>0.09938827709688</v>
      </c>
      <c r="G1166" s="501" t="n">
        <v>0.01710653836457</v>
      </c>
      <c r="H1166" s="501"/>
      <c r="I1166" s="501" t="n">
        <v>0.05621072138344</v>
      </c>
      <c r="J1166" s="501" t="n">
        <v>0.05928813891349</v>
      </c>
      <c r="K1166" s="501" t="n">
        <v>1.20542113042891</v>
      </c>
      <c r="L1166" s="501" t="n">
        <v>9.117051876E-005</v>
      </c>
      <c r="M1166" s="501" t="n">
        <v>4.556685212E-005</v>
      </c>
      <c r="N1166" s="501" t="n">
        <v>2.673710739E-005</v>
      </c>
      <c r="O1166" s="501" t="n">
        <v>0.06981878644543</v>
      </c>
      <c r="P1166" s="501" t="n">
        <v>0.048562957522</v>
      </c>
      <c r="Q1166" s="501"/>
      <c r="R1166" s="500"/>
      <c r="S1166" s="500"/>
    </row>
    <row r="1167" customFormat="false" ht="13.2" hidden="false" customHeight="false" outlineLevel="0" collapsed="false">
      <c r="A1167" s="497"/>
      <c r="B1167" s="498" t="s">
        <v>736</v>
      </c>
      <c r="C1167" s="499" t="s">
        <v>734</v>
      </c>
      <c r="D1167" s="500" t="s">
        <v>268</v>
      </c>
      <c r="E1167" s="501" t="n">
        <v>0.010647990218</v>
      </c>
      <c r="F1167" s="501" t="n">
        <v>0.05113745215359</v>
      </c>
      <c r="G1167" s="501" t="n">
        <v>0.0069332409872</v>
      </c>
      <c r="H1167" s="501" t="n">
        <v>0.00103997883958</v>
      </c>
      <c r="I1167" s="501" t="n">
        <v>0.01130298134609</v>
      </c>
      <c r="J1167" s="501" t="n">
        <v>0.02260418290655</v>
      </c>
      <c r="K1167" s="501" t="n">
        <v>0.53178328708563</v>
      </c>
      <c r="L1167" s="501" t="n">
        <v>0.303114244719</v>
      </c>
      <c r="M1167" s="501" t="n">
        <v>0.015953381301</v>
      </c>
      <c r="N1167" s="501" t="n">
        <v>0.0090402494039</v>
      </c>
      <c r="O1167" s="501" t="n">
        <v>0.10635587534</v>
      </c>
      <c r="P1167" s="501" t="n">
        <v>0.00090402494039</v>
      </c>
      <c r="Q1167" s="501" t="n">
        <v>1.32955516175</v>
      </c>
      <c r="R1167" s="500"/>
      <c r="S1167" s="500"/>
    </row>
    <row r="1168" customFormat="false" ht="13.2" hidden="false" customHeight="false" outlineLevel="0" collapsed="false">
      <c r="A1168" s="497"/>
      <c r="B1168" s="498" t="s">
        <v>736</v>
      </c>
      <c r="C1168" s="499" t="s">
        <v>734</v>
      </c>
      <c r="D1168" s="500" t="s">
        <v>240</v>
      </c>
      <c r="E1168" s="501" t="n">
        <v>1.88117198E-006</v>
      </c>
      <c r="F1168" s="501" t="n">
        <v>0.0347118070575</v>
      </c>
      <c r="G1168" s="501" t="n">
        <v>0</v>
      </c>
      <c r="H1168" s="501"/>
      <c r="I1168" s="501" t="n">
        <v>1.16628E-009</v>
      </c>
      <c r="J1168" s="501" t="n">
        <v>1.23108E-009</v>
      </c>
      <c r="K1168" s="501" t="n">
        <v>1.5675814E-007</v>
      </c>
      <c r="L1168" s="501"/>
      <c r="M1168" s="501"/>
      <c r="N1168" s="501"/>
      <c r="O1168" s="501"/>
      <c r="P1168" s="501"/>
      <c r="Q1168" s="501"/>
      <c r="R1168" s="500"/>
      <c r="S1168" s="500"/>
    </row>
    <row r="1169" customFormat="false" ht="13.2" hidden="false" customHeight="false" outlineLevel="0" collapsed="false">
      <c r="A1169" s="497"/>
      <c r="B1169" s="498" t="s">
        <v>736</v>
      </c>
      <c r="C1169" s="499" t="s">
        <v>734</v>
      </c>
      <c r="D1169" s="500" t="s">
        <v>354</v>
      </c>
      <c r="E1169" s="501"/>
      <c r="F1169" s="501" t="n">
        <v>0.50064287695348</v>
      </c>
      <c r="G1169" s="501"/>
      <c r="H1169" s="501"/>
      <c r="I1169" s="501"/>
      <c r="J1169" s="501"/>
      <c r="K1169" s="501"/>
      <c r="L1169" s="501"/>
      <c r="M1169" s="501"/>
      <c r="N1169" s="501"/>
      <c r="O1169" s="501"/>
      <c r="P1169" s="501" t="n">
        <v>7.8496024E-007</v>
      </c>
      <c r="Q1169" s="501"/>
      <c r="R1169" s="500"/>
      <c r="S1169" s="500"/>
    </row>
    <row r="1170" customFormat="false" ht="13.2" hidden="false" customHeight="false" outlineLevel="0" collapsed="false">
      <c r="A1170" s="497"/>
      <c r="B1170" s="498" t="s">
        <v>736</v>
      </c>
      <c r="C1170" s="499" t="s">
        <v>734</v>
      </c>
      <c r="D1170" s="500" t="s">
        <v>195</v>
      </c>
      <c r="E1170" s="501" t="n">
        <v>0.63961677848209</v>
      </c>
      <c r="F1170" s="501" t="n">
        <v>0.08822418565158</v>
      </c>
      <c r="G1170" s="501" t="n">
        <v>0.00319724520813</v>
      </c>
      <c r="H1170" s="501" t="n">
        <v>0.00756244328838</v>
      </c>
      <c r="I1170" s="501" t="n">
        <v>0.0307457484902</v>
      </c>
      <c r="J1170" s="501" t="n">
        <v>0.03681729200871</v>
      </c>
      <c r="K1170" s="501" t="n">
        <v>0.56316910003567</v>
      </c>
      <c r="L1170" s="501" t="n">
        <v>0.0328494135929</v>
      </c>
      <c r="M1170" s="501" t="n">
        <v>0.00050506791659</v>
      </c>
      <c r="N1170" s="501"/>
      <c r="O1170" s="501" t="n">
        <v>0.00519190470197</v>
      </c>
      <c r="P1170" s="501" t="n">
        <v>0.01384114673927</v>
      </c>
      <c r="Q1170" s="501"/>
      <c r="R1170" s="500"/>
      <c r="S1170" s="500"/>
    </row>
    <row r="1171" customFormat="false" ht="13.2" hidden="false" customHeight="false" outlineLevel="0" collapsed="false">
      <c r="A1171" s="497"/>
      <c r="B1171" s="498" t="s">
        <v>736</v>
      </c>
      <c r="C1171" s="499" t="s">
        <v>734</v>
      </c>
      <c r="D1171" s="500" t="s">
        <v>213</v>
      </c>
      <c r="E1171" s="501" t="n">
        <v>1.88746E-005</v>
      </c>
      <c r="F1171" s="501" t="n">
        <v>7.055023E-007</v>
      </c>
      <c r="G1171" s="501" t="n">
        <v>7.80364E-006</v>
      </c>
      <c r="H1171" s="501" t="n">
        <v>1.5738E-009</v>
      </c>
      <c r="I1171" s="501" t="n">
        <v>9.9299488E-007</v>
      </c>
      <c r="J1171" s="501" t="n">
        <v>9.9299488E-007</v>
      </c>
      <c r="K1171" s="501" t="n">
        <v>5.81788E-007</v>
      </c>
      <c r="L1171" s="501" t="n">
        <v>3.9086E-008</v>
      </c>
      <c r="M1171" s="501" t="n">
        <v>4.6696E-009</v>
      </c>
      <c r="N1171" s="501" t="n">
        <v>1.3455E-008</v>
      </c>
      <c r="O1171" s="501" t="n">
        <v>1.25904E-006</v>
      </c>
      <c r="P1171" s="501" t="n">
        <v>9.4428E-008</v>
      </c>
      <c r="Q1171" s="501" t="n">
        <v>6.294E-008</v>
      </c>
      <c r="R1171" s="500"/>
      <c r="S1171" s="500"/>
    </row>
    <row r="1172" customFormat="false" ht="13.2" hidden="false" customHeight="false" outlineLevel="0" collapsed="false">
      <c r="A1172" s="497"/>
      <c r="B1172" s="498" t="s">
        <v>736</v>
      </c>
      <c r="C1172" s="499" t="s">
        <v>734</v>
      </c>
      <c r="D1172" s="500" t="s">
        <v>186</v>
      </c>
      <c r="E1172" s="501" t="n">
        <v>0.4625789940775</v>
      </c>
      <c r="F1172" s="501" t="n">
        <v>0.0692440347538</v>
      </c>
      <c r="G1172" s="501" t="n">
        <v>0.023021127448</v>
      </c>
      <c r="H1172" s="501" t="n">
        <v>6.514667882E-005</v>
      </c>
      <c r="I1172" s="501" t="n">
        <v>0.11162919798933</v>
      </c>
      <c r="J1172" s="501" t="n">
        <v>0.11162919798933</v>
      </c>
      <c r="K1172" s="501" t="n">
        <v>0.152373381374</v>
      </c>
      <c r="L1172" s="501"/>
      <c r="M1172" s="501" t="n">
        <v>9.30797795E-005</v>
      </c>
      <c r="N1172" s="501"/>
      <c r="O1172" s="501"/>
      <c r="P1172" s="501" t="n">
        <v>0.000744638236</v>
      </c>
      <c r="Q1172" s="501"/>
      <c r="R1172" s="500"/>
      <c r="S1172" s="500"/>
    </row>
    <row r="1173" customFormat="false" ht="13.2" hidden="false" customHeight="false" outlineLevel="0" collapsed="false">
      <c r="A1173" s="497"/>
      <c r="B1173" s="498" t="s">
        <v>736</v>
      </c>
      <c r="C1173" s="499" t="s">
        <v>734</v>
      </c>
      <c r="D1173" s="500" t="s">
        <v>192</v>
      </c>
      <c r="E1173" s="501" t="n">
        <v>0.00037096101471</v>
      </c>
      <c r="F1173" s="501" t="n">
        <v>7.089478682E-005</v>
      </c>
      <c r="G1173" s="501" t="n">
        <v>3.584420268E-005</v>
      </c>
      <c r="H1173" s="501"/>
      <c r="I1173" s="501" t="n">
        <v>1.79222758E-006</v>
      </c>
      <c r="J1173" s="501" t="n">
        <v>1.79222758E-006</v>
      </c>
      <c r="K1173" s="501" t="n">
        <v>0.00048846985616</v>
      </c>
      <c r="L1173" s="501"/>
      <c r="M1173" s="501" t="n">
        <v>3.5842807E-007</v>
      </c>
      <c r="N1173" s="501"/>
      <c r="O1173" s="501"/>
      <c r="P1173" s="501" t="n">
        <v>2.86751179E-006</v>
      </c>
      <c r="Q1173" s="501"/>
      <c r="R1173" s="500"/>
      <c r="S1173" s="500"/>
    </row>
    <row r="1174" customFormat="false" ht="24" hidden="false" customHeight="false" outlineLevel="0" collapsed="false">
      <c r="A1174" s="497"/>
      <c r="B1174" s="498" t="s">
        <v>736</v>
      </c>
      <c r="C1174" s="499" t="s">
        <v>734</v>
      </c>
      <c r="D1174" s="500" t="s">
        <v>421</v>
      </c>
      <c r="E1174" s="501" t="n">
        <v>3.196864E-007</v>
      </c>
      <c r="F1174" s="501" t="n">
        <v>0.01013892991289</v>
      </c>
      <c r="G1174" s="501" t="n">
        <v>2.8417537E-007</v>
      </c>
      <c r="H1174" s="501" t="n">
        <v>0.0154195401654</v>
      </c>
      <c r="I1174" s="501"/>
      <c r="J1174" s="501"/>
      <c r="K1174" s="501" t="n">
        <v>5.96759566E-006</v>
      </c>
      <c r="L1174" s="501" t="n">
        <v>1.7760743E-006</v>
      </c>
      <c r="M1174" s="501" t="n">
        <v>3.551101E-008</v>
      </c>
      <c r="N1174" s="501" t="n">
        <v>5.3283973E-007</v>
      </c>
      <c r="O1174" s="501" t="n">
        <v>8.88037148E-006</v>
      </c>
      <c r="P1174" s="501" t="n">
        <v>1.22152E-009</v>
      </c>
      <c r="Q1174" s="501" t="n">
        <v>3.4902E-007</v>
      </c>
      <c r="R1174" s="500"/>
      <c r="S1174" s="500"/>
    </row>
    <row r="1175" customFormat="false" ht="13.2" hidden="false" customHeight="false" outlineLevel="0" collapsed="false">
      <c r="A1175" s="497"/>
      <c r="B1175" s="498" t="s">
        <v>736</v>
      </c>
      <c r="C1175" s="499" t="s">
        <v>734</v>
      </c>
      <c r="D1175" s="500" t="s">
        <v>429</v>
      </c>
      <c r="E1175" s="501" t="n">
        <v>4.64249916E-006</v>
      </c>
      <c r="F1175" s="501" t="n">
        <v>4.3452519E-007</v>
      </c>
      <c r="G1175" s="501" t="n">
        <v>3.8687493E-007</v>
      </c>
      <c r="H1175" s="501" t="n">
        <v>9.521331E-008</v>
      </c>
      <c r="I1175" s="501" t="n">
        <v>3.09499944E-006</v>
      </c>
      <c r="J1175" s="501" t="n">
        <v>3.48187437E-006</v>
      </c>
      <c r="K1175" s="501" t="n">
        <v>2.157571725E-005</v>
      </c>
      <c r="L1175" s="501" t="n">
        <v>5.2364E-010</v>
      </c>
      <c r="M1175" s="501" t="n">
        <v>8.727E-011</v>
      </c>
      <c r="N1175" s="501" t="n">
        <v>2.783961E-008</v>
      </c>
      <c r="O1175" s="501" t="n">
        <v>0.00011903844</v>
      </c>
      <c r="P1175" s="501"/>
      <c r="Q1175" s="501"/>
      <c r="R1175" s="500"/>
      <c r="S1175" s="500"/>
    </row>
    <row r="1176" customFormat="false" ht="13.2" hidden="false" customHeight="false" outlineLevel="0" collapsed="false">
      <c r="A1176" s="497"/>
      <c r="B1176" s="498" t="s">
        <v>736</v>
      </c>
      <c r="C1176" s="499" t="s">
        <v>734</v>
      </c>
      <c r="D1176" s="500" t="s">
        <v>375</v>
      </c>
      <c r="E1176" s="501"/>
      <c r="F1176" s="501"/>
      <c r="G1176" s="501"/>
      <c r="H1176" s="501" t="n">
        <v>0.517001026718004</v>
      </c>
      <c r="I1176" s="501" t="n">
        <v>0.0144522393564925</v>
      </c>
      <c r="J1176" s="501" t="n">
        <v>0.069230255864438</v>
      </c>
      <c r="K1176" s="501"/>
      <c r="L1176" s="501"/>
      <c r="M1176" s="501"/>
      <c r="N1176" s="501"/>
      <c r="O1176" s="501"/>
      <c r="P1176" s="501"/>
      <c r="Q1176" s="501"/>
      <c r="R1176" s="500"/>
      <c r="S1176" s="500"/>
    </row>
    <row r="1177" customFormat="false" ht="13.2" hidden="false" customHeight="false" outlineLevel="0" collapsed="false">
      <c r="A1177" s="497"/>
      <c r="B1177" s="498" t="s">
        <v>736</v>
      </c>
      <c r="C1177" s="499" t="s">
        <v>734</v>
      </c>
      <c r="D1177" s="500" t="s">
        <v>403</v>
      </c>
      <c r="E1177" s="501" t="n">
        <v>0.0453466767779051</v>
      </c>
      <c r="F1177" s="501"/>
      <c r="G1177" s="501"/>
      <c r="H1177" s="501" t="n">
        <v>0.984536058419339</v>
      </c>
      <c r="I1177" s="501"/>
      <c r="J1177" s="501" t="n">
        <v>0.003441024451</v>
      </c>
      <c r="K1177" s="501"/>
      <c r="L1177" s="501"/>
      <c r="M1177" s="501"/>
      <c r="N1177" s="501"/>
      <c r="O1177" s="501"/>
      <c r="P1177" s="501"/>
      <c r="Q1177" s="501"/>
      <c r="R1177" s="500"/>
      <c r="S1177" s="500"/>
    </row>
    <row r="1178" customFormat="false" ht="13.2" hidden="false" customHeight="false" outlineLevel="0" collapsed="false">
      <c r="A1178" s="497"/>
      <c r="B1178" s="498" t="s">
        <v>736</v>
      </c>
      <c r="C1178" s="499" t="s">
        <v>734</v>
      </c>
      <c r="D1178" s="500" t="s">
        <v>415</v>
      </c>
      <c r="E1178" s="501" t="n">
        <v>0.0343772386893859</v>
      </c>
      <c r="F1178" s="501" t="n">
        <v>0.231256258855727</v>
      </c>
      <c r="G1178" s="501" t="n">
        <v>0.0176195244842459</v>
      </c>
      <c r="H1178" s="501" t="n">
        <v>0.0198219650447766</v>
      </c>
      <c r="I1178" s="501"/>
      <c r="J1178" s="501"/>
      <c r="K1178" s="501" t="n">
        <v>1.648885981146</v>
      </c>
      <c r="L1178" s="501"/>
      <c r="M1178" s="501"/>
      <c r="N1178" s="501"/>
      <c r="O1178" s="501" t="n">
        <v>0.0329177324431335</v>
      </c>
      <c r="P1178" s="501" t="n">
        <v>0.545117649258291</v>
      </c>
      <c r="Q1178" s="501"/>
      <c r="R1178" s="500"/>
      <c r="S1178" s="500"/>
    </row>
    <row r="1179" customFormat="false" ht="13.2" hidden="false" customHeight="false" outlineLevel="0" collapsed="false">
      <c r="A1179" s="497"/>
      <c r="B1179" s="498" t="s">
        <v>736</v>
      </c>
      <c r="C1179" s="499" t="s">
        <v>734</v>
      </c>
      <c r="D1179" s="500" t="s">
        <v>474</v>
      </c>
      <c r="E1179" s="501" t="n">
        <v>0.017622720787</v>
      </c>
      <c r="F1179" s="501"/>
      <c r="G1179" s="501" t="n">
        <v>0.00352456952662</v>
      </c>
      <c r="H1179" s="501" t="n">
        <v>0.00396517242894</v>
      </c>
      <c r="I1179" s="501"/>
      <c r="J1179" s="501"/>
      <c r="K1179" s="501" t="n">
        <v>0.50665464981836</v>
      </c>
      <c r="L1179" s="501"/>
      <c r="M1179" s="501"/>
      <c r="N1179" s="501"/>
      <c r="O1179" s="501"/>
      <c r="P1179" s="501" t="n">
        <v>0.02741316343839</v>
      </c>
      <c r="Q1179" s="501"/>
      <c r="R1179" s="500"/>
      <c r="S1179" s="500"/>
    </row>
    <row r="1180" customFormat="false" ht="13.2" hidden="false" customHeight="false" outlineLevel="0" collapsed="false">
      <c r="A1180" s="497"/>
      <c r="B1180" s="498" t="s">
        <v>736</v>
      </c>
      <c r="C1180" s="499" t="s">
        <v>728</v>
      </c>
      <c r="D1180" s="500" t="s">
        <v>168</v>
      </c>
      <c r="E1180" s="501" t="n">
        <v>0.2264282789238</v>
      </c>
      <c r="F1180" s="501" t="n">
        <v>0.01558558931328</v>
      </c>
      <c r="G1180" s="501" t="n">
        <v>0.10432968726132</v>
      </c>
      <c r="H1180" s="501"/>
      <c r="I1180" s="501" t="n">
        <v>0.0080001867318</v>
      </c>
      <c r="J1180" s="501" t="n">
        <v>0.01139472488064</v>
      </c>
      <c r="K1180" s="501" t="n">
        <v>0.2082179334924</v>
      </c>
      <c r="L1180" s="501" t="n">
        <v>0.0078209272884</v>
      </c>
      <c r="M1180" s="501" t="n">
        <v>0.00761485253724</v>
      </c>
      <c r="N1180" s="501" t="n">
        <v>0.00195845896056</v>
      </c>
      <c r="O1180" s="501" t="n">
        <v>0.00368686037052</v>
      </c>
      <c r="P1180" s="501" t="n">
        <v>0.0022609471722</v>
      </c>
      <c r="Q1180" s="501"/>
      <c r="R1180" s="500"/>
      <c r="S1180" s="500"/>
    </row>
    <row r="1181" customFormat="false" ht="13.2" hidden="false" customHeight="false" outlineLevel="0" collapsed="false">
      <c r="A1181" s="497"/>
      <c r="B1181" s="498" t="s">
        <v>736</v>
      </c>
      <c r="C1181" s="499" t="s">
        <v>728</v>
      </c>
      <c r="D1181" s="500" t="s">
        <v>221</v>
      </c>
      <c r="E1181" s="501" t="n">
        <v>0.07623402153204</v>
      </c>
      <c r="F1181" s="501" t="n">
        <v>0.09939132616872</v>
      </c>
      <c r="G1181" s="501" t="n">
        <v>0.01710702411756</v>
      </c>
      <c r="H1181" s="501"/>
      <c r="I1181" s="501" t="n">
        <v>0.05621249658048</v>
      </c>
      <c r="J1181" s="501" t="n">
        <v>0.05929000840788</v>
      </c>
      <c r="K1181" s="501" t="n">
        <v>1.20545864053404</v>
      </c>
      <c r="L1181" s="501" t="n">
        <v>9.116632344E-005</v>
      </c>
      <c r="M1181" s="501" t="n">
        <v>4.556492856E-005</v>
      </c>
      <c r="N1181" s="501" t="n">
        <v>2.673653004E-005</v>
      </c>
      <c r="O1181" s="501" t="n">
        <v>0.06982100913204</v>
      </c>
      <c r="P1181" s="501" t="n">
        <v>0.0485645032248</v>
      </c>
      <c r="Q1181" s="501"/>
      <c r="R1181" s="500"/>
      <c r="S1181" s="500"/>
    </row>
    <row r="1182" customFormat="false" ht="13.2" hidden="false" customHeight="false" outlineLevel="0" collapsed="false">
      <c r="A1182" s="497"/>
      <c r="B1182" s="498" t="s">
        <v>736</v>
      </c>
      <c r="C1182" s="499" t="s">
        <v>728</v>
      </c>
      <c r="D1182" s="500" t="s">
        <v>268</v>
      </c>
      <c r="E1182" s="501" t="n">
        <v>0.010636806792</v>
      </c>
      <c r="F1182" s="501" t="n">
        <v>0.05113395511524</v>
      </c>
      <c r="G1182" s="501" t="n">
        <v>0.0069139244148</v>
      </c>
      <c r="H1182" s="501" t="n">
        <v>0.00095964</v>
      </c>
      <c r="I1182" s="501" t="n">
        <v>0.01130160726012</v>
      </c>
      <c r="J1182" s="501" t="n">
        <v>0.022603214433</v>
      </c>
      <c r="K1182" s="501" t="n">
        <v>0.53184424978404</v>
      </c>
      <c r="L1182" s="501" t="n">
        <v>0.303148993572</v>
      </c>
      <c r="M1182" s="501" t="n">
        <v>0.015955210188</v>
      </c>
      <c r="N1182" s="501" t="n">
        <v>0.0090412857732</v>
      </c>
      <c r="O1182" s="501" t="n">
        <v>0.10636806792</v>
      </c>
      <c r="P1182" s="501" t="n">
        <v>0.00090412857732</v>
      </c>
      <c r="Q1182" s="501" t="n">
        <v>1.329600849</v>
      </c>
      <c r="R1182" s="500"/>
      <c r="S1182" s="500"/>
    </row>
    <row r="1183" customFormat="false" ht="13.2" hidden="false" customHeight="false" outlineLevel="0" collapsed="false">
      <c r="A1183" s="497"/>
      <c r="B1183" s="498" t="s">
        <v>736</v>
      </c>
      <c r="C1183" s="499" t="s">
        <v>728</v>
      </c>
      <c r="D1183" s="500" t="s">
        <v>240</v>
      </c>
      <c r="E1183" s="501"/>
      <c r="F1183" s="501" t="n">
        <v>0.03467687650032</v>
      </c>
      <c r="G1183" s="501"/>
      <c r="H1183" s="501"/>
      <c r="I1183" s="501"/>
      <c r="J1183" s="501"/>
      <c r="K1183" s="501"/>
      <c r="L1183" s="501"/>
      <c r="M1183" s="501"/>
      <c r="N1183" s="501"/>
      <c r="O1183" s="501"/>
      <c r="P1183" s="501"/>
      <c r="Q1183" s="501"/>
      <c r="R1183" s="500"/>
      <c r="S1183" s="500"/>
    </row>
    <row r="1184" customFormat="false" ht="13.2" hidden="false" customHeight="false" outlineLevel="0" collapsed="false">
      <c r="A1184" s="497"/>
      <c r="B1184" s="498" t="s">
        <v>736</v>
      </c>
      <c r="C1184" s="499" t="s">
        <v>728</v>
      </c>
      <c r="D1184" s="500" t="s">
        <v>354</v>
      </c>
      <c r="E1184" s="501"/>
      <c r="F1184" s="501" t="n">
        <v>0.50063025961056</v>
      </c>
      <c r="G1184" s="501"/>
      <c r="H1184" s="501"/>
      <c r="I1184" s="501"/>
      <c r="J1184" s="501"/>
      <c r="K1184" s="501"/>
      <c r="L1184" s="501"/>
      <c r="M1184" s="501"/>
      <c r="N1184" s="501"/>
      <c r="O1184" s="501"/>
      <c r="P1184" s="501" t="n">
        <v>7.8498552E-007</v>
      </c>
      <c r="Q1184" s="501"/>
      <c r="R1184" s="500"/>
      <c r="S1184" s="500"/>
    </row>
    <row r="1185" customFormat="false" ht="13.2" hidden="false" customHeight="false" outlineLevel="0" collapsed="false">
      <c r="A1185" s="497"/>
      <c r="B1185" s="498" t="s">
        <v>736</v>
      </c>
      <c r="C1185" s="499" t="s">
        <v>728</v>
      </c>
      <c r="D1185" s="500" t="s">
        <v>195</v>
      </c>
      <c r="E1185" s="501" t="n">
        <v>0.63958879181988</v>
      </c>
      <c r="F1185" s="501" t="n">
        <v>0.08821757793984</v>
      </c>
      <c r="G1185" s="501" t="n">
        <v>0.0031971004194</v>
      </c>
      <c r="H1185" s="501" t="n">
        <v>0.00756190527264</v>
      </c>
      <c r="I1185" s="501" t="n">
        <v>0.03074433808272</v>
      </c>
      <c r="J1185" s="501" t="n">
        <v>0.03681562660452</v>
      </c>
      <c r="K1185" s="501" t="n">
        <v>0.56313435362964</v>
      </c>
      <c r="L1185" s="501" t="n">
        <v>0.03284717261304</v>
      </c>
      <c r="M1185" s="501" t="n">
        <v>0.00050504378844</v>
      </c>
      <c r="N1185" s="501"/>
      <c r="O1185" s="501" t="n">
        <v>0.00519157222644</v>
      </c>
      <c r="P1185" s="501" t="n">
        <v>0.01384039490124</v>
      </c>
      <c r="Q1185" s="501"/>
      <c r="R1185" s="500"/>
      <c r="S1185" s="500"/>
    </row>
    <row r="1186" customFormat="false" ht="13.2" hidden="false" customHeight="false" outlineLevel="0" collapsed="false">
      <c r="A1186" s="497"/>
      <c r="B1186" s="498" t="s">
        <v>736</v>
      </c>
      <c r="C1186" s="499" t="s">
        <v>728</v>
      </c>
      <c r="D1186" s="500" t="s">
        <v>186</v>
      </c>
      <c r="E1186" s="501" t="n">
        <v>0.462592529634</v>
      </c>
      <c r="F1186" s="501" t="n">
        <v>0.069244316004</v>
      </c>
      <c r="G1186" s="501" t="n">
        <v>0.02302202532</v>
      </c>
      <c r="H1186" s="501" t="n">
        <v>6.514856376E-005</v>
      </c>
      <c r="I1186" s="501" t="n">
        <v>0.11163262338564</v>
      </c>
      <c r="J1186" s="501" t="n">
        <v>0.11163262338564</v>
      </c>
      <c r="K1186" s="501" t="n">
        <v>0.15237460536</v>
      </c>
      <c r="L1186" s="501"/>
      <c r="M1186" s="501" t="n">
        <v>9.30824628E-005</v>
      </c>
      <c r="N1186" s="501"/>
      <c r="O1186" s="501"/>
      <c r="P1186" s="501" t="n">
        <v>0.0007446597024</v>
      </c>
      <c r="Q1186" s="501"/>
      <c r="R1186" s="500"/>
      <c r="S1186" s="500"/>
    </row>
    <row r="1187" customFormat="false" ht="13.2" hidden="false" customHeight="false" outlineLevel="0" collapsed="false">
      <c r="A1187" s="497"/>
      <c r="B1187" s="498" t="s">
        <v>736</v>
      </c>
      <c r="C1187" s="499" t="s">
        <v>728</v>
      </c>
      <c r="D1187" s="500" t="s">
        <v>192</v>
      </c>
      <c r="E1187" s="501" t="n">
        <v>0.00037100354148</v>
      </c>
      <c r="F1187" s="501" t="n">
        <v>7.090291416E-005</v>
      </c>
      <c r="G1187" s="501" t="n">
        <v>3.584831184E-005</v>
      </c>
      <c r="H1187" s="501"/>
      <c r="I1187" s="501" t="n">
        <v>1.79243304E-006</v>
      </c>
      <c r="J1187" s="501" t="n">
        <v>1.79243304E-006</v>
      </c>
      <c r="K1187" s="501" t="n">
        <v>0.00048852585408</v>
      </c>
      <c r="L1187" s="501"/>
      <c r="M1187" s="501" t="n">
        <v>3.5846916E-007</v>
      </c>
      <c r="N1187" s="501"/>
      <c r="O1187" s="501"/>
      <c r="P1187" s="501" t="n">
        <v>2.86784052E-006</v>
      </c>
      <c r="Q1187" s="501"/>
      <c r="R1187" s="500"/>
      <c r="S1187" s="500"/>
    </row>
    <row r="1188" customFormat="false" ht="24" hidden="false" customHeight="false" outlineLevel="0" collapsed="false">
      <c r="A1188" s="497"/>
      <c r="B1188" s="498" t="s">
        <v>736</v>
      </c>
      <c r="C1188" s="499" t="s">
        <v>728</v>
      </c>
      <c r="D1188" s="500" t="s">
        <v>421</v>
      </c>
      <c r="E1188" s="501" t="n">
        <v>3.1964736E-007</v>
      </c>
      <c r="F1188" s="501" t="n">
        <v>0.01013791255116</v>
      </c>
      <c r="G1188" s="501" t="n">
        <v>2.8414068E-007</v>
      </c>
      <c r="H1188" s="501" t="n">
        <v>0.0154174174632</v>
      </c>
      <c r="I1188" s="501"/>
      <c r="J1188" s="501"/>
      <c r="K1188" s="501" t="n">
        <v>5.96686704E-006</v>
      </c>
      <c r="L1188" s="501" t="n">
        <v>1.77585744E-006</v>
      </c>
      <c r="M1188" s="501" t="n">
        <v>3.550668E-008</v>
      </c>
      <c r="N1188" s="501" t="n">
        <v>5.3277468E-007</v>
      </c>
      <c r="O1188" s="501" t="n">
        <v>8.8792872E-006</v>
      </c>
      <c r="P1188" s="501" t="n">
        <v>1.22136E-009</v>
      </c>
      <c r="Q1188" s="501" t="n">
        <v>3.4896E-007</v>
      </c>
      <c r="R1188" s="500"/>
      <c r="S1188" s="500"/>
    </row>
    <row r="1189" customFormat="false" ht="13.2" hidden="false" customHeight="false" outlineLevel="0" collapsed="false">
      <c r="A1189" s="497"/>
      <c r="B1189" s="498" t="s">
        <v>736</v>
      </c>
      <c r="C1189" s="499" t="s">
        <v>728</v>
      </c>
      <c r="D1189" s="500" t="s">
        <v>429</v>
      </c>
      <c r="E1189" s="501" t="n">
        <v>4.64081904E-006</v>
      </c>
      <c r="F1189" s="501" t="n">
        <v>4.3436796E-007</v>
      </c>
      <c r="G1189" s="501" t="n">
        <v>3.8673492E-007</v>
      </c>
      <c r="H1189" s="501" t="n">
        <v>9.517884E-008</v>
      </c>
      <c r="I1189" s="501" t="n">
        <v>3.09387936E-006</v>
      </c>
      <c r="J1189" s="501" t="n">
        <v>3.48061428E-006</v>
      </c>
      <c r="K1189" s="501" t="n">
        <v>2.1567909E-005</v>
      </c>
      <c r="L1189" s="501" t="n">
        <v>5.2344E-010</v>
      </c>
      <c r="M1189" s="501" t="n">
        <v>8.724E-011</v>
      </c>
      <c r="N1189" s="501" t="n">
        <v>2.782956E-008</v>
      </c>
      <c r="O1189" s="501" t="n">
        <v>0.00011899536</v>
      </c>
      <c r="P1189" s="501"/>
      <c r="Q1189" s="501"/>
      <c r="R1189" s="500"/>
      <c r="S1189" s="500"/>
    </row>
    <row r="1190" customFormat="false" ht="13.2" hidden="false" customHeight="false" outlineLevel="0" collapsed="false">
      <c r="A1190" s="497"/>
      <c r="B1190" s="498" t="s">
        <v>736</v>
      </c>
      <c r="C1190" s="499" t="s">
        <v>728</v>
      </c>
      <c r="D1190" s="500" t="s">
        <v>375</v>
      </c>
      <c r="E1190" s="501"/>
      <c r="F1190" s="501"/>
      <c r="G1190" s="501"/>
      <c r="H1190" s="501" t="n">
        <v>0.517039415818914</v>
      </c>
      <c r="I1190" s="501" t="n">
        <v>0.0144532375629624</v>
      </c>
      <c r="J1190" s="501" t="n">
        <v>0.0692356492000172</v>
      </c>
      <c r="K1190" s="501"/>
      <c r="L1190" s="501"/>
      <c r="M1190" s="501"/>
      <c r="N1190" s="501"/>
      <c r="O1190" s="501"/>
      <c r="P1190" s="501"/>
      <c r="Q1190" s="501"/>
      <c r="R1190" s="500"/>
      <c r="S1190" s="500"/>
    </row>
    <row r="1191" customFormat="false" ht="13.2" hidden="false" customHeight="false" outlineLevel="0" collapsed="false">
      <c r="A1191" s="497"/>
      <c r="B1191" s="498" t="s">
        <v>736</v>
      </c>
      <c r="C1191" s="499" t="s">
        <v>728</v>
      </c>
      <c r="D1191" s="500" t="s">
        <v>403</v>
      </c>
      <c r="E1191" s="501" t="n">
        <v>0.0453490167835675</v>
      </c>
      <c r="F1191" s="501"/>
      <c r="G1191" s="501"/>
      <c r="H1191" s="501" t="n">
        <v>0.984592798093652</v>
      </c>
      <c r="I1191" s="501"/>
      <c r="J1191" s="501" t="n">
        <v>0.003441295212</v>
      </c>
      <c r="K1191" s="501"/>
      <c r="L1191" s="501"/>
      <c r="M1191" s="501"/>
      <c r="N1191" s="501"/>
      <c r="O1191" s="501"/>
      <c r="P1191" s="501"/>
      <c r="Q1191" s="501"/>
      <c r="R1191" s="500"/>
      <c r="S1191" s="500"/>
    </row>
    <row r="1192" customFormat="false" ht="13.2" hidden="false" customHeight="false" outlineLevel="0" collapsed="false">
      <c r="A1192" s="497"/>
      <c r="B1192" s="498" t="s">
        <v>736</v>
      </c>
      <c r="C1192" s="499" t="s">
        <v>728</v>
      </c>
      <c r="D1192" s="500" t="s">
        <v>415</v>
      </c>
      <c r="E1192" s="501" t="n">
        <v>0.0343802434298158</v>
      </c>
      <c r="F1192" s="501" t="n">
        <v>0.231276457298465</v>
      </c>
      <c r="G1192" s="501" t="n">
        <v>0.0176210634132164</v>
      </c>
      <c r="H1192" s="501" t="n">
        <v>0.0198236963398684</v>
      </c>
      <c r="I1192" s="501"/>
      <c r="J1192" s="501"/>
      <c r="K1192" s="501" t="n">
        <v>1.64902999856303</v>
      </c>
      <c r="L1192" s="501"/>
      <c r="M1192" s="501"/>
      <c r="N1192" s="501"/>
      <c r="O1192" s="501" t="n">
        <v>0.0329206083254662</v>
      </c>
      <c r="P1192" s="501" t="n">
        <v>0.54516527386972</v>
      </c>
      <c r="Q1192" s="501"/>
      <c r="R1192" s="500"/>
      <c r="S1192" s="500"/>
    </row>
    <row r="1193" customFormat="false" ht="13.2" hidden="false" customHeight="false" outlineLevel="0" collapsed="false">
      <c r="A1193" s="497"/>
      <c r="B1193" s="498" t="s">
        <v>736</v>
      </c>
      <c r="C1193" s="499" t="s">
        <v>728</v>
      </c>
      <c r="D1193" s="500" t="s">
        <v>474</v>
      </c>
      <c r="E1193" s="501" t="n">
        <v>0.01762285042104</v>
      </c>
      <c r="F1193" s="501"/>
      <c r="G1193" s="501" t="n">
        <v>0.0035245954536</v>
      </c>
      <c r="H1193" s="501" t="n">
        <v>0.00396520159704</v>
      </c>
      <c r="I1193" s="501"/>
      <c r="J1193" s="501"/>
      <c r="K1193" s="501" t="n">
        <v>0.50665837680768</v>
      </c>
      <c r="L1193" s="501"/>
      <c r="M1193" s="501"/>
      <c r="N1193" s="501"/>
      <c r="O1193" s="501"/>
      <c r="P1193" s="501" t="n">
        <v>0.02741336509164</v>
      </c>
      <c r="Q1193" s="501"/>
      <c r="R1193" s="500"/>
      <c r="S1193" s="500"/>
    </row>
    <row r="1194" customFormat="false" ht="13.2" hidden="false" customHeight="false" outlineLevel="0" collapsed="false">
      <c r="A1194" s="497"/>
      <c r="B1194" s="498" t="s">
        <v>736</v>
      </c>
      <c r="C1194" s="499" t="s">
        <v>725</v>
      </c>
      <c r="D1194" s="500" t="s">
        <v>168</v>
      </c>
      <c r="E1194" s="501" t="n">
        <v>0.1555613939023</v>
      </c>
      <c r="F1194" s="501" t="n">
        <v>0.01244565133404</v>
      </c>
      <c r="G1194" s="501" t="n">
        <v>0.08064431834882</v>
      </c>
      <c r="H1194" s="501"/>
      <c r="I1194" s="501" t="n">
        <v>0.00708667647486</v>
      </c>
      <c r="J1194" s="501" t="n">
        <v>0.00949411426268</v>
      </c>
      <c r="K1194" s="501" t="n">
        <v>0.14096621876024</v>
      </c>
      <c r="L1194" s="501" t="n">
        <v>0.00482478196928</v>
      </c>
      <c r="M1194" s="501" t="n">
        <v>0.00462463266442</v>
      </c>
      <c r="N1194" s="501" t="n">
        <v>0.00120281495412</v>
      </c>
      <c r="O1194" s="501" t="n">
        <v>0.00238965303114</v>
      </c>
      <c r="P1194" s="501" t="n">
        <v>0.00160666806154</v>
      </c>
      <c r="Q1194" s="501"/>
      <c r="R1194" s="500"/>
      <c r="S1194" s="500"/>
    </row>
    <row r="1195" customFormat="false" ht="13.2" hidden="false" customHeight="false" outlineLevel="0" collapsed="false">
      <c r="A1195" s="497"/>
      <c r="B1195" s="498" t="s">
        <v>736</v>
      </c>
      <c r="C1195" s="499" t="s">
        <v>725</v>
      </c>
      <c r="D1195" s="500" t="s">
        <v>221</v>
      </c>
      <c r="E1195" s="501" t="n">
        <v>0.06988856034702</v>
      </c>
      <c r="F1195" s="501" t="n">
        <v>0.08734662260512</v>
      </c>
      <c r="G1195" s="501" t="n">
        <v>0.01767532105142</v>
      </c>
      <c r="H1195" s="501"/>
      <c r="I1195" s="501" t="n">
        <v>0.04956526492228</v>
      </c>
      <c r="J1195" s="501" t="n">
        <v>0.05228890425758</v>
      </c>
      <c r="K1195" s="501" t="n">
        <v>1.0599275448941</v>
      </c>
      <c r="L1195" s="501" t="n">
        <v>0.00012728452724</v>
      </c>
      <c r="M1195" s="501" t="n">
        <v>6.361672888E-005</v>
      </c>
      <c r="N1195" s="501" t="n">
        <v>2.971848638E-005</v>
      </c>
      <c r="O1195" s="501" t="n">
        <v>0.06148650488534</v>
      </c>
      <c r="P1195" s="501" t="n">
        <v>0.04267546193908</v>
      </c>
      <c r="Q1195" s="501"/>
      <c r="R1195" s="500"/>
      <c r="S1195" s="500"/>
    </row>
    <row r="1196" customFormat="false" ht="13.2" hidden="false" customHeight="false" outlineLevel="0" collapsed="false">
      <c r="A1196" s="497"/>
      <c r="B1196" s="498" t="s">
        <v>736</v>
      </c>
      <c r="C1196" s="499" t="s">
        <v>725</v>
      </c>
      <c r="D1196" s="500" t="s">
        <v>268</v>
      </c>
      <c r="E1196" s="501" t="n">
        <v>0.00635233418</v>
      </c>
      <c r="F1196" s="501" t="n">
        <v>0.03906711273002</v>
      </c>
      <c r="G1196" s="501" t="n">
        <v>0.004129017217</v>
      </c>
      <c r="H1196" s="501" t="n">
        <v>0.00084722</v>
      </c>
      <c r="I1196" s="501" t="n">
        <v>0.0067493550923</v>
      </c>
      <c r="J1196" s="501" t="n">
        <v>0.0134987101325</v>
      </c>
      <c r="K1196" s="501" t="n">
        <v>0.3176201383045</v>
      </c>
      <c r="L1196" s="501" t="n">
        <v>0.18104152413</v>
      </c>
      <c r="M1196" s="501" t="n">
        <v>0.00952850127</v>
      </c>
      <c r="N1196" s="501" t="n">
        <v>0.005399484053</v>
      </c>
      <c r="O1196" s="501" t="n">
        <v>0.0635233418</v>
      </c>
      <c r="P1196" s="501" t="n">
        <v>0.0005399484053</v>
      </c>
      <c r="Q1196" s="501" t="n">
        <v>0.7940417725</v>
      </c>
      <c r="R1196" s="500"/>
      <c r="S1196" s="500"/>
    </row>
    <row r="1197" customFormat="false" ht="13.2" hidden="false" customHeight="false" outlineLevel="0" collapsed="false">
      <c r="A1197" s="497"/>
      <c r="B1197" s="498" t="s">
        <v>736</v>
      </c>
      <c r="C1197" s="499" t="s">
        <v>725</v>
      </c>
      <c r="D1197" s="500" t="s">
        <v>240</v>
      </c>
      <c r="E1197" s="501"/>
      <c r="F1197" s="501" t="n">
        <v>0.02997816602744</v>
      </c>
      <c r="G1197" s="501"/>
      <c r="H1197" s="501"/>
      <c r="I1197" s="501"/>
      <c r="J1197" s="501"/>
      <c r="K1197" s="501"/>
      <c r="L1197" s="501"/>
      <c r="M1197" s="501"/>
      <c r="N1197" s="501"/>
      <c r="O1197" s="501"/>
      <c r="P1197" s="501"/>
      <c r="Q1197" s="501"/>
      <c r="R1197" s="500"/>
      <c r="S1197" s="500"/>
    </row>
    <row r="1198" customFormat="false" ht="13.2" hidden="false" customHeight="false" outlineLevel="0" collapsed="false">
      <c r="A1198" s="497"/>
      <c r="B1198" s="498" t="s">
        <v>736</v>
      </c>
      <c r="C1198" s="499" t="s">
        <v>725</v>
      </c>
      <c r="D1198" s="500" t="s">
        <v>354</v>
      </c>
      <c r="E1198" s="501"/>
      <c r="F1198" s="501" t="n">
        <v>0.4754859940856</v>
      </c>
      <c r="G1198" s="501"/>
      <c r="H1198" s="501"/>
      <c r="I1198" s="501"/>
      <c r="J1198" s="501"/>
      <c r="K1198" s="501"/>
      <c r="L1198" s="501"/>
      <c r="M1198" s="501"/>
      <c r="N1198" s="501"/>
      <c r="O1198" s="501"/>
      <c r="P1198" s="501" t="n">
        <v>6.5457084E-007</v>
      </c>
      <c r="Q1198" s="501"/>
      <c r="R1198" s="500"/>
      <c r="S1198" s="500"/>
    </row>
    <row r="1199" customFormat="false" ht="13.2" hidden="false" customHeight="false" outlineLevel="0" collapsed="false">
      <c r="A1199" s="497"/>
      <c r="B1199" s="498" t="s">
        <v>736</v>
      </c>
      <c r="C1199" s="499" t="s">
        <v>725</v>
      </c>
      <c r="D1199" s="500" t="s">
        <v>195</v>
      </c>
      <c r="E1199" s="501" t="n">
        <v>0.59813518596726</v>
      </c>
      <c r="F1199" s="501" t="n">
        <v>0.08204094046664</v>
      </c>
      <c r="G1199" s="501" t="n">
        <v>0.0029708433393</v>
      </c>
      <c r="H1199" s="501" t="n">
        <v>0.00701565871572</v>
      </c>
      <c r="I1199" s="501" t="n">
        <v>0.02836409514216</v>
      </c>
      <c r="J1199" s="501" t="n">
        <v>0.03386075728154</v>
      </c>
      <c r="K1199" s="501" t="n">
        <v>0.51589339184794</v>
      </c>
      <c r="L1199" s="501" t="n">
        <v>0.03015101015364</v>
      </c>
      <c r="M1199" s="501" t="n">
        <v>0.00046274588618</v>
      </c>
      <c r="N1199" s="501"/>
      <c r="O1199" s="501" t="n">
        <v>0.0047669495619</v>
      </c>
      <c r="P1199" s="501" t="n">
        <v>0.01257764965382</v>
      </c>
      <c r="Q1199" s="501"/>
      <c r="R1199" s="500"/>
      <c r="S1199" s="500"/>
    </row>
    <row r="1200" customFormat="false" ht="13.2" hidden="false" customHeight="false" outlineLevel="0" collapsed="false">
      <c r="A1200" s="497"/>
      <c r="B1200" s="498" t="s">
        <v>736</v>
      </c>
      <c r="C1200" s="499" t="s">
        <v>725</v>
      </c>
      <c r="D1200" s="500" t="s">
        <v>186</v>
      </c>
      <c r="E1200" s="501" t="n">
        <v>0.406115973159</v>
      </c>
      <c r="F1200" s="501" t="n">
        <v>0.0634448822944</v>
      </c>
      <c r="G1200" s="501" t="n">
        <v>0.018691134496</v>
      </c>
      <c r="H1200" s="501" t="n">
        <v>5.729227128E-005</v>
      </c>
      <c r="I1200" s="501" t="n">
        <v>0.09702408335002</v>
      </c>
      <c r="J1200" s="501" t="n">
        <v>0.09702408335002</v>
      </c>
      <c r="K1200" s="501" t="n">
        <v>0.138763032148</v>
      </c>
      <c r="L1200" s="501"/>
      <c r="M1200" s="501" t="n">
        <v>8.18725458E-005</v>
      </c>
      <c r="N1200" s="501"/>
      <c r="O1200" s="501"/>
      <c r="P1200" s="501" t="n">
        <v>0.0006549803664</v>
      </c>
      <c r="Q1200" s="501"/>
      <c r="R1200" s="500"/>
      <c r="S1200" s="500"/>
    </row>
    <row r="1201" customFormat="false" ht="13.2" hidden="false" customHeight="false" outlineLevel="0" collapsed="false">
      <c r="A1201" s="497"/>
      <c r="B1201" s="498" t="s">
        <v>736</v>
      </c>
      <c r="C1201" s="499" t="s">
        <v>725</v>
      </c>
      <c r="D1201" s="500" t="s">
        <v>192</v>
      </c>
      <c r="E1201" s="501" t="n">
        <v>0.0002215644717</v>
      </c>
      <c r="F1201" s="501" t="n">
        <v>4.23434414E-005</v>
      </c>
      <c r="G1201" s="501" t="n">
        <v>2.14087236E-005</v>
      </c>
      <c r="H1201" s="501"/>
      <c r="I1201" s="501" t="n">
        <v>1.0704466E-006</v>
      </c>
      <c r="J1201" s="501" t="n">
        <v>1.0704466E-006</v>
      </c>
      <c r="K1201" s="501" t="n">
        <v>0.0002917491632</v>
      </c>
      <c r="L1201" s="501"/>
      <c r="M1201" s="501" t="n">
        <v>2.140789E-007</v>
      </c>
      <c r="N1201" s="501"/>
      <c r="O1201" s="501"/>
      <c r="P1201" s="501" t="n">
        <v>1.7126833E-006</v>
      </c>
      <c r="Q1201" s="501"/>
      <c r="R1201" s="500"/>
      <c r="S1201" s="500"/>
    </row>
    <row r="1202" customFormat="false" ht="24" hidden="false" customHeight="false" outlineLevel="0" collapsed="false">
      <c r="A1202" s="497"/>
      <c r="B1202" s="498" t="s">
        <v>736</v>
      </c>
      <c r="C1202" s="499" t="s">
        <v>725</v>
      </c>
      <c r="D1202" s="500" t="s">
        <v>421</v>
      </c>
      <c r="E1202" s="501" t="n">
        <v>2.8033584E-007</v>
      </c>
      <c r="F1202" s="501" t="n">
        <v>0.00889069414038</v>
      </c>
      <c r="G1202" s="501" t="n">
        <v>2.4914534E-007</v>
      </c>
      <c r="H1202" s="501" t="n">
        <v>0.01208753148744</v>
      </c>
      <c r="I1202" s="501"/>
      <c r="J1202" s="501"/>
      <c r="K1202" s="501" t="n">
        <v>5.23278324E-006</v>
      </c>
      <c r="L1202" s="501" t="n">
        <v>1.55737052E-006</v>
      </c>
      <c r="M1202" s="501" t="n">
        <v>3.115134E-008</v>
      </c>
      <c r="N1202" s="501" t="n">
        <v>4.6721766E-007</v>
      </c>
      <c r="O1202" s="501" t="n">
        <v>7.78689176E-006</v>
      </c>
      <c r="P1202" s="501" t="n">
        <v>1.08184E-009</v>
      </c>
      <c r="Q1202" s="501" t="n">
        <v>2.8672E-007</v>
      </c>
      <c r="R1202" s="500"/>
      <c r="S1202" s="500"/>
    </row>
    <row r="1203" customFormat="false" ht="13.2" hidden="false" customHeight="false" outlineLevel="0" collapsed="false">
      <c r="A1203" s="497"/>
      <c r="B1203" s="498" t="s">
        <v>736</v>
      </c>
      <c r="C1203" s="499" t="s">
        <v>725</v>
      </c>
      <c r="D1203" s="500" t="s">
        <v>429</v>
      </c>
      <c r="E1203" s="501" t="n">
        <v>3.49847784E-006</v>
      </c>
      <c r="F1203" s="501" t="n">
        <v>3.2742682E-007</v>
      </c>
      <c r="G1203" s="501" t="n">
        <v>2.9153982E-007</v>
      </c>
      <c r="H1203" s="501" t="n">
        <v>7.176106E-008</v>
      </c>
      <c r="I1203" s="501" t="n">
        <v>2.33231856E-006</v>
      </c>
      <c r="J1203" s="501" t="n">
        <v>2.62385838E-006</v>
      </c>
      <c r="K1203" s="501" t="n">
        <v>1.62589515E-005</v>
      </c>
      <c r="L1203" s="501" t="n">
        <v>3.9092E-010</v>
      </c>
      <c r="M1203" s="501" t="n">
        <v>5.21E-011</v>
      </c>
      <c r="N1203" s="501" t="n">
        <v>2.096666E-008</v>
      </c>
      <c r="O1203" s="501" t="n">
        <v>8.970456E-005</v>
      </c>
      <c r="P1203" s="501"/>
      <c r="Q1203" s="501"/>
      <c r="R1203" s="500"/>
      <c r="S1203" s="500"/>
    </row>
    <row r="1204" customFormat="false" ht="13.2" hidden="false" customHeight="false" outlineLevel="0" collapsed="false">
      <c r="A1204" s="497"/>
      <c r="B1204" s="498" t="s">
        <v>736</v>
      </c>
      <c r="C1204" s="499" t="s">
        <v>725</v>
      </c>
      <c r="D1204" s="500" t="s">
        <v>375</v>
      </c>
      <c r="E1204" s="501"/>
      <c r="F1204" s="501"/>
      <c r="G1204" s="501"/>
      <c r="H1204" s="501" t="n">
        <v>0.415290246624231</v>
      </c>
      <c r="I1204" s="501" t="n">
        <v>0.0125750302380859</v>
      </c>
      <c r="J1204" s="501" t="n">
        <v>0.0514573730229359</v>
      </c>
      <c r="K1204" s="501"/>
      <c r="L1204" s="501"/>
      <c r="M1204" s="501"/>
      <c r="N1204" s="501"/>
      <c r="O1204" s="501"/>
      <c r="P1204" s="501"/>
      <c r="Q1204" s="501"/>
      <c r="R1204" s="500"/>
      <c r="S1204" s="500"/>
    </row>
    <row r="1205" customFormat="false" ht="13.2" hidden="false" customHeight="false" outlineLevel="0" collapsed="false">
      <c r="A1205" s="497"/>
      <c r="B1205" s="498" t="s">
        <v>736</v>
      </c>
      <c r="C1205" s="499" t="s">
        <v>725</v>
      </c>
      <c r="D1205" s="500" t="s">
        <v>403</v>
      </c>
      <c r="E1205" s="501" t="n">
        <v>0.0355449271460727</v>
      </c>
      <c r="F1205" s="501"/>
      <c r="G1205" s="501"/>
      <c r="H1205" s="501" t="n">
        <v>0.914705760599894</v>
      </c>
      <c r="I1205" s="501"/>
      <c r="J1205" s="501" t="n">
        <v>0.002474763378</v>
      </c>
      <c r="K1205" s="501"/>
      <c r="L1205" s="501"/>
      <c r="M1205" s="501"/>
      <c r="N1205" s="501"/>
      <c r="O1205" s="501"/>
      <c r="P1205" s="501"/>
      <c r="Q1205" s="501"/>
      <c r="R1205" s="500"/>
      <c r="S1205" s="500"/>
    </row>
    <row r="1206" customFormat="false" ht="13.2" hidden="false" customHeight="false" outlineLevel="0" collapsed="false">
      <c r="A1206" s="497"/>
      <c r="B1206" s="498" t="s">
        <v>736</v>
      </c>
      <c r="C1206" s="499" t="s">
        <v>725</v>
      </c>
      <c r="D1206" s="500" t="s">
        <v>415</v>
      </c>
      <c r="E1206" s="501" t="n">
        <v>0.0252222827153236</v>
      </c>
      <c r="F1206" s="501" t="n">
        <v>0.167687215127646</v>
      </c>
      <c r="G1206" s="501" t="n">
        <v>0.0127761687716302</v>
      </c>
      <c r="H1206" s="501" t="n">
        <v>0.0143731898680839</v>
      </c>
      <c r="I1206" s="501"/>
      <c r="J1206" s="501"/>
      <c r="K1206" s="501" t="n">
        <v>1.19563076739854</v>
      </c>
      <c r="L1206" s="501"/>
      <c r="M1206" s="501"/>
      <c r="N1206" s="501"/>
      <c r="O1206" s="501" t="n">
        <v>0.0239749415658558</v>
      </c>
      <c r="P1206" s="501" t="n">
        <v>0.397025032330572</v>
      </c>
      <c r="Q1206" s="501"/>
      <c r="R1206" s="500"/>
      <c r="S1206" s="500"/>
    </row>
    <row r="1207" customFormat="false" ht="13.2" hidden="false" customHeight="false" outlineLevel="0" collapsed="false">
      <c r="A1207" s="497"/>
      <c r="B1207" s="498" t="s">
        <v>736</v>
      </c>
      <c r="C1207" s="499" t="s">
        <v>725</v>
      </c>
      <c r="D1207" s="500" t="s">
        <v>474</v>
      </c>
      <c r="E1207" s="501" t="n">
        <v>0.03524818468584</v>
      </c>
      <c r="F1207" s="501"/>
      <c r="G1207" s="501" t="n">
        <v>0.00704968765296</v>
      </c>
      <c r="H1207" s="501" t="n">
        <v>0.00793096208264</v>
      </c>
      <c r="I1207" s="501"/>
      <c r="J1207" s="501"/>
      <c r="K1207" s="501" t="n">
        <v>1.01338816544408</v>
      </c>
      <c r="L1207" s="501"/>
      <c r="M1207" s="501"/>
      <c r="N1207" s="501"/>
      <c r="O1207" s="501"/>
      <c r="P1207" s="501" t="n">
        <v>0.05483059413634</v>
      </c>
      <c r="Q1207" s="501"/>
      <c r="R1207" s="500"/>
      <c r="S1207" s="500"/>
    </row>
    <row r="1208" customFormat="false" ht="13.2" hidden="false" customHeight="false" outlineLevel="0" collapsed="false">
      <c r="A1208" s="497"/>
      <c r="B1208" s="498" t="s">
        <v>736</v>
      </c>
      <c r="C1208" s="499" t="s">
        <v>729</v>
      </c>
      <c r="D1208" s="500" t="s">
        <v>168</v>
      </c>
      <c r="E1208" s="501" t="n">
        <v>0.050480754876</v>
      </c>
      <c r="F1208" s="501" t="n">
        <v>0.0077886310428</v>
      </c>
      <c r="G1208" s="501" t="n">
        <v>0.0455179553784</v>
      </c>
      <c r="H1208" s="501"/>
      <c r="I1208" s="501" t="n">
        <v>0.0057310768512</v>
      </c>
      <c r="J1208" s="501" t="n">
        <v>0.0066748030236</v>
      </c>
      <c r="K1208" s="501" t="n">
        <v>0.0412474993308</v>
      </c>
      <c r="L1208" s="501" t="n">
        <v>0.0003824949276</v>
      </c>
      <c r="M1208" s="501" t="n">
        <v>0.0001911707244</v>
      </c>
      <c r="N1208" s="501" t="n">
        <v>8.24491224E-005</v>
      </c>
      <c r="O1208" s="501" t="n">
        <v>0.0004662634428</v>
      </c>
      <c r="P1208" s="501" t="n">
        <v>0.0006364747368</v>
      </c>
      <c r="Q1208" s="501"/>
      <c r="R1208" s="500"/>
      <c r="S1208" s="500"/>
    </row>
    <row r="1209" customFormat="false" ht="13.2" hidden="false" customHeight="false" outlineLevel="0" collapsed="false">
      <c r="A1209" s="497"/>
      <c r="B1209" s="498" t="s">
        <v>736</v>
      </c>
      <c r="C1209" s="499" t="s">
        <v>729</v>
      </c>
      <c r="D1209" s="500" t="s">
        <v>221</v>
      </c>
      <c r="E1209" s="501" t="n">
        <v>0.0604679437764</v>
      </c>
      <c r="F1209" s="501" t="n">
        <v>0.0694742032044</v>
      </c>
      <c r="G1209" s="501" t="n">
        <v>0.0185140506384</v>
      </c>
      <c r="H1209" s="501"/>
      <c r="I1209" s="501" t="n">
        <v>0.0397015502436</v>
      </c>
      <c r="J1209" s="501" t="n">
        <v>0.0419000664996</v>
      </c>
      <c r="K1209" s="501" t="n">
        <v>0.84398165865</v>
      </c>
      <c r="L1209" s="501" t="n">
        <v>0.0001807972488</v>
      </c>
      <c r="M1209" s="501" t="n">
        <v>9.03622716E-005</v>
      </c>
      <c r="N1209" s="501" t="n">
        <v>3.41325576E-005</v>
      </c>
      <c r="O1209" s="501" t="n">
        <v>0.0491192121708</v>
      </c>
      <c r="P1209" s="501" t="n">
        <v>0.0339370702236</v>
      </c>
      <c r="Q1209" s="501"/>
      <c r="R1209" s="500"/>
      <c r="S1209" s="500"/>
    </row>
    <row r="1210" customFormat="false" ht="13.2" hidden="false" customHeight="false" outlineLevel="0" collapsed="false">
      <c r="A1210" s="497"/>
      <c r="B1210" s="498" t="s">
        <v>736</v>
      </c>
      <c r="C1210" s="499" t="s">
        <v>729</v>
      </c>
      <c r="D1210" s="500" t="s">
        <v>268</v>
      </c>
      <c r="E1210" s="501"/>
      <c r="F1210" s="501" t="n">
        <v>0.0211719156264</v>
      </c>
      <c r="G1210" s="501"/>
      <c r="H1210" s="501" t="n">
        <v>0.0006804</v>
      </c>
      <c r="I1210" s="501"/>
      <c r="J1210" s="501"/>
      <c r="K1210" s="501" t="n">
        <v>2.715768E-006</v>
      </c>
      <c r="L1210" s="501"/>
      <c r="M1210" s="501"/>
      <c r="N1210" s="501"/>
      <c r="O1210" s="501"/>
      <c r="P1210" s="501"/>
      <c r="Q1210" s="501"/>
      <c r="R1210" s="500"/>
      <c r="S1210" s="500"/>
    </row>
    <row r="1211" customFormat="false" ht="13.2" hidden="false" customHeight="false" outlineLevel="0" collapsed="false">
      <c r="A1211" s="497"/>
      <c r="B1211" s="498" t="s">
        <v>736</v>
      </c>
      <c r="C1211" s="499" t="s">
        <v>729</v>
      </c>
      <c r="D1211" s="500" t="s">
        <v>240</v>
      </c>
      <c r="E1211" s="501"/>
      <c r="F1211" s="501" t="n">
        <v>0.0230068807488</v>
      </c>
      <c r="G1211" s="501"/>
      <c r="H1211" s="501"/>
      <c r="I1211" s="501"/>
      <c r="J1211" s="501"/>
      <c r="K1211" s="501"/>
      <c r="L1211" s="501"/>
      <c r="M1211" s="501"/>
      <c r="N1211" s="501"/>
      <c r="O1211" s="501"/>
      <c r="P1211" s="501"/>
      <c r="Q1211" s="501"/>
      <c r="R1211" s="500"/>
      <c r="S1211" s="500"/>
    </row>
    <row r="1212" customFormat="false" ht="13.2" hidden="false" customHeight="false" outlineLevel="0" collapsed="false">
      <c r="A1212" s="497"/>
      <c r="B1212" s="498" t="s">
        <v>736</v>
      </c>
      <c r="C1212" s="499" t="s">
        <v>729</v>
      </c>
      <c r="D1212" s="500" t="s">
        <v>354</v>
      </c>
      <c r="E1212" s="501"/>
      <c r="F1212" s="501" t="n">
        <v>0.438114956544</v>
      </c>
      <c r="G1212" s="501"/>
      <c r="H1212" s="501"/>
      <c r="I1212" s="501"/>
      <c r="J1212" s="501"/>
      <c r="K1212" s="501"/>
      <c r="L1212" s="501"/>
      <c r="M1212" s="501"/>
      <c r="N1212" s="501"/>
      <c r="O1212" s="501"/>
      <c r="P1212" s="501" t="n">
        <v>4.611168E-007</v>
      </c>
      <c r="Q1212" s="501"/>
      <c r="R1212" s="500"/>
      <c r="S1212" s="500"/>
    </row>
    <row r="1213" customFormat="false" ht="13.2" hidden="false" customHeight="false" outlineLevel="0" collapsed="false">
      <c r="A1213" s="497"/>
      <c r="B1213" s="498" t="s">
        <v>736</v>
      </c>
      <c r="C1213" s="499" t="s">
        <v>729</v>
      </c>
      <c r="D1213" s="500" t="s">
        <v>195</v>
      </c>
      <c r="E1213" s="501" t="n">
        <v>0.5365627781652</v>
      </c>
      <c r="F1213" s="501" t="n">
        <v>0.0728680497768</v>
      </c>
      <c r="G1213" s="501" t="n">
        <v>0.002634837336</v>
      </c>
      <c r="H1213" s="501" t="n">
        <v>0.0062044808004</v>
      </c>
      <c r="I1213" s="501" t="n">
        <v>0.0248298854112</v>
      </c>
      <c r="J1213" s="501" t="n">
        <v>0.0294736171608</v>
      </c>
      <c r="K1213" s="501" t="n">
        <v>0.4457592995328</v>
      </c>
      <c r="L1213" s="501" t="n">
        <v>0.0261481310568</v>
      </c>
      <c r="M1213" s="501" t="n">
        <v>0.0003999501036</v>
      </c>
      <c r="N1213" s="501"/>
      <c r="O1213" s="501" t="n">
        <v>0.004136526306</v>
      </c>
      <c r="P1213" s="501" t="n">
        <v>0.0107032258224</v>
      </c>
      <c r="Q1213" s="501"/>
      <c r="R1213" s="500"/>
      <c r="S1213" s="500"/>
    </row>
    <row r="1214" customFormat="false" ht="13.2" hidden="false" customHeight="false" outlineLevel="0" collapsed="false">
      <c r="A1214" s="497"/>
      <c r="B1214" s="498" t="s">
        <v>736</v>
      </c>
      <c r="C1214" s="499" t="s">
        <v>729</v>
      </c>
      <c r="D1214" s="500" t="s">
        <v>186</v>
      </c>
      <c r="E1214" s="501" t="n">
        <v>0.32231448558</v>
      </c>
      <c r="F1214" s="501" t="n">
        <v>0.054834999948</v>
      </c>
      <c r="G1214" s="501" t="n">
        <v>0.01226742732</v>
      </c>
      <c r="H1214" s="501" t="n">
        <v>4.56347196E-005</v>
      </c>
      <c r="I1214" s="501" t="n">
        <v>0.0753491933064</v>
      </c>
      <c r="J1214" s="501" t="n">
        <v>0.0753491933064</v>
      </c>
      <c r="K1214" s="501" t="n">
        <v>0.11855729916</v>
      </c>
      <c r="L1214" s="501"/>
      <c r="M1214" s="501" t="n">
        <v>6.5238696E-005</v>
      </c>
      <c r="N1214" s="501"/>
      <c r="O1214" s="501"/>
      <c r="P1214" s="501" t="n">
        <v>0.000521909568</v>
      </c>
      <c r="Q1214" s="501"/>
      <c r="R1214" s="500"/>
      <c r="S1214" s="500"/>
    </row>
    <row r="1215" customFormat="false" ht="24" hidden="false" customHeight="false" outlineLevel="0" collapsed="false">
      <c r="A1215" s="497"/>
      <c r="B1215" s="498" t="s">
        <v>736</v>
      </c>
      <c r="C1215" s="499" t="s">
        <v>729</v>
      </c>
      <c r="D1215" s="500" t="s">
        <v>421</v>
      </c>
      <c r="E1215" s="501" t="n">
        <v>2.220048E-007</v>
      </c>
      <c r="F1215" s="501" t="n">
        <v>0.0070400529216</v>
      </c>
      <c r="G1215" s="501" t="n">
        <v>1.972188E-007</v>
      </c>
      <c r="H1215" s="501" t="n">
        <v>0.0071490195648</v>
      </c>
      <c r="I1215" s="501"/>
      <c r="J1215" s="501"/>
      <c r="K1215" s="501" t="n">
        <v>4.1435388E-006</v>
      </c>
      <c r="L1215" s="501" t="n">
        <v>1.2331764E-006</v>
      </c>
      <c r="M1215" s="501" t="n">
        <v>2.46888E-008</v>
      </c>
      <c r="N1215" s="501" t="n">
        <v>3.699432E-007</v>
      </c>
      <c r="O1215" s="501" t="n">
        <v>6.1659792E-006</v>
      </c>
      <c r="P1215" s="501" t="n">
        <v>8.748E-010</v>
      </c>
      <c r="Q1215" s="501" t="n">
        <v>1.944E-007</v>
      </c>
      <c r="R1215" s="500"/>
      <c r="S1215" s="500"/>
    </row>
    <row r="1216" customFormat="false" ht="13.2" hidden="false" customHeight="false" outlineLevel="0" collapsed="false">
      <c r="A1216" s="497"/>
      <c r="B1216" s="498" t="s">
        <v>736</v>
      </c>
      <c r="C1216" s="499" t="s">
        <v>729</v>
      </c>
      <c r="D1216" s="500" t="s">
        <v>429</v>
      </c>
      <c r="E1216" s="501" t="n">
        <v>1.8044208E-006</v>
      </c>
      <c r="F1216" s="501" t="n">
        <v>1.688364E-007</v>
      </c>
      <c r="G1216" s="501" t="n">
        <v>1.503684E-007</v>
      </c>
      <c r="H1216" s="501" t="n">
        <v>3.70332E-008</v>
      </c>
      <c r="I1216" s="501" t="n">
        <v>1.2029472E-006</v>
      </c>
      <c r="J1216" s="501" t="n">
        <v>1.3533156E-006</v>
      </c>
      <c r="K1216" s="501" t="n">
        <v>8.38593E-006</v>
      </c>
      <c r="L1216" s="501" t="n">
        <v>1.944E-010</v>
      </c>
      <c r="M1216" s="501"/>
      <c r="N1216" s="501" t="n">
        <v>1.07892E-008</v>
      </c>
      <c r="O1216" s="501" t="n">
        <v>4.62672E-005</v>
      </c>
      <c r="P1216" s="501"/>
      <c r="Q1216" s="501"/>
      <c r="R1216" s="500"/>
      <c r="S1216" s="500"/>
    </row>
    <row r="1217" customFormat="false" ht="13.2" hidden="false" customHeight="false" outlineLevel="0" collapsed="false">
      <c r="A1217" s="497"/>
      <c r="B1217" s="498" t="s">
        <v>736</v>
      </c>
      <c r="C1217" s="499" t="s">
        <v>729</v>
      </c>
      <c r="D1217" s="500" t="s">
        <v>375</v>
      </c>
      <c r="E1217" s="501"/>
      <c r="F1217" s="501"/>
      <c r="G1217" s="501"/>
      <c r="H1217" s="501" t="n">
        <v>0.2643777834026</v>
      </c>
      <c r="I1217" s="501" t="n">
        <v>0.00978828747443279</v>
      </c>
      <c r="J1217" s="501" t="n">
        <v>0.0250933551750454</v>
      </c>
      <c r="K1217" s="501"/>
      <c r="L1217" s="501"/>
      <c r="M1217" s="501"/>
      <c r="N1217" s="501"/>
      <c r="O1217" s="501"/>
      <c r="P1217" s="501"/>
      <c r="Q1217" s="501"/>
      <c r="R1217" s="500"/>
      <c r="S1217" s="500"/>
    </row>
    <row r="1218" customFormat="false" ht="13.2" hidden="false" customHeight="false" outlineLevel="0" collapsed="false">
      <c r="A1218" s="497"/>
      <c r="B1218" s="498" t="s">
        <v>736</v>
      </c>
      <c r="C1218" s="499" t="s">
        <v>729</v>
      </c>
      <c r="D1218" s="500" t="s">
        <v>403</v>
      </c>
      <c r="E1218" s="501" t="n">
        <v>0.0210046145302245</v>
      </c>
      <c r="F1218" s="501"/>
      <c r="G1218" s="501"/>
      <c r="H1218" s="501" t="n">
        <v>0.810919722599098</v>
      </c>
      <c r="I1218" s="501"/>
      <c r="J1218" s="501" t="n">
        <v>0.00104152716</v>
      </c>
      <c r="K1218" s="501"/>
      <c r="L1218" s="501"/>
      <c r="M1218" s="501"/>
      <c r="N1218" s="501"/>
      <c r="O1218" s="501"/>
      <c r="P1218" s="501"/>
      <c r="Q1218" s="501"/>
      <c r="R1218" s="500"/>
      <c r="S1218" s="500"/>
    </row>
    <row r="1219" customFormat="false" ht="13.2" hidden="false" customHeight="false" outlineLevel="0" collapsed="false">
      <c r="A1219" s="497"/>
      <c r="B1219" s="498" t="s">
        <v>736</v>
      </c>
      <c r="C1219" s="499" t="s">
        <v>729</v>
      </c>
      <c r="D1219" s="500" t="s">
        <v>415</v>
      </c>
      <c r="E1219" s="501" t="n">
        <v>0.0116418945632371</v>
      </c>
      <c r="F1219" s="501" t="n">
        <v>0.0733919415782852</v>
      </c>
      <c r="G1219" s="501" t="n">
        <v>0.00559176697739316</v>
      </c>
      <c r="H1219" s="501" t="n">
        <v>0.0062907378495673</v>
      </c>
      <c r="I1219" s="501"/>
      <c r="J1219" s="501"/>
      <c r="K1219" s="501" t="n">
        <v>0.523293701092943</v>
      </c>
      <c r="L1219" s="501"/>
      <c r="M1219" s="501"/>
      <c r="N1219" s="501"/>
      <c r="O1219" s="501" t="n">
        <v>0.010709503031448</v>
      </c>
      <c r="P1219" s="501" t="n">
        <v>0.177349370200779</v>
      </c>
      <c r="Q1219" s="501"/>
      <c r="R1219" s="500"/>
      <c r="S1219" s="500"/>
    </row>
    <row r="1220" customFormat="false" ht="13.2" hidden="false" customHeight="false" outlineLevel="0" collapsed="false">
      <c r="A1220" s="497"/>
      <c r="B1220" s="498" t="s">
        <v>736</v>
      </c>
      <c r="C1220" s="499" t="s">
        <v>729</v>
      </c>
      <c r="D1220" s="500" t="s">
        <v>474</v>
      </c>
      <c r="E1220" s="501" t="n">
        <v>0.0613674619308</v>
      </c>
      <c r="F1220" s="501"/>
      <c r="G1220" s="501" t="n">
        <v>0.0122735806632</v>
      </c>
      <c r="H1220" s="501" t="n">
        <v>0.0138078887868</v>
      </c>
      <c r="I1220" s="501"/>
      <c r="J1220" s="501"/>
      <c r="K1220" s="501" t="n">
        <v>1.7643195031896</v>
      </c>
      <c r="L1220" s="501"/>
      <c r="M1220" s="501"/>
      <c r="N1220" s="501"/>
      <c r="O1220" s="501"/>
      <c r="P1220" s="501" t="n">
        <v>0.0954606438108</v>
      </c>
      <c r="Q1220" s="501"/>
      <c r="R1220" s="500"/>
      <c r="S1220" s="500"/>
    </row>
    <row r="1221" customFormat="false" ht="13.2" hidden="false" customHeight="false" outlineLevel="0" collapsed="false">
      <c r="A1221" s="497"/>
      <c r="B1221" s="498" t="s">
        <v>736</v>
      </c>
      <c r="C1221" s="499" t="s">
        <v>730</v>
      </c>
      <c r="D1221" s="500" t="s">
        <v>168</v>
      </c>
      <c r="E1221" s="501" t="n">
        <v>0.050480754876</v>
      </c>
      <c r="F1221" s="501" t="n">
        <v>0.0077886310428</v>
      </c>
      <c r="G1221" s="501" t="n">
        <v>0.0455179553784</v>
      </c>
      <c r="H1221" s="501"/>
      <c r="I1221" s="501" t="n">
        <v>0.0057310768512</v>
      </c>
      <c r="J1221" s="501" t="n">
        <v>0.0066748030236</v>
      </c>
      <c r="K1221" s="501" t="n">
        <v>0.0412474993308</v>
      </c>
      <c r="L1221" s="501" t="n">
        <v>0.0003824949276</v>
      </c>
      <c r="M1221" s="501" t="n">
        <v>0.0001911707244</v>
      </c>
      <c r="N1221" s="501" t="n">
        <v>8.24491224E-005</v>
      </c>
      <c r="O1221" s="501" t="n">
        <v>0.0004662634428</v>
      </c>
      <c r="P1221" s="501" t="n">
        <v>0.0006364747368</v>
      </c>
      <c r="Q1221" s="501"/>
      <c r="R1221" s="500"/>
      <c r="S1221" s="500"/>
    </row>
    <row r="1222" customFormat="false" ht="13.2" hidden="false" customHeight="false" outlineLevel="0" collapsed="false">
      <c r="A1222" s="497"/>
      <c r="B1222" s="498" t="s">
        <v>736</v>
      </c>
      <c r="C1222" s="499" t="s">
        <v>730</v>
      </c>
      <c r="D1222" s="500" t="s">
        <v>221</v>
      </c>
      <c r="E1222" s="501" t="n">
        <v>0.0604679437764</v>
      </c>
      <c r="F1222" s="501" t="n">
        <v>0.0694742032044</v>
      </c>
      <c r="G1222" s="501" t="n">
        <v>0.0185140506384</v>
      </c>
      <c r="H1222" s="501"/>
      <c r="I1222" s="501" t="n">
        <v>0.0397015502436</v>
      </c>
      <c r="J1222" s="501" t="n">
        <v>0.0419000664996</v>
      </c>
      <c r="K1222" s="501" t="n">
        <v>0.84398165865</v>
      </c>
      <c r="L1222" s="501" t="n">
        <v>0.0001807972488</v>
      </c>
      <c r="M1222" s="501" t="n">
        <v>9.03622716E-005</v>
      </c>
      <c r="N1222" s="501" t="n">
        <v>3.41325576E-005</v>
      </c>
      <c r="O1222" s="501" t="n">
        <v>0.0491192121708</v>
      </c>
      <c r="P1222" s="501" t="n">
        <v>0.0339370702236</v>
      </c>
      <c r="Q1222" s="501"/>
      <c r="R1222" s="500"/>
      <c r="S1222" s="500"/>
    </row>
    <row r="1223" customFormat="false" ht="13.2" hidden="false" customHeight="false" outlineLevel="0" collapsed="false">
      <c r="A1223" s="497"/>
      <c r="B1223" s="498" t="s">
        <v>736</v>
      </c>
      <c r="C1223" s="499" t="s">
        <v>730</v>
      </c>
      <c r="D1223" s="500" t="s">
        <v>268</v>
      </c>
      <c r="E1223" s="501"/>
      <c r="F1223" s="501" t="n">
        <v>0.0211719156264</v>
      </c>
      <c r="G1223" s="501"/>
      <c r="H1223" s="501" t="n">
        <v>0.0006804</v>
      </c>
      <c r="I1223" s="501"/>
      <c r="J1223" s="501"/>
      <c r="K1223" s="501" t="n">
        <v>2.715768E-006</v>
      </c>
      <c r="L1223" s="501"/>
      <c r="M1223" s="501"/>
      <c r="N1223" s="501"/>
      <c r="O1223" s="501"/>
      <c r="P1223" s="501"/>
      <c r="Q1223" s="501"/>
      <c r="R1223" s="500"/>
      <c r="S1223" s="500"/>
    </row>
    <row r="1224" customFormat="false" ht="13.2" hidden="false" customHeight="false" outlineLevel="0" collapsed="false">
      <c r="A1224" s="497"/>
      <c r="B1224" s="498" t="s">
        <v>736</v>
      </c>
      <c r="C1224" s="499" t="s">
        <v>730</v>
      </c>
      <c r="D1224" s="500" t="s">
        <v>240</v>
      </c>
      <c r="E1224" s="501"/>
      <c r="F1224" s="501" t="n">
        <v>0.0230068807488</v>
      </c>
      <c r="G1224" s="501"/>
      <c r="H1224" s="501"/>
      <c r="I1224" s="501"/>
      <c r="J1224" s="501"/>
      <c r="K1224" s="501"/>
      <c r="L1224" s="501"/>
      <c r="M1224" s="501"/>
      <c r="N1224" s="501"/>
      <c r="O1224" s="501"/>
      <c r="P1224" s="501"/>
      <c r="Q1224" s="501"/>
      <c r="R1224" s="500"/>
      <c r="S1224" s="500"/>
    </row>
    <row r="1225" customFormat="false" ht="13.2" hidden="false" customHeight="false" outlineLevel="0" collapsed="false">
      <c r="A1225" s="497"/>
      <c r="B1225" s="498" t="s">
        <v>736</v>
      </c>
      <c r="C1225" s="499" t="s">
        <v>730</v>
      </c>
      <c r="D1225" s="500" t="s">
        <v>354</v>
      </c>
      <c r="E1225" s="501"/>
      <c r="F1225" s="501" t="n">
        <v>0.438114956544</v>
      </c>
      <c r="G1225" s="501"/>
      <c r="H1225" s="501"/>
      <c r="I1225" s="501"/>
      <c r="J1225" s="501"/>
      <c r="K1225" s="501"/>
      <c r="L1225" s="501"/>
      <c r="M1225" s="501"/>
      <c r="N1225" s="501"/>
      <c r="O1225" s="501"/>
      <c r="P1225" s="501" t="n">
        <v>4.611168E-007</v>
      </c>
      <c r="Q1225" s="501"/>
      <c r="R1225" s="500"/>
      <c r="S1225" s="500"/>
    </row>
    <row r="1226" customFormat="false" ht="13.2" hidden="false" customHeight="false" outlineLevel="0" collapsed="false">
      <c r="A1226" s="497"/>
      <c r="B1226" s="498" t="s">
        <v>736</v>
      </c>
      <c r="C1226" s="499" t="s">
        <v>730</v>
      </c>
      <c r="D1226" s="500" t="s">
        <v>195</v>
      </c>
      <c r="E1226" s="501" t="n">
        <v>0.5365627781652</v>
      </c>
      <c r="F1226" s="501" t="n">
        <v>0.0728680497768</v>
      </c>
      <c r="G1226" s="501" t="n">
        <v>0.002634837336</v>
      </c>
      <c r="H1226" s="501" t="n">
        <v>0.0062044808004</v>
      </c>
      <c r="I1226" s="501" t="n">
        <v>0.0248298854112</v>
      </c>
      <c r="J1226" s="501" t="n">
        <v>0.0294736171608</v>
      </c>
      <c r="K1226" s="501" t="n">
        <v>0.4457592995328</v>
      </c>
      <c r="L1226" s="501" t="n">
        <v>0.0261481310568</v>
      </c>
      <c r="M1226" s="501" t="n">
        <v>0.0003999501036</v>
      </c>
      <c r="N1226" s="501"/>
      <c r="O1226" s="501" t="n">
        <v>0.004136526306</v>
      </c>
      <c r="P1226" s="501" t="n">
        <v>0.0107032258224</v>
      </c>
      <c r="Q1226" s="501"/>
      <c r="R1226" s="500"/>
      <c r="S1226" s="500"/>
    </row>
    <row r="1227" customFormat="false" ht="13.2" hidden="false" customHeight="false" outlineLevel="0" collapsed="false">
      <c r="A1227" s="497"/>
      <c r="B1227" s="498" t="s">
        <v>736</v>
      </c>
      <c r="C1227" s="499" t="s">
        <v>730</v>
      </c>
      <c r="D1227" s="500" t="s">
        <v>186</v>
      </c>
      <c r="E1227" s="501" t="n">
        <v>0.32231448558</v>
      </c>
      <c r="F1227" s="501" t="n">
        <v>0.054834999948</v>
      </c>
      <c r="G1227" s="501" t="n">
        <v>0.01226742732</v>
      </c>
      <c r="H1227" s="501" t="n">
        <v>4.56347196E-005</v>
      </c>
      <c r="I1227" s="501" t="n">
        <v>0.0753491933064</v>
      </c>
      <c r="J1227" s="501" t="n">
        <v>0.0753491933064</v>
      </c>
      <c r="K1227" s="501" t="n">
        <v>0.11855729916</v>
      </c>
      <c r="L1227" s="501"/>
      <c r="M1227" s="501" t="n">
        <v>6.5238696E-005</v>
      </c>
      <c r="N1227" s="501"/>
      <c r="O1227" s="501"/>
      <c r="P1227" s="501" t="n">
        <v>0.000521909568</v>
      </c>
      <c r="Q1227" s="501"/>
      <c r="R1227" s="500"/>
      <c r="S1227" s="500"/>
    </row>
    <row r="1228" customFormat="false" ht="24" hidden="false" customHeight="false" outlineLevel="0" collapsed="false">
      <c r="A1228" s="497"/>
      <c r="B1228" s="498" t="s">
        <v>736</v>
      </c>
      <c r="C1228" s="499" t="s">
        <v>730</v>
      </c>
      <c r="D1228" s="500" t="s">
        <v>421</v>
      </c>
      <c r="E1228" s="501" t="n">
        <v>2.220048E-007</v>
      </c>
      <c r="F1228" s="501" t="n">
        <v>0.0070400529216</v>
      </c>
      <c r="G1228" s="501" t="n">
        <v>1.972188E-007</v>
      </c>
      <c r="H1228" s="501" t="n">
        <v>0.0071490195648</v>
      </c>
      <c r="I1228" s="501"/>
      <c r="J1228" s="501"/>
      <c r="K1228" s="501" t="n">
        <v>4.1435388E-006</v>
      </c>
      <c r="L1228" s="501" t="n">
        <v>1.2331764E-006</v>
      </c>
      <c r="M1228" s="501" t="n">
        <v>2.46888E-008</v>
      </c>
      <c r="N1228" s="501" t="n">
        <v>3.699432E-007</v>
      </c>
      <c r="O1228" s="501" t="n">
        <v>6.1659792E-006</v>
      </c>
      <c r="P1228" s="501" t="n">
        <v>8.748E-010</v>
      </c>
      <c r="Q1228" s="501" t="n">
        <v>1.944E-007</v>
      </c>
      <c r="R1228" s="500"/>
      <c r="S1228" s="500"/>
    </row>
    <row r="1229" customFormat="false" ht="13.2" hidden="false" customHeight="false" outlineLevel="0" collapsed="false">
      <c r="A1229" s="497"/>
      <c r="B1229" s="498" t="s">
        <v>736</v>
      </c>
      <c r="C1229" s="499" t="s">
        <v>730</v>
      </c>
      <c r="D1229" s="500" t="s">
        <v>429</v>
      </c>
      <c r="E1229" s="501" t="n">
        <v>1.8044208E-006</v>
      </c>
      <c r="F1229" s="501" t="n">
        <v>1.688364E-007</v>
      </c>
      <c r="G1229" s="501" t="n">
        <v>1.503684E-007</v>
      </c>
      <c r="H1229" s="501" t="n">
        <v>3.70332E-008</v>
      </c>
      <c r="I1229" s="501" t="n">
        <v>1.2029472E-006</v>
      </c>
      <c r="J1229" s="501" t="n">
        <v>1.3533156E-006</v>
      </c>
      <c r="K1229" s="501" t="n">
        <v>8.38593E-006</v>
      </c>
      <c r="L1229" s="501" t="n">
        <v>1.944E-010</v>
      </c>
      <c r="M1229" s="501"/>
      <c r="N1229" s="501" t="n">
        <v>1.07892E-008</v>
      </c>
      <c r="O1229" s="501" t="n">
        <v>4.62672E-005</v>
      </c>
      <c r="P1229" s="501"/>
      <c r="Q1229" s="501"/>
      <c r="R1229" s="500"/>
      <c r="S1229" s="500"/>
    </row>
    <row r="1230" customFormat="false" ht="13.2" hidden="false" customHeight="false" outlineLevel="0" collapsed="false">
      <c r="A1230" s="497"/>
      <c r="B1230" s="498" t="s">
        <v>736</v>
      </c>
      <c r="C1230" s="499" t="s">
        <v>730</v>
      </c>
      <c r="D1230" s="500" t="s">
        <v>375</v>
      </c>
      <c r="E1230" s="501"/>
      <c r="F1230" s="501"/>
      <c r="G1230" s="501"/>
      <c r="H1230" s="501" t="n">
        <v>0.2643777834026</v>
      </c>
      <c r="I1230" s="501" t="n">
        <v>0.00978828747443279</v>
      </c>
      <c r="J1230" s="501" t="n">
        <v>0.0250933551750454</v>
      </c>
      <c r="K1230" s="501"/>
      <c r="L1230" s="501"/>
      <c r="M1230" s="501"/>
      <c r="N1230" s="501"/>
      <c r="O1230" s="501"/>
      <c r="P1230" s="501"/>
      <c r="Q1230" s="501"/>
      <c r="R1230" s="500"/>
      <c r="S1230" s="500"/>
    </row>
    <row r="1231" customFormat="false" ht="13.2" hidden="false" customHeight="false" outlineLevel="0" collapsed="false">
      <c r="A1231" s="497"/>
      <c r="B1231" s="498" t="s">
        <v>736</v>
      </c>
      <c r="C1231" s="499" t="s">
        <v>730</v>
      </c>
      <c r="D1231" s="500" t="s">
        <v>403</v>
      </c>
      <c r="E1231" s="501" t="n">
        <v>0.0210046145302245</v>
      </c>
      <c r="F1231" s="501"/>
      <c r="G1231" s="501"/>
      <c r="H1231" s="501" t="n">
        <v>0.810919722599098</v>
      </c>
      <c r="I1231" s="501"/>
      <c r="J1231" s="501" t="n">
        <v>0.00104152716</v>
      </c>
      <c r="K1231" s="501"/>
      <c r="L1231" s="501"/>
      <c r="M1231" s="501"/>
      <c r="N1231" s="501"/>
      <c r="O1231" s="501"/>
      <c r="P1231" s="501"/>
      <c r="Q1231" s="501"/>
      <c r="R1231" s="500"/>
      <c r="S1231" s="500"/>
    </row>
    <row r="1232" customFormat="false" ht="13.2" hidden="false" customHeight="false" outlineLevel="0" collapsed="false">
      <c r="A1232" s="497"/>
      <c r="B1232" s="498" t="s">
        <v>736</v>
      </c>
      <c r="C1232" s="499" t="s">
        <v>730</v>
      </c>
      <c r="D1232" s="500" t="s">
        <v>415</v>
      </c>
      <c r="E1232" s="501" t="n">
        <v>0.0116418945632371</v>
      </c>
      <c r="F1232" s="501" t="n">
        <v>0.0733919415782852</v>
      </c>
      <c r="G1232" s="501" t="n">
        <v>0.00559176697739316</v>
      </c>
      <c r="H1232" s="501" t="n">
        <v>0.0062907378495673</v>
      </c>
      <c r="I1232" s="501"/>
      <c r="J1232" s="501"/>
      <c r="K1232" s="501" t="n">
        <v>0.523293701092943</v>
      </c>
      <c r="L1232" s="501"/>
      <c r="M1232" s="501"/>
      <c r="N1232" s="501"/>
      <c r="O1232" s="501" t="n">
        <v>0.010709503031448</v>
      </c>
      <c r="P1232" s="501" t="n">
        <v>0.177349370200779</v>
      </c>
      <c r="Q1232" s="501"/>
      <c r="R1232" s="500"/>
      <c r="S1232" s="500"/>
    </row>
    <row r="1233" customFormat="false" ht="13.2" hidden="false" customHeight="false" outlineLevel="0" collapsed="false">
      <c r="A1233" s="497"/>
      <c r="B1233" s="498" t="s">
        <v>736</v>
      </c>
      <c r="C1233" s="499" t="s">
        <v>730</v>
      </c>
      <c r="D1233" s="500" t="s">
        <v>474</v>
      </c>
      <c r="E1233" s="501" t="n">
        <v>0.0613674619308</v>
      </c>
      <c r="F1233" s="501"/>
      <c r="G1233" s="501" t="n">
        <v>0.0122735806632</v>
      </c>
      <c r="H1233" s="501" t="n">
        <v>0.0138078887868</v>
      </c>
      <c r="I1233" s="501"/>
      <c r="J1233" s="501"/>
      <c r="K1233" s="501" t="n">
        <v>1.7643195031896</v>
      </c>
      <c r="L1233" s="501"/>
      <c r="M1233" s="501"/>
      <c r="N1233" s="501"/>
      <c r="O1233" s="501"/>
      <c r="P1233" s="501" t="n">
        <v>0.0954606438108</v>
      </c>
      <c r="Q1233" s="501"/>
      <c r="R1233" s="500"/>
      <c r="S1233" s="500"/>
    </row>
    <row r="1234" customFormat="false" ht="13.2" hidden="false" customHeight="false" outlineLevel="0" collapsed="false">
      <c r="A1234" s="497"/>
      <c r="B1234" s="498" t="s">
        <v>736</v>
      </c>
      <c r="C1234" s="499" t="s">
        <v>726</v>
      </c>
      <c r="D1234" s="500" t="s">
        <v>168</v>
      </c>
      <c r="E1234" s="501" t="n">
        <v>0.05829139436247</v>
      </c>
      <c r="F1234" s="501" t="n">
        <v>0.00886488546388</v>
      </c>
      <c r="G1234" s="501" t="n">
        <v>0.048797825351</v>
      </c>
      <c r="H1234" s="501"/>
      <c r="I1234" s="501" t="n">
        <v>0.00631265961613</v>
      </c>
      <c r="J1234" s="501" t="n">
        <v>0.00731618747103</v>
      </c>
      <c r="K1234" s="501" t="n">
        <v>0.04556400312666</v>
      </c>
      <c r="L1234" s="501" t="n">
        <v>0.00043549109397</v>
      </c>
      <c r="M1234" s="501" t="n">
        <v>0.00021765813938</v>
      </c>
      <c r="N1234" s="501" t="n">
        <v>9.494553363E-005</v>
      </c>
      <c r="O1234" s="501" t="n">
        <v>0.00055085872044</v>
      </c>
      <c r="P1234" s="501" t="n">
        <v>0.00076873245394</v>
      </c>
      <c r="Q1234" s="501"/>
      <c r="R1234" s="500"/>
      <c r="S1234" s="500"/>
    </row>
    <row r="1235" customFormat="false" ht="13.2" hidden="false" customHeight="false" outlineLevel="0" collapsed="false">
      <c r="A1235" s="497"/>
      <c r="B1235" s="498" t="s">
        <v>736</v>
      </c>
      <c r="C1235" s="499" t="s">
        <v>726</v>
      </c>
      <c r="D1235" s="500" t="s">
        <v>221</v>
      </c>
      <c r="E1235" s="501" t="n">
        <v>0.07073940012596</v>
      </c>
      <c r="F1235" s="501" t="n">
        <v>0.07722373730049</v>
      </c>
      <c r="G1235" s="501" t="n">
        <v>0.02750393438956</v>
      </c>
      <c r="H1235" s="501"/>
      <c r="I1235" s="501" t="n">
        <v>0.04437878437181</v>
      </c>
      <c r="J1235" s="501" t="n">
        <v>0.04689932470551</v>
      </c>
      <c r="K1235" s="501" t="n">
        <v>0.94355532287269</v>
      </c>
      <c r="L1235" s="501" t="n">
        <v>0.00043471998786</v>
      </c>
      <c r="M1235" s="501" t="n">
        <v>0.00010616848464</v>
      </c>
      <c r="N1235" s="501" t="n">
        <v>6.732640386E-005</v>
      </c>
      <c r="O1235" s="501" t="n">
        <v>0.05571943528096</v>
      </c>
      <c r="P1235" s="501" t="n">
        <v>0.03789653444826</v>
      </c>
      <c r="Q1235" s="501"/>
      <c r="R1235" s="500"/>
      <c r="S1235" s="500"/>
    </row>
    <row r="1236" customFormat="false" ht="13.2" hidden="false" customHeight="false" outlineLevel="0" collapsed="false">
      <c r="A1236" s="497"/>
      <c r="B1236" s="498" t="s">
        <v>736</v>
      </c>
      <c r="C1236" s="499" t="s">
        <v>726</v>
      </c>
      <c r="D1236" s="500" t="s">
        <v>268</v>
      </c>
      <c r="E1236" s="501"/>
      <c r="F1236" s="501" t="n">
        <v>0.04551607170705</v>
      </c>
      <c r="G1236" s="501"/>
      <c r="H1236" s="501" t="n">
        <v>0.0051037802</v>
      </c>
      <c r="I1236" s="501" t="n">
        <v>0.0001746617904</v>
      </c>
      <c r="J1236" s="501" t="n">
        <v>0.0002328823872</v>
      </c>
      <c r="K1236" s="501" t="n">
        <v>2.7710473E-006</v>
      </c>
      <c r="L1236" s="501"/>
      <c r="M1236" s="501" t="n">
        <v>2.6567172E-006</v>
      </c>
      <c r="N1236" s="501"/>
      <c r="O1236" s="501"/>
      <c r="P1236" s="501"/>
      <c r="Q1236" s="501"/>
      <c r="R1236" s="500"/>
      <c r="S1236" s="500"/>
    </row>
    <row r="1237" customFormat="false" ht="13.2" hidden="false" customHeight="false" outlineLevel="0" collapsed="false">
      <c r="A1237" s="497"/>
      <c r="B1237" s="498" t="s">
        <v>736</v>
      </c>
      <c r="C1237" s="499" t="s">
        <v>726</v>
      </c>
      <c r="D1237" s="500" t="s">
        <v>240</v>
      </c>
      <c r="E1237" s="501"/>
      <c r="F1237" s="501" t="n">
        <v>0.02508088616492</v>
      </c>
      <c r="G1237" s="501"/>
      <c r="H1237" s="501"/>
      <c r="I1237" s="501"/>
      <c r="J1237" s="501"/>
      <c r="K1237" s="501"/>
      <c r="L1237" s="501"/>
      <c r="M1237" s="501"/>
      <c r="N1237" s="501"/>
      <c r="O1237" s="501"/>
      <c r="P1237" s="501"/>
      <c r="Q1237" s="501"/>
      <c r="R1237" s="500"/>
      <c r="S1237" s="500"/>
    </row>
    <row r="1238" customFormat="false" ht="13.2" hidden="false" customHeight="false" outlineLevel="0" collapsed="false">
      <c r="A1238" s="497"/>
      <c r="B1238" s="498" t="s">
        <v>736</v>
      </c>
      <c r="C1238" s="499" t="s">
        <v>726</v>
      </c>
      <c r="D1238" s="500" t="s">
        <v>354</v>
      </c>
      <c r="E1238" s="501"/>
      <c r="F1238" s="501" t="n">
        <v>0.43690110861157</v>
      </c>
      <c r="G1238" s="501"/>
      <c r="H1238" s="501"/>
      <c r="I1238" s="501"/>
      <c r="J1238" s="501"/>
      <c r="K1238" s="501"/>
      <c r="L1238" s="501"/>
      <c r="M1238" s="501"/>
      <c r="N1238" s="501"/>
      <c r="O1238" s="501"/>
      <c r="P1238" s="501" t="n">
        <v>4.8430285E-007</v>
      </c>
      <c r="Q1238" s="501"/>
      <c r="R1238" s="500"/>
      <c r="S1238" s="500"/>
    </row>
    <row r="1239" customFormat="false" ht="13.2" hidden="false" customHeight="false" outlineLevel="0" collapsed="false">
      <c r="A1239" s="497"/>
      <c r="B1239" s="498" t="s">
        <v>736</v>
      </c>
      <c r="C1239" s="499" t="s">
        <v>726</v>
      </c>
      <c r="D1239" s="500" t="s">
        <v>195</v>
      </c>
      <c r="E1239" s="501" t="n">
        <v>0.57798801051415</v>
      </c>
      <c r="F1239" s="501" t="n">
        <v>0.07620747843769</v>
      </c>
      <c r="G1239" s="501" t="n">
        <v>0.0028139904714</v>
      </c>
      <c r="H1239" s="501" t="n">
        <v>0.00658019815092</v>
      </c>
      <c r="I1239" s="501" t="n">
        <v>0.02681803747769</v>
      </c>
      <c r="J1239" s="501" t="n">
        <v>0.0317433919305</v>
      </c>
      <c r="K1239" s="501" t="n">
        <v>0.48036508498051</v>
      </c>
      <c r="L1239" s="501" t="n">
        <v>0.02758429830501</v>
      </c>
      <c r="M1239" s="501" t="n">
        <v>0.00042634009428</v>
      </c>
      <c r="N1239" s="501"/>
      <c r="O1239" s="501" t="n">
        <v>0.00438596598076</v>
      </c>
      <c r="P1239" s="501" t="n">
        <v>0.01142282542504</v>
      </c>
      <c r="Q1239" s="501"/>
      <c r="R1239" s="500"/>
      <c r="S1239" s="500"/>
    </row>
    <row r="1240" customFormat="false" ht="13.2" hidden="false" customHeight="false" outlineLevel="0" collapsed="false">
      <c r="A1240" s="497"/>
      <c r="B1240" s="498" t="s">
        <v>736</v>
      </c>
      <c r="C1240" s="499" t="s">
        <v>726</v>
      </c>
      <c r="D1240" s="500" t="s">
        <v>186</v>
      </c>
      <c r="E1240" s="501" t="n">
        <v>0.367881854371</v>
      </c>
      <c r="F1240" s="501" t="n">
        <v>0.0610062140309</v>
      </c>
      <c r="G1240" s="501" t="n">
        <v>0.014443308805</v>
      </c>
      <c r="H1240" s="501" t="n">
        <v>5.205384683E-005</v>
      </c>
      <c r="I1240" s="501" t="n">
        <v>0.08633562604981</v>
      </c>
      <c r="J1240" s="501" t="n">
        <v>0.08633562604981</v>
      </c>
      <c r="K1240" s="501" t="n">
        <v>0.132373668565</v>
      </c>
      <c r="L1240" s="501"/>
      <c r="M1240" s="501" t="n">
        <v>7.44064607E-005</v>
      </c>
      <c r="N1240" s="501"/>
      <c r="O1240" s="501"/>
      <c r="P1240" s="501" t="n">
        <v>0.0005952516856</v>
      </c>
      <c r="Q1240" s="501"/>
      <c r="R1240" s="500"/>
      <c r="S1240" s="500"/>
    </row>
    <row r="1241" customFormat="false" ht="13.2" hidden="false" customHeight="false" outlineLevel="0" collapsed="false">
      <c r="A1241" s="497"/>
      <c r="B1241" s="498" t="s">
        <v>736</v>
      </c>
      <c r="C1241" s="499" t="s">
        <v>726</v>
      </c>
      <c r="D1241" s="500" t="s">
        <v>192</v>
      </c>
      <c r="E1241" s="501" t="n">
        <v>8.0851952E-006</v>
      </c>
      <c r="F1241" s="501" t="n">
        <v>1.5419656E-006</v>
      </c>
      <c r="G1241" s="501" t="n">
        <v>7.8435764E-007</v>
      </c>
      <c r="H1241" s="501"/>
      <c r="I1241" s="501" t="n">
        <v>3.921652E-008</v>
      </c>
      <c r="J1241" s="501" t="n">
        <v>3.921652E-008</v>
      </c>
      <c r="K1241" s="501" t="n">
        <v>1.1479163E-005</v>
      </c>
      <c r="L1241" s="501"/>
      <c r="M1241" s="501" t="n">
        <v>7.84512E-009</v>
      </c>
      <c r="N1241" s="501"/>
      <c r="O1241" s="501"/>
      <c r="P1241" s="501" t="n">
        <v>6.27428E-008</v>
      </c>
      <c r="Q1241" s="501"/>
      <c r="R1241" s="500"/>
      <c r="S1241" s="500"/>
    </row>
    <row r="1242" customFormat="false" ht="24" hidden="false" customHeight="false" outlineLevel="0" collapsed="false">
      <c r="A1242" s="497"/>
      <c r="B1242" s="498" t="s">
        <v>736</v>
      </c>
      <c r="C1242" s="499" t="s">
        <v>726</v>
      </c>
      <c r="D1242" s="500" t="s">
        <v>421</v>
      </c>
      <c r="E1242" s="501" t="n">
        <v>5.155073407E-005</v>
      </c>
      <c r="F1242" s="501" t="n">
        <v>0.00942528669809</v>
      </c>
      <c r="G1242" s="501" t="n">
        <v>4.582279779E-005</v>
      </c>
      <c r="H1242" s="501" t="n">
        <v>0.006637067289</v>
      </c>
      <c r="I1242" s="501"/>
      <c r="J1242" s="501"/>
      <c r="K1242" s="501" t="n">
        <v>0.00096227986572</v>
      </c>
      <c r="L1242" s="501" t="n">
        <v>0.00028639280222</v>
      </c>
      <c r="M1242" s="501" t="n">
        <v>5.72788935E-006</v>
      </c>
      <c r="N1242" s="501" t="n">
        <v>8.591785883E-005</v>
      </c>
      <c r="O1242" s="501" t="n">
        <v>0.00143196412585</v>
      </c>
      <c r="P1242" s="501" t="n">
        <v>2.0050542E-007</v>
      </c>
      <c r="Q1242" s="501" t="n">
        <v>5.724496E-005</v>
      </c>
      <c r="R1242" s="500"/>
      <c r="S1242" s="500"/>
    </row>
    <row r="1243" customFormat="false" ht="13.2" hidden="false" customHeight="false" outlineLevel="0" collapsed="false">
      <c r="A1243" s="497"/>
      <c r="B1243" s="498" t="s">
        <v>736</v>
      </c>
      <c r="C1243" s="499" t="s">
        <v>726</v>
      </c>
      <c r="D1243" s="500" t="s">
        <v>429</v>
      </c>
      <c r="E1243" s="501" t="n">
        <v>2.03543496E-006</v>
      </c>
      <c r="F1243" s="501" t="n">
        <v>1.904635E-007</v>
      </c>
      <c r="G1243" s="501" t="n">
        <v>1.6961958E-007</v>
      </c>
      <c r="H1243" s="501" t="n">
        <v>4.176414E-008</v>
      </c>
      <c r="I1243" s="501" t="n">
        <v>1.35695664E-006</v>
      </c>
      <c r="J1243" s="501" t="n">
        <v>1.52657622E-006</v>
      </c>
      <c r="K1243" s="501" t="n">
        <v>9.4595535E-006</v>
      </c>
      <c r="L1243" s="501" t="n">
        <v>2.2524E-010</v>
      </c>
      <c r="M1243" s="501" t="n">
        <v>9.08E-012</v>
      </c>
      <c r="N1243" s="501" t="n">
        <v>1.217394E-008</v>
      </c>
      <c r="O1243" s="501" t="n">
        <v>5.219064E-005</v>
      </c>
      <c r="P1243" s="501"/>
      <c r="Q1243" s="501"/>
      <c r="R1243" s="500"/>
      <c r="S1243" s="500"/>
    </row>
    <row r="1244" customFormat="false" ht="13.2" hidden="false" customHeight="false" outlineLevel="0" collapsed="false">
      <c r="A1244" s="497"/>
      <c r="B1244" s="498" t="s">
        <v>736</v>
      </c>
      <c r="C1244" s="499" t="s">
        <v>726</v>
      </c>
      <c r="D1244" s="500" t="s">
        <v>375</v>
      </c>
      <c r="E1244" s="501"/>
      <c r="F1244" s="501"/>
      <c r="G1244" s="501"/>
      <c r="H1244" s="501" t="n">
        <v>0.296546393577062</v>
      </c>
      <c r="I1244" s="501" t="n">
        <v>0.0110877292550583</v>
      </c>
      <c r="J1244" s="501" t="n">
        <v>0.0303912166326821</v>
      </c>
      <c r="K1244" s="501"/>
      <c r="L1244" s="501"/>
      <c r="M1244" s="501"/>
      <c r="N1244" s="501"/>
      <c r="O1244" s="501"/>
      <c r="P1244" s="501"/>
      <c r="Q1244" s="501"/>
      <c r="R1244" s="500"/>
      <c r="S1244" s="500"/>
    </row>
    <row r="1245" customFormat="false" ht="13.2" hidden="false" customHeight="false" outlineLevel="0" collapsed="false">
      <c r="A1245" s="497"/>
      <c r="B1245" s="498" t="s">
        <v>736</v>
      </c>
      <c r="C1245" s="499" t="s">
        <v>726</v>
      </c>
      <c r="D1245" s="500" t="s">
        <v>403</v>
      </c>
      <c r="E1245" s="501" t="n">
        <v>0.0255461262570796</v>
      </c>
      <c r="F1245" s="501"/>
      <c r="G1245" s="501"/>
      <c r="H1245" s="501" t="n">
        <v>0.880046278509573</v>
      </c>
      <c r="I1245" s="501"/>
      <c r="J1245" s="501" t="n">
        <v>0.001570048943</v>
      </c>
      <c r="K1245" s="501"/>
      <c r="L1245" s="501"/>
      <c r="M1245" s="501"/>
      <c r="N1245" s="501"/>
      <c r="O1245" s="501"/>
      <c r="P1245" s="501"/>
      <c r="Q1245" s="501"/>
      <c r="R1245" s="500"/>
      <c r="S1245" s="500"/>
    </row>
    <row r="1246" customFormat="false" ht="13.2" hidden="false" customHeight="false" outlineLevel="0" collapsed="false">
      <c r="A1246" s="497"/>
      <c r="B1246" s="498" t="s">
        <v>736</v>
      </c>
      <c r="C1246" s="499" t="s">
        <v>726</v>
      </c>
      <c r="D1246" s="500" t="s">
        <v>415</v>
      </c>
      <c r="E1246" s="501" t="n">
        <v>0.00965622870433489</v>
      </c>
      <c r="F1246" s="501" t="n">
        <v>0.0610019341310736</v>
      </c>
      <c r="G1246" s="501" t="n">
        <v>0.00464776640998656</v>
      </c>
      <c r="H1246" s="501" t="n">
        <v>0.00522873721123488</v>
      </c>
      <c r="I1246" s="501"/>
      <c r="J1246" s="501"/>
      <c r="K1246" s="501" t="n">
        <v>0.43495140200409</v>
      </c>
      <c r="L1246" s="501"/>
      <c r="M1246" s="501"/>
      <c r="N1246" s="501"/>
      <c r="O1246" s="501" t="n">
        <v>0.008894247597138</v>
      </c>
      <c r="P1246" s="501" t="n">
        <v>0.147288740208605</v>
      </c>
      <c r="Q1246" s="501"/>
      <c r="R1246" s="500"/>
      <c r="S1246" s="500"/>
    </row>
    <row r="1247" customFormat="false" ht="13.2" hidden="false" customHeight="false" outlineLevel="0" collapsed="false">
      <c r="A1247" s="497"/>
      <c r="B1247" s="498" t="s">
        <v>736</v>
      </c>
      <c r="C1247" s="499" t="s">
        <v>726</v>
      </c>
      <c r="D1247" s="500" t="s">
        <v>474</v>
      </c>
      <c r="E1247" s="501" t="n">
        <v>0.06942895984304</v>
      </c>
      <c r="F1247" s="501"/>
      <c r="G1247" s="501" t="n">
        <v>0.01388589183289</v>
      </c>
      <c r="H1247" s="501" t="n">
        <v>0.01562175339028</v>
      </c>
      <c r="I1247" s="501"/>
      <c r="J1247" s="501"/>
      <c r="K1247" s="501" t="n">
        <v>1.99608822088242</v>
      </c>
      <c r="L1247" s="501"/>
      <c r="M1247" s="501"/>
      <c r="N1247" s="501"/>
      <c r="O1247" s="501"/>
      <c r="P1247" s="501" t="n">
        <v>0.10800077101434</v>
      </c>
      <c r="Q1247" s="501"/>
      <c r="R1247" s="500"/>
      <c r="S1247" s="500"/>
    </row>
    <row r="1248" customFormat="false" ht="13.2" hidden="false" customHeight="false" outlineLevel="0" collapsed="false">
      <c r="A1248" s="497"/>
      <c r="B1248" s="498" t="s">
        <v>736</v>
      </c>
      <c r="C1248" s="499" t="s">
        <v>718</v>
      </c>
      <c r="D1248" s="500" t="s">
        <v>168</v>
      </c>
      <c r="E1248" s="501" t="n">
        <v>0.09780222275343</v>
      </c>
      <c r="F1248" s="501" t="n">
        <v>0.0139230190986</v>
      </c>
      <c r="G1248" s="501" t="n">
        <v>0.06407924853033</v>
      </c>
      <c r="H1248" s="501"/>
      <c r="I1248" s="501" t="n">
        <v>0.00867799382217</v>
      </c>
      <c r="J1248" s="501" t="n">
        <v>0.00999535483333</v>
      </c>
      <c r="K1248" s="501" t="n">
        <v>0.06857565500113</v>
      </c>
      <c r="L1248" s="501" t="n">
        <v>0.00068948864395</v>
      </c>
      <c r="M1248" s="501" t="n">
        <v>0.00034460579836</v>
      </c>
      <c r="N1248" s="501" t="n">
        <v>0.00015677472205</v>
      </c>
      <c r="O1248" s="501" t="n">
        <v>0.00087290984722</v>
      </c>
      <c r="P1248" s="501" t="n">
        <v>0.00125244236268</v>
      </c>
      <c r="Q1248" s="501"/>
      <c r="R1248" s="500"/>
      <c r="S1248" s="500"/>
    </row>
    <row r="1249" customFormat="false" ht="13.2" hidden="false" customHeight="false" outlineLevel="0" collapsed="false">
      <c r="A1249" s="497"/>
      <c r="B1249" s="498" t="s">
        <v>736</v>
      </c>
      <c r="C1249" s="499" t="s">
        <v>718</v>
      </c>
      <c r="D1249" s="500" t="s">
        <v>221</v>
      </c>
      <c r="E1249" s="501" t="n">
        <v>0.11126253653882</v>
      </c>
      <c r="F1249" s="501" t="n">
        <v>0.109560584469</v>
      </c>
      <c r="G1249" s="501" t="n">
        <v>0.06326756854018</v>
      </c>
      <c r="H1249" s="501"/>
      <c r="I1249" s="501" t="n">
        <v>0.06382730866739</v>
      </c>
      <c r="J1249" s="501" t="n">
        <v>0.06766007980689</v>
      </c>
      <c r="K1249" s="501" t="n">
        <v>1.35739622408102</v>
      </c>
      <c r="L1249" s="501" t="n">
        <v>0.00140279799731</v>
      </c>
      <c r="M1249" s="501" t="n">
        <v>0.00016438172915</v>
      </c>
      <c r="N1249" s="501" t="n">
        <v>0.00019475854435</v>
      </c>
      <c r="O1249" s="501" t="n">
        <v>0.08289912060304</v>
      </c>
      <c r="P1249" s="501" t="n">
        <v>0.0543524918399</v>
      </c>
      <c r="Q1249" s="501"/>
      <c r="R1249" s="500"/>
      <c r="S1249" s="500"/>
    </row>
    <row r="1250" customFormat="false" ht="13.2" hidden="false" customHeight="false" outlineLevel="0" collapsed="false">
      <c r="A1250" s="497"/>
      <c r="B1250" s="498" t="s">
        <v>736</v>
      </c>
      <c r="C1250" s="499" t="s">
        <v>718</v>
      </c>
      <c r="D1250" s="500" t="s">
        <v>268</v>
      </c>
      <c r="E1250" s="501"/>
      <c r="F1250" s="501" t="n">
        <v>0.13230551499651</v>
      </c>
      <c r="G1250" s="501"/>
      <c r="H1250" s="501" t="n">
        <v>0.03013662815</v>
      </c>
      <c r="I1250" s="501" t="n">
        <v>0.0011639630988</v>
      </c>
      <c r="J1250" s="501" t="n">
        <v>0.0015519507984</v>
      </c>
      <c r="K1250" s="501" t="n">
        <v>3.08952308E-006</v>
      </c>
      <c r="L1250" s="501"/>
      <c r="M1250" s="501" t="n">
        <v>1.77046209E-005</v>
      </c>
      <c r="N1250" s="501"/>
      <c r="O1250" s="501"/>
      <c r="P1250" s="501"/>
      <c r="Q1250" s="501"/>
      <c r="R1250" s="500"/>
      <c r="S1250" s="500"/>
    </row>
    <row r="1251" customFormat="false" ht="13.2" hidden="false" customHeight="false" outlineLevel="0" collapsed="false">
      <c r="A1251" s="497"/>
      <c r="B1251" s="498" t="s">
        <v>736</v>
      </c>
      <c r="C1251" s="499" t="s">
        <v>718</v>
      </c>
      <c r="D1251" s="500" t="s">
        <v>240</v>
      </c>
      <c r="E1251" s="501"/>
      <c r="F1251" s="501" t="n">
        <v>0.03338261239126</v>
      </c>
      <c r="G1251" s="501"/>
      <c r="H1251" s="501"/>
      <c r="I1251" s="501"/>
      <c r="J1251" s="501"/>
      <c r="K1251" s="501"/>
      <c r="L1251" s="501"/>
      <c r="M1251" s="501"/>
      <c r="N1251" s="501"/>
      <c r="O1251" s="501"/>
      <c r="P1251" s="501"/>
      <c r="Q1251" s="501"/>
      <c r="R1251" s="500"/>
      <c r="S1251" s="500"/>
    </row>
    <row r="1252" customFormat="false" ht="13.2" hidden="false" customHeight="false" outlineLevel="0" collapsed="false">
      <c r="A1252" s="497"/>
      <c r="B1252" s="498" t="s">
        <v>736</v>
      </c>
      <c r="C1252" s="499" t="s">
        <v>718</v>
      </c>
      <c r="D1252" s="500" t="s">
        <v>354</v>
      </c>
      <c r="E1252" s="501"/>
      <c r="F1252" s="501" t="n">
        <v>0.44619619666459</v>
      </c>
      <c r="G1252" s="501"/>
      <c r="H1252" s="501"/>
      <c r="I1252" s="501"/>
      <c r="J1252" s="501"/>
      <c r="K1252" s="501"/>
      <c r="L1252" s="501"/>
      <c r="M1252" s="501"/>
      <c r="N1252" s="501"/>
      <c r="O1252" s="501"/>
      <c r="P1252" s="501" t="n">
        <v>6.0226918E-007</v>
      </c>
      <c r="Q1252" s="501"/>
      <c r="R1252" s="500"/>
      <c r="S1252" s="500"/>
    </row>
    <row r="1253" customFormat="false" ht="13.2" hidden="false" customHeight="false" outlineLevel="0" collapsed="false">
      <c r="A1253" s="497"/>
      <c r="B1253" s="498" t="s">
        <v>736</v>
      </c>
      <c r="C1253" s="499" t="s">
        <v>718</v>
      </c>
      <c r="D1253" s="500" t="s">
        <v>195</v>
      </c>
      <c r="E1253" s="501" t="n">
        <v>0.7328634819233</v>
      </c>
      <c r="F1253" s="501" t="n">
        <v>0.0889869942857</v>
      </c>
      <c r="G1253" s="501" t="n">
        <v>0.00347332668647</v>
      </c>
      <c r="H1253" s="501" t="n">
        <v>0.00790848423726</v>
      </c>
      <c r="I1253" s="501" t="n">
        <v>0.03421350559804</v>
      </c>
      <c r="J1253" s="501" t="n">
        <v>0.04022869148195</v>
      </c>
      <c r="K1253" s="501" t="n">
        <v>0.61102112326743</v>
      </c>
      <c r="L1253" s="501" t="n">
        <v>0.03285008064819</v>
      </c>
      <c r="M1253" s="501" t="n">
        <v>0.0005256810699</v>
      </c>
      <c r="N1253" s="501"/>
      <c r="O1253" s="501" t="n">
        <v>0.00529590457336</v>
      </c>
      <c r="P1253" s="501" t="n">
        <v>0.01405476994068</v>
      </c>
      <c r="Q1253" s="501"/>
      <c r="R1253" s="500"/>
      <c r="S1253" s="500"/>
    </row>
    <row r="1254" customFormat="false" ht="13.2" hidden="false" customHeight="false" outlineLevel="0" collapsed="false">
      <c r="A1254" s="497"/>
      <c r="B1254" s="498" t="s">
        <v>736</v>
      </c>
      <c r="C1254" s="499" t="s">
        <v>718</v>
      </c>
      <c r="D1254" s="500" t="s">
        <v>186</v>
      </c>
      <c r="E1254" s="501" t="n">
        <v>0.5402926471065</v>
      </c>
      <c r="F1254" s="501" t="n">
        <v>0.0838942590323</v>
      </c>
      <c r="G1254" s="501" t="n">
        <v>0.022890061279</v>
      </c>
      <c r="H1254" s="501" t="n">
        <v>7.632738729E-005</v>
      </c>
      <c r="I1254" s="501" t="n">
        <v>0.12797917996639</v>
      </c>
      <c r="J1254" s="501" t="n">
        <v>0.12797917996639</v>
      </c>
      <c r="K1254" s="501" t="n">
        <v>0.183784632217</v>
      </c>
      <c r="L1254" s="501"/>
      <c r="M1254" s="501" t="n">
        <v>0.0001090712118</v>
      </c>
      <c r="N1254" s="501"/>
      <c r="O1254" s="501"/>
      <c r="P1254" s="501" t="n">
        <v>0.0008725696944</v>
      </c>
      <c r="Q1254" s="501"/>
      <c r="R1254" s="500"/>
      <c r="S1254" s="500"/>
    </row>
    <row r="1255" customFormat="false" ht="13.2" hidden="false" customHeight="false" outlineLevel="0" collapsed="false">
      <c r="A1255" s="497"/>
      <c r="B1255" s="498" t="s">
        <v>736</v>
      </c>
      <c r="C1255" s="499" t="s">
        <v>718</v>
      </c>
      <c r="D1255" s="500" t="s">
        <v>192</v>
      </c>
      <c r="E1255" s="501" t="n">
        <v>5.38805244E-005</v>
      </c>
      <c r="F1255" s="501" t="n">
        <v>1.02758082E-005</v>
      </c>
      <c r="G1255" s="501" t="n">
        <v>5.22703533E-006</v>
      </c>
      <c r="H1255" s="501"/>
      <c r="I1255" s="501" t="n">
        <v>2.6134269E-007</v>
      </c>
      <c r="J1255" s="501" t="n">
        <v>2.6134269E-007</v>
      </c>
      <c r="K1255" s="501" t="n">
        <v>7.649825475E-005</v>
      </c>
      <c r="L1255" s="501"/>
      <c r="M1255" s="501" t="n">
        <v>5.228064E-008</v>
      </c>
      <c r="N1255" s="501"/>
      <c r="O1255" s="501"/>
      <c r="P1255" s="501" t="n">
        <v>4.181241E-007</v>
      </c>
      <c r="Q1255" s="501"/>
      <c r="R1255" s="500"/>
      <c r="S1255" s="500"/>
    </row>
    <row r="1256" customFormat="false" ht="24" hidden="false" customHeight="false" outlineLevel="0" collapsed="false">
      <c r="A1256" s="497"/>
      <c r="B1256" s="498" t="s">
        <v>736</v>
      </c>
      <c r="C1256" s="499" t="s">
        <v>718</v>
      </c>
      <c r="D1256" s="500" t="s">
        <v>421</v>
      </c>
      <c r="E1256" s="501" t="n">
        <v>0.00024819618016</v>
      </c>
      <c r="F1256" s="501" t="n">
        <v>0.01883936531711</v>
      </c>
      <c r="G1256" s="501" t="n">
        <v>0.00022061887687</v>
      </c>
      <c r="H1256" s="501" t="n">
        <v>0.00402275486052</v>
      </c>
      <c r="I1256" s="501"/>
      <c r="J1256" s="501"/>
      <c r="K1256" s="501" t="n">
        <v>0.00463299481775</v>
      </c>
      <c r="L1256" s="501" t="n">
        <v>0.00137886750598</v>
      </c>
      <c r="M1256" s="501" t="n">
        <v>2.757739346E-005</v>
      </c>
      <c r="N1256" s="501" t="n">
        <v>0.00041366036038</v>
      </c>
      <c r="O1256" s="501" t="n">
        <v>0.00689433768068</v>
      </c>
      <c r="P1256" s="501" t="n">
        <v>9.6530005E-007</v>
      </c>
      <c r="Q1256" s="501" t="n">
        <v>0.00027580863</v>
      </c>
      <c r="R1256" s="500"/>
      <c r="S1256" s="500"/>
    </row>
    <row r="1257" customFormat="false" ht="13.2" hidden="false" customHeight="false" outlineLevel="0" collapsed="false">
      <c r="A1257" s="497"/>
      <c r="B1257" s="498" t="s">
        <v>736</v>
      </c>
      <c r="C1257" s="499" t="s">
        <v>718</v>
      </c>
      <c r="D1257" s="500" t="s">
        <v>429</v>
      </c>
      <c r="E1257" s="501" t="n">
        <v>4.12601592E-006</v>
      </c>
      <c r="F1257" s="501" t="n">
        <v>3.8614065E-007</v>
      </c>
      <c r="G1257" s="501" t="n">
        <v>3.4383466E-007</v>
      </c>
      <c r="H1257" s="501" t="n">
        <v>8.461203E-008</v>
      </c>
      <c r="I1257" s="501" t="n">
        <v>2.75067728E-006</v>
      </c>
      <c r="J1257" s="501" t="n">
        <v>3.09451194E-006</v>
      </c>
      <c r="K1257" s="501" t="n">
        <v>1.91753945E-005</v>
      </c>
      <c r="L1257" s="501" t="n">
        <v>4.8418E-010</v>
      </c>
      <c r="M1257" s="501" t="n">
        <v>6.051E-011</v>
      </c>
      <c r="N1257" s="501" t="n">
        <v>2.469363E-008</v>
      </c>
      <c r="O1257" s="501" t="n">
        <v>0.00010579528</v>
      </c>
      <c r="P1257" s="501"/>
      <c r="Q1257" s="501"/>
      <c r="R1257" s="500"/>
      <c r="S1257" s="500"/>
    </row>
    <row r="1258" customFormat="false" ht="13.2" hidden="false" customHeight="false" outlineLevel="0" collapsed="false">
      <c r="A1258" s="497"/>
      <c r="B1258" s="498" t="s">
        <v>736</v>
      </c>
      <c r="C1258" s="499" t="s">
        <v>718</v>
      </c>
      <c r="D1258" s="500" t="s">
        <v>375</v>
      </c>
      <c r="E1258" s="501"/>
      <c r="F1258" s="501"/>
      <c r="G1258" s="501"/>
      <c r="H1258" s="501" t="n">
        <v>0.437750837539091</v>
      </c>
      <c r="I1258" s="501" t="n">
        <v>0.0165566657304435</v>
      </c>
      <c r="J1258" s="501" t="n">
        <v>0.0516793322198347</v>
      </c>
      <c r="K1258" s="501"/>
      <c r="L1258" s="501"/>
      <c r="M1258" s="501"/>
      <c r="N1258" s="501"/>
      <c r="O1258" s="501"/>
      <c r="P1258" s="501"/>
      <c r="Q1258" s="501"/>
      <c r="R1258" s="500"/>
      <c r="S1258" s="500"/>
    </row>
    <row r="1259" customFormat="false" ht="13.2" hidden="false" customHeight="false" outlineLevel="0" collapsed="false">
      <c r="A1259" s="497"/>
      <c r="B1259" s="498" t="s">
        <v>736</v>
      </c>
      <c r="C1259" s="499" t="s">
        <v>718</v>
      </c>
      <c r="D1259" s="500" t="s">
        <v>403</v>
      </c>
      <c r="E1259" s="501" t="n">
        <v>0.0425224848455701</v>
      </c>
      <c r="F1259" s="501"/>
      <c r="G1259" s="501"/>
      <c r="H1259" s="501" t="n">
        <v>1.18167737294781</v>
      </c>
      <c r="I1259" s="501"/>
      <c r="J1259" s="501" t="n">
        <v>0.003508252924</v>
      </c>
      <c r="K1259" s="501"/>
      <c r="L1259" s="501"/>
      <c r="M1259" s="501"/>
      <c r="N1259" s="501"/>
      <c r="O1259" s="501"/>
      <c r="P1259" s="501"/>
      <c r="Q1259" s="501"/>
      <c r="R1259" s="500"/>
      <c r="S1259" s="500"/>
    </row>
    <row r="1260" customFormat="false" ht="13.2" hidden="false" customHeight="false" outlineLevel="0" collapsed="false">
      <c r="A1260" s="497"/>
      <c r="B1260" s="498" t="s">
        <v>736</v>
      </c>
      <c r="C1260" s="499" t="s">
        <v>718</v>
      </c>
      <c r="D1260" s="500" t="s">
        <v>415</v>
      </c>
      <c r="E1260" s="501" t="n">
        <v>0.00220895480188081</v>
      </c>
      <c r="F1260" s="501" t="n">
        <v>0.0144716857963957</v>
      </c>
      <c r="G1260" s="501" t="n">
        <v>0.00110260463210634</v>
      </c>
      <c r="H1260" s="501" t="n">
        <v>0.00124043021111963</v>
      </c>
      <c r="I1260" s="501"/>
      <c r="J1260" s="501"/>
      <c r="K1260" s="501" t="n">
        <v>0.103184925464497</v>
      </c>
      <c r="L1260" s="501"/>
      <c r="M1260" s="501"/>
      <c r="N1260" s="501"/>
      <c r="O1260" s="501" t="n">
        <v>0.00208064463889004</v>
      </c>
      <c r="P1260" s="501" t="n">
        <v>0.034455475220019</v>
      </c>
      <c r="Q1260" s="501"/>
      <c r="R1260" s="500"/>
      <c r="S1260" s="500"/>
    </row>
    <row r="1261" customFormat="false" ht="13.2" hidden="false" customHeight="false" outlineLevel="0" collapsed="false">
      <c r="A1261" s="497"/>
      <c r="B1261" s="498" t="s">
        <v>736</v>
      </c>
      <c r="C1261" s="499" t="s">
        <v>718</v>
      </c>
      <c r="D1261" s="500" t="s">
        <v>474</v>
      </c>
      <c r="E1261" s="501" t="n">
        <v>0.08478297697656</v>
      </c>
      <c r="F1261" s="501"/>
      <c r="G1261" s="501" t="n">
        <v>0.01695671730257</v>
      </c>
      <c r="H1261" s="501" t="n">
        <v>0.01907645976063</v>
      </c>
      <c r="I1261" s="501"/>
      <c r="J1261" s="501"/>
      <c r="K1261" s="501" t="n">
        <v>2.43751745597537</v>
      </c>
      <c r="L1261" s="501"/>
      <c r="M1261" s="501"/>
      <c r="N1261" s="501"/>
      <c r="O1261" s="501"/>
      <c r="P1261" s="501" t="n">
        <v>0.13188483444346</v>
      </c>
      <c r="Q1261" s="501"/>
      <c r="R1261" s="500"/>
      <c r="S1261" s="500"/>
    </row>
    <row r="1262" customFormat="false" ht="13.2" hidden="false" customHeight="false" outlineLevel="0" collapsed="false">
      <c r="A1262" s="497"/>
      <c r="B1262" s="498" t="s">
        <v>736</v>
      </c>
      <c r="C1262" s="499" t="s">
        <v>715</v>
      </c>
      <c r="D1262" s="500" t="s">
        <v>168</v>
      </c>
      <c r="E1262" s="501" t="n">
        <v>0.11408502746077</v>
      </c>
      <c r="F1262" s="501" t="n">
        <v>0.01559859768845</v>
      </c>
      <c r="G1262" s="501" t="n">
        <v>0.06897451895636</v>
      </c>
      <c r="H1262" s="501"/>
      <c r="I1262" s="501" t="n">
        <v>0.00903891598847</v>
      </c>
      <c r="J1262" s="501" t="n">
        <v>0.01049745390162</v>
      </c>
      <c r="K1262" s="501" t="n">
        <v>0.07932401014839</v>
      </c>
      <c r="L1262" s="501" t="n">
        <v>0.00077901686186</v>
      </c>
      <c r="M1262" s="501" t="n">
        <v>0.00038935190613</v>
      </c>
      <c r="N1262" s="501" t="n">
        <v>0.00018076090122</v>
      </c>
      <c r="O1262" s="501" t="n">
        <v>0.00089253902001</v>
      </c>
      <c r="P1262" s="501" t="n">
        <v>0.0012538910921</v>
      </c>
      <c r="Q1262" s="501"/>
      <c r="R1262" s="500"/>
      <c r="S1262" s="500"/>
    </row>
    <row r="1263" customFormat="false" ht="13.2" hidden="false" customHeight="false" outlineLevel="0" collapsed="false">
      <c r="A1263" s="497"/>
      <c r="B1263" s="498" t="s">
        <v>736</v>
      </c>
      <c r="C1263" s="499" t="s">
        <v>715</v>
      </c>
      <c r="D1263" s="500" t="s">
        <v>221</v>
      </c>
      <c r="E1263" s="501" t="n">
        <v>0.11580047128418</v>
      </c>
      <c r="F1263" s="501" t="n">
        <v>0.11556843652635</v>
      </c>
      <c r="G1263" s="501" t="n">
        <v>0.06765463206442</v>
      </c>
      <c r="H1263" s="501"/>
      <c r="I1263" s="501" t="n">
        <v>0.06735233259296</v>
      </c>
      <c r="J1263" s="501" t="n">
        <v>0.07138832667696</v>
      </c>
      <c r="K1263" s="501" t="n">
        <v>1.43215180169845</v>
      </c>
      <c r="L1263" s="501" t="n">
        <v>0.00146479769817</v>
      </c>
      <c r="M1263" s="501" t="n">
        <v>0.00016521644562</v>
      </c>
      <c r="N1263" s="501" t="n">
        <v>0.00020416494164</v>
      </c>
      <c r="O1263" s="501" t="n">
        <v>0.08748309848563</v>
      </c>
      <c r="P1263" s="501" t="n">
        <v>0.05732498952609</v>
      </c>
      <c r="Q1263" s="501"/>
      <c r="R1263" s="500"/>
      <c r="S1263" s="500"/>
    </row>
    <row r="1264" customFormat="false" ht="13.2" hidden="false" customHeight="false" outlineLevel="0" collapsed="false">
      <c r="A1264" s="497"/>
      <c r="B1264" s="498" t="s">
        <v>736</v>
      </c>
      <c r="C1264" s="499" t="s">
        <v>715</v>
      </c>
      <c r="D1264" s="500" t="s">
        <v>268</v>
      </c>
      <c r="E1264" s="501"/>
      <c r="F1264" s="501" t="n">
        <v>0.12940181563431</v>
      </c>
      <c r="G1264" s="501"/>
      <c r="H1264" s="501" t="n">
        <v>0.04325787315</v>
      </c>
      <c r="I1264" s="501" t="n">
        <v>0.0016833318588</v>
      </c>
      <c r="J1264" s="501" t="n">
        <v>0.0022444424784</v>
      </c>
      <c r="K1264" s="501" t="n">
        <v>3.26172196E-006</v>
      </c>
      <c r="L1264" s="501"/>
      <c r="M1264" s="501" t="n">
        <v>2.56045509E-005</v>
      </c>
      <c r="N1264" s="501"/>
      <c r="O1264" s="501"/>
      <c r="P1264" s="501"/>
      <c r="Q1264" s="501"/>
      <c r="R1264" s="500"/>
      <c r="S1264" s="500"/>
    </row>
    <row r="1265" customFormat="false" ht="13.2" hidden="false" customHeight="false" outlineLevel="0" collapsed="false">
      <c r="A1265" s="497"/>
      <c r="B1265" s="498" t="s">
        <v>736</v>
      </c>
      <c r="C1265" s="499" t="s">
        <v>715</v>
      </c>
      <c r="D1265" s="500" t="s">
        <v>240</v>
      </c>
      <c r="E1265" s="501"/>
      <c r="F1265" s="501" t="n">
        <v>0.03447082820118</v>
      </c>
      <c r="G1265" s="501"/>
      <c r="H1265" s="501"/>
      <c r="I1265" s="501"/>
      <c r="J1265" s="501"/>
      <c r="K1265" s="501"/>
      <c r="L1265" s="501"/>
      <c r="M1265" s="501"/>
      <c r="N1265" s="501"/>
      <c r="O1265" s="501"/>
      <c r="P1265" s="501"/>
      <c r="Q1265" s="501"/>
      <c r="R1265" s="500"/>
      <c r="S1265" s="500"/>
    </row>
    <row r="1266" customFormat="false" ht="13.2" hidden="false" customHeight="false" outlineLevel="0" collapsed="false">
      <c r="A1266" s="497"/>
      <c r="B1266" s="498" t="s">
        <v>736</v>
      </c>
      <c r="C1266" s="499" t="s">
        <v>715</v>
      </c>
      <c r="D1266" s="500" t="s">
        <v>354</v>
      </c>
      <c r="E1266" s="501"/>
      <c r="F1266" s="501" t="n">
        <v>0.46643032064232</v>
      </c>
      <c r="G1266" s="501"/>
      <c r="H1266" s="501"/>
      <c r="I1266" s="501"/>
      <c r="J1266" s="501"/>
      <c r="K1266" s="501"/>
      <c r="L1266" s="501"/>
      <c r="M1266" s="501"/>
      <c r="N1266" s="501"/>
      <c r="O1266" s="501"/>
      <c r="P1266" s="501" t="n">
        <v>6.5134909E-007</v>
      </c>
      <c r="Q1266" s="501"/>
      <c r="R1266" s="500"/>
      <c r="S1266" s="500"/>
    </row>
    <row r="1267" customFormat="false" ht="13.2" hidden="false" customHeight="false" outlineLevel="0" collapsed="false">
      <c r="A1267" s="497"/>
      <c r="B1267" s="498" t="s">
        <v>736</v>
      </c>
      <c r="C1267" s="499" t="s">
        <v>715</v>
      </c>
      <c r="D1267" s="500" t="s">
        <v>195</v>
      </c>
      <c r="E1267" s="501" t="n">
        <v>0.73855590451413</v>
      </c>
      <c r="F1267" s="501" t="n">
        <v>0.08987468050347</v>
      </c>
      <c r="G1267" s="501" t="n">
        <v>0.00348234350567</v>
      </c>
      <c r="H1267" s="501" t="n">
        <v>0.00784688529772</v>
      </c>
      <c r="I1267" s="501" t="n">
        <v>0.03443096826537</v>
      </c>
      <c r="J1267" s="501" t="n">
        <v>0.04053910134159</v>
      </c>
      <c r="K1267" s="501" t="n">
        <v>0.61762857106948</v>
      </c>
      <c r="L1267" s="501" t="n">
        <v>0.03289231899362</v>
      </c>
      <c r="M1267" s="501" t="n">
        <v>0.00053028577321</v>
      </c>
      <c r="N1267" s="501"/>
      <c r="O1267" s="501" t="n">
        <v>0.00529649251162</v>
      </c>
      <c r="P1267" s="501" t="n">
        <v>0.01406682732053</v>
      </c>
      <c r="Q1267" s="501"/>
      <c r="R1267" s="500"/>
      <c r="S1267" s="500"/>
    </row>
    <row r="1268" customFormat="false" ht="13.2" hidden="false" customHeight="false" outlineLevel="0" collapsed="false">
      <c r="A1268" s="497"/>
      <c r="B1268" s="498" t="s">
        <v>736</v>
      </c>
      <c r="C1268" s="499" t="s">
        <v>715</v>
      </c>
      <c r="D1268" s="500" t="s">
        <v>186</v>
      </c>
      <c r="E1268" s="501" t="n">
        <v>0.5497180887735</v>
      </c>
      <c r="F1268" s="501" t="n">
        <v>0.0844969723774</v>
      </c>
      <c r="G1268" s="501" t="n">
        <v>0.023661432816</v>
      </c>
      <c r="H1268" s="501" t="n">
        <v>7.763399115E-005</v>
      </c>
      <c r="I1268" s="501" t="n">
        <v>0.13036482835875</v>
      </c>
      <c r="J1268" s="501" t="n">
        <v>0.13036482835875</v>
      </c>
      <c r="K1268" s="501" t="n">
        <v>0.185379048803</v>
      </c>
      <c r="L1268" s="501"/>
      <c r="M1268" s="501" t="n">
        <v>0.0001109335092</v>
      </c>
      <c r="N1268" s="501"/>
      <c r="O1268" s="501"/>
      <c r="P1268" s="501" t="n">
        <v>0.0008874680736</v>
      </c>
      <c r="Q1268" s="501"/>
      <c r="R1268" s="500"/>
      <c r="S1268" s="500"/>
    </row>
    <row r="1269" customFormat="false" ht="13.2" hidden="false" customHeight="false" outlineLevel="0" collapsed="false">
      <c r="A1269" s="497"/>
      <c r="B1269" s="498" t="s">
        <v>736</v>
      </c>
      <c r="C1269" s="499" t="s">
        <v>715</v>
      </c>
      <c r="D1269" s="500" t="s">
        <v>192</v>
      </c>
      <c r="E1269" s="501" t="n">
        <v>7.79224044E-005</v>
      </c>
      <c r="F1269" s="501" t="n">
        <v>1.48609482E-005</v>
      </c>
      <c r="G1269" s="501" t="n">
        <v>7.55937633E-006</v>
      </c>
      <c r="H1269" s="501"/>
      <c r="I1269" s="501" t="n">
        <v>3.7795569E-007</v>
      </c>
      <c r="J1269" s="501" t="n">
        <v>3.7795569E-007</v>
      </c>
      <c r="K1269" s="501" t="n">
        <v>0.00011063232975</v>
      </c>
      <c r="L1269" s="501"/>
      <c r="M1269" s="501" t="n">
        <v>7.560864E-008</v>
      </c>
      <c r="N1269" s="501"/>
      <c r="O1269" s="501"/>
      <c r="P1269" s="501" t="n">
        <v>6.046941E-007</v>
      </c>
      <c r="Q1269" s="501"/>
      <c r="R1269" s="500"/>
      <c r="S1269" s="500"/>
    </row>
    <row r="1270" customFormat="false" ht="24" hidden="false" customHeight="false" outlineLevel="0" collapsed="false">
      <c r="A1270" s="497"/>
      <c r="B1270" s="498" t="s">
        <v>736</v>
      </c>
      <c r="C1270" s="499" t="s">
        <v>715</v>
      </c>
      <c r="D1270" s="500" t="s">
        <v>421</v>
      </c>
      <c r="E1270" s="501" t="n">
        <v>0.00026213975492</v>
      </c>
      <c r="F1270" s="501" t="n">
        <v>0.01989393723241</v>
      </c>
      <c r="G1270" s="501" t="n">
        <v>0.00023301312758</v>
      </c>
      <c r="H1270" s="501" t="n">
        <v>0.00292668519888</v>
      </c>
      <c r="I1270" s="501"/>
      <c r="J1270" s="501"/>
      <c r="K1270" s="501" t="n">
        <v>0.00489327456284</v>
      </c>
      <c r="L1270" s="501" t="n">
        <v>0.00145633171363</v>
      </c>
      <c r="M1270" s="501" t="n">
        <v>2.912664915E-005</v>
      </c>
      <c r="N1270" s="501" t="n">
        <v>0.00043689960582</v>
      </c>
      <c r="O1270" s="501" t="n">
        <v>0.00728165867709</v>
      </c>
      <c r="P1270" s="501" t="n">
        <v>1.01951526E-006</v>
      </c>
      <c r="Q1270" s="501" t="n">
        <v>0.00029130263</v>
      </c>
      <c r="R1270" s="500"/>
      <c r="S1270" s="500"/>
    </row>
    <row r="1271" customFormat="false" ht="13.2" hidden="false" customHeight="false" outlineLevel="0" collapsed="false">
      <c r="A1271" s="497"/>
      <c r="B1271" s="498" t="s">
        <v>736</v>
      </c>
      <c r="C1271" s="499" t="s">
        <v>715</v>
      </c>
      <c r="D1271" s="500" t="s">
        <v>429</v>
      </c>
      <c r="E1271" s="501" t="n">
        <v>5.9686068E-006</v>
      </c>
      <c r="F1271" s="501" t="n">
        <v>5.5858284E-007</v>
      </c>
      <c r="G1271" s="501" t="n">
        <v>4.973839E-007</v>
      </c>
      <c r="H1271" s="501" t="n">
        <v>1.2239788E-007</v>
      </c>
      <c r="I1271" s="501" t="n">
        <v>3.9790712E-006</v>
      </c>
      <c r="J1271" s="501" t="n">
        <v>4.4764551E-006</v>
      </c>
      <c r="K1271" s="501" t="n">
        <v>2.77387175E-005</v>
      </c>
      <c r="L1271" s="501" t="n">
        <v>7.0046E-010</v>
      </c>
      <c r="M1271" s="501" t="n">
        <v>8.751E-011</v>
      </c>
      <c r="N1271" s="501" t="n">
        <v>3.572137E-008</v>
      </c>
      <c r="O1271" s="501" t="n">
        <v>0.0001530412</v>
      </c>
      <c r="P1271" s="501"/>
      <c r="Q1271" s="501"/>
      <c r="R1271" s="500"/>
      <c r="S1271" s="500"/>
    </row>
    <row r="1272" customFormat="false" ht="13.2" hidden="false" customHeight="false" outlineLevel="0" collapsed="false">
      <c r="A1272" s="497"/>
      <c r="B1272" s="498" t="s">
        <v>736</v>
      </c>
      <c r="C1272" s="499" t="s">
        <v>715</v>
      </c>
      <c r="D1272" s="500" t="s">
        <v>375</v>
      </c>
      <c r="E1272" s="501"/>
      <c r="F1272" s="501"/>
      <c r="G1272" s="501"/>
      <c r="H1272" s="501" t="n">
        <v>0.472924914716112</v>
      </c>
      <c r="I1272" s="501" t="n">
        <v>0.017627479152206</v>
      </c>
      <c r="J1272" s="501" t="n">
        <v>0.0545725076003823</v>
      </c>
      <c r="K1272" s="501"/>
      <c r="L1272" s="501"/>
      <c r="M1272" s="501"/>
      <c r="N1272" s="501"/>
      <c r="O1272" s="501"/>
      <c r="P1272" s="501"/>
      <c r="Q1272" s="501"/>
      <c r="R1272" s="500"/>
      <c r="S1272" s="500"/>
    </row>
    <row r="1273" customFormat="false" ht="13.2" hidden="false" customHeight="false" outlineLevel="0" collapsed="false">
      <c r="A1273" s="497"/>
      <c r="B1273" s="498" t="s">
        <v>736</v>
      </c>
      <c r="C1273" s="499" t="s">
        <v>715</v>
      </c>
      <c r="D1273" s="500" t="s">
        <v>403</v>
      </c>
      <c r="E1273" s="501" t="n">
        <v>0.0431443843245691</v>
      </c>
      <c r="F1273" s="501"/>
      <c r="G1273" s="501"/>
      <c r="H1273" s="501" t="n">
        <v>1.2544759866894</v>
      </c>
      <c r="I1273" s="501"/>
      <c r="J1273" s="501" t="n">
        <v>0.003525534923</v>
      </c>
      <c r="K1273" s="501"/>
      <c r="L1273" s="501"/>
      <c r="M1273" s="501"/>
      <c r="N1273" s="501"/>
      <c r="O1273" s="501"/>
      <c r="P1273" s="501"/>
      <c r="Q1273" s="501"/>
      <c r="R1273" s="500"/>
      <c r="S1273" s="500"/>
    </row>
    <row r="1274" customFormat="false" ht="13.2" hidden="false" customHeight="false" outlineLevel="0" collapsed="false">
      <c r="A1274" s="497"/>
      <c r="B1274" s="498" t="s">
        <v>736</v>
      </c>
      <c r="C1274" s="499" t="s">
        <v>715</v>
      </c>
      <c r="D1274" s="500" t="s">
        <v>415</v>
      </c>
      <c r="E1274" s="501" t="n">
        <v>0.00190567812313214</v>
      </c>
      <c r="F1274" s="501" t="n">
        <v>0.0124931577134013</v>
      </c>
      <c r="G1274" s="501" t="n">
        <v>0.000951859635306763</v>
      </c>
      <c r="H1274" s="501" t="n">
        <v>0.00107084208972011</v>
      </c>
      <c r="I1274" s="501"/>
      <c r="J1274" s="501"/>
      <c r="K1274" s="501" t="n">
        <v>0.0890777733575848</v>
      </c>
      <c r="L1274" s="501"/>
      <c r="M1274" s="501"/>
      <c r="N1274" s="501"/>
      <c r="O1274" s="501" t="n">
        <v>0.00179572731401045</v>
      </c>
      <c r="P1274" s="501" t="n">
        <v>0.029737244320013</v>
      </c>
      <c r="Q1274" s="501"/>
      <c r="R1274" s="500"/>
      <c r="S1274" s="500"/>
    </row>
    <row r="1275" customFormat="false" ht="13.2" hidden="false" customHeight="false" outlineLevel="0" collapsed="false">
      <c r="A1275" s="497"/>
      <c r="B1275" s="498" t="s">
        <v>736</v>
      </c>
      <c r="C1275" s="499" t="s">
        <v>715</v>
      </c>
      <c r="D1275" s="500" t="s">
        <v>474</v>
      </c>
      <c r="E1275" s="501" t="n">
        <v>0.06404098558279</v>
      </c>
      <c r="F1275" s="501"/>
      <c r="G1275" s="501" t="n">
        <v>0.01280828917151</v>
      </c>
      <c r="H1275" s="501" t="n">
        <v>0.01440944075047</v>
      </c>
      <c r="I1275" s="501"/>
      <c r="J1275" s="501"/>
      <c r="K1275" s="501" t="n">
        <v>1.84118352300036</v>
      </c>
      <c r="L1275" s="501"/>
      <c r="M1275" s="501"/>
      <c r="N1275" s="501"/>
      <c r="O1275" s="501"/>
      <c r="P1275" s="501" t="n">
        <v>0.09961946464996</v>
      </c>
      <c r="Q1275" s="501"/>
      <c r="R1275" s="500"/>
      <c r="S1275" s="500"/>
    </row>
    <row r="1276" customFormat="false" ht="13.2" hidden="false" customHeight="false" outlineLevel="0" collapsed="false">
      <c r="A1276" s="497"/>
      <c r="B1276" s="498" t="s">
        <v>736</v>
      </c>
      <c r="C1276" s="499" t="s">
        <v>711</v>
      </c>
      <c r="D1276" s="500" t="s">
        <v>161</v>
      </c>
      <c r="E1276" s="501" t="n">
        <v>2.726940814E-005</v>
      </c>
      <c r="F1276" s="501"/>
      <c r="G1276" s="501"/>
      <c r="H1276" s="501"/>
      <c r="I1276" s="501" t="n">
        <v>5.2494E-006</v>
      </c>
      <c r="J1276" s="501" t="n">
        <v>5.2494E-006</v>
      </c>
      <c r="K1276" s="501" t="n">
        <v>5.11300309E-005</v>
      </c>
      <c r="L1276" s="501"/>
      <c r="M1276" s="501"/>
      <c r="N1276" s="501"/>
      <c r="O1276" s="501"/>
      <c r="P1276" s="501"/>
      <c r="Q1276" s="501"/>
      <c r="R1276" s="500"/>
      <c r="S1276" s="500"/>
    </row>
    <row r="1277" customFormat="false" ht="13.2" hidden="false" customHeight="false" outlineLevel="0" collapsed="false">
      <c r="A1277" s="497"/>
      <c r="B1277" s="498" t="s">
        <v>736</v>
      </c>
      <c r="C1277" s="499" t="s">
        <v>711</v>
      </c>
      <c r="D1277" s="500" t="s">
        <v>168</v>
      </c>
      <c r="E1277" s="501" t="n">
        <v>0.33681014104993</v>
      </c>
      <c r="F1277" s="501" t="n">
        <v>0.04486415348123</v>
      </c>
      <c r="G1277" s="501" t="n">
        <v>0.15374733662014</v>
      </c>
      <c r="H1277" s="501"/>
      <c r="I1277" s="501" t="n">
        <v>0.02096584887847</v>
      </c>
      <c r="J1277" s="501" t="n">
        <v>0.0379426314815</v>
      </c>
      <c r="K1277" s="501" t="n">
        <v>0.24776339441885</v>
      </c>
      <c r="L1277" s="501" t="n">
        <v>0.64204279097406</v>
      </c>
      <c r="M1277" s="501" t="n">
        <v>0.01672175389785</v>
      </c>
      <c r="N1277" s="501" t="n">
        <v>0.00052926453742</v>
      </c>
      <c r="O1277" s="501" t="n">
        <v>0.92586171474055</v>
      </c>
      <c r="P1277" s="501" t="n">
        <v>0.125797931961</v>
      </c>
      <c r="Q1277" s="501"/>
      <c r="R1277" s="500"/>
      <c r="S1277" s="500"/>
    </row>
    <row r="1278" customFormat="false" ht="13.2" hidden="false" customHeight="false" outlineLevel="0" collapsed="false">
      <c r="A1278" s="497"/>
      <c r="B1278" s="498" t="s">
        <v>736</v>
      </c>
      <c r="C1278" s="499" t="s">
        <v>711</v>
      </c>
      <c r="D1278" s="500" t="s">
        <v>221</v>
      </c>
      <c r="E1278" s="501" t="n">
        <v>0.26910919003638</v>
      </c>
      <c r="F1278" s="501" t="n">
        <v>0.23288507540791</v>
      </c>
      <c r="G1278" s="501" t="n">
        <v>0.13390914980194</v>
      </c>
      <c r="H1278" s="501"/>
      <c r="I1278" s="501" t="n">
        <v>0.13479116680692</v>
      </c>
      <c r="J1278" s="501" t="n">
        <v>0.14286863246112</v>
      </c>
      <c r="K1278" s="501" t="n">
        <v>2.88558852597455</v>
      </c>
      <c r="L1278" s="501" t="n">
        <v>0.00294342544981</v>
      </c>
      <c r="M1278" s="501" t="n">
        <v>0.00027780584942</v>
      </c>
      <c r="N1278" s="501" t="n">
        <v>0.00047560866736</v>
      </c>
      <c r="O1278" s="501" t="n">
        <v>0.17555778732207</v>
      </c>
      <c r="P1278" s="501" t="n">
        <v>0.11491640562899</v>
      </c>
      <c r="Q1278" s="501"/>
      <c r="R1278" s="500"/>
      <c r="S1278" s="500"/>
    </row>
    <row r="1279" customFormat="false" ht="13.2" hidden="false" customHeight="false" outlineLevel="0" collapsed="false">
      <c r="A1279" s="497"/>
      <c r="B1279" s="498" t="s">
        <v>736</v>
      </c>
      <c r="C1279" s="499" t="s">
        <v>711</v>
      </c>
      <c r="D1279" s="500" t="s">
        <v>268</v>
      </c>
      <c r="E1279" s="501"/>
      <c r="F1279" s="501" t="n">
        <v>0.40466223701579</v>
      </c>
      <c r="G1279" s="501"/>
      <c r="H1279" s="501" t="n">
        <v>0.00612401885</v>
      </c>
      <c r="I1279" s="501" t="n">
        <v>0.0001787013252</v>
      </c>
      <c r="J1279" s="501" t="n">
        <v>0.0002382684336</v>
      </c>
      <c r="K1279" s="501" t="n">
        <v>6.86637766E-006</v>
      </c>
      <c r="L1279" s="501"/>
      <c r="M1279" s="501" t="n">
        <v>2.7181611E-006</v>
      </c>
      <c r="N1279" s="501"/>
      <c r="O1279" s="501"/>
      <c r="P1279" s="501"/>
      <c r="Q1279" s="501"/>
      <c r="R1279" s="500"/>
      <c r="S1279" s="500"/>
    </row>
    <row r="1280" customFormat="false" ht="13.2" hidden="false" customHeight="false" outlineLevel="0" collapsed="false">
      <c r="A1280" s="497"/>
      <c r="B1280" s="498" t="s">
        <v>736</v>
      </c>
      <c r="C1280" s="499" t="s">
        <v>711</v>
      </c>
      <c r="D1280" s="500" t="s">
        <v>240</v>
      </c>
      <c r="E1280" s="501"/>
      <c r="F1280" s="501" t="n">
        <v>0.07237374142624</v>
      </c>
      <c r="G1280" s="501"/>
      <c r="H1280" s="501"/>
      <c r="I1280" s="501"/>
      <c r="J1280" s="501"/>
      <c r="K1280" s="501"/>
      <c r="L1280" s="501"/>
      <c r="M1280" s="501"/>
      <c r="N1280" s="501"/>
      <c r="O1280" s="501"/>
      <c r="P1280" s="501"/>
      <c r="Q1280" s="501"/>
      <c r="R1280" s="500"/>
      <c r="S1280" s="500"/>
    </row>
    <row r="1281" customFormat="false" ht="13.2" hidden="false" customHeight="false" outlineLevel="0" collapsed="false">
      <c r="A1281" s="497"/>
      <c r="B1281" s="498" t="s">
        <v>736</v>
      </c>
      <c r="C1281" s="499" t="s">
        <v>711</v>
      </c>
      <c r="D1281" s="500" t="s">
        <v>354</v>
      </c>
      <c r="E1281" s="501"/>
      <c r="F1281" s="501" t="n">
        <v>1.26160219769694</v>
      </c>
      <c r="G1281" s="501"/>
      <c r="H1281" s="501"/>
      <c r="I1281" s="501"/>
      <c r="J1281" s="501"/>
      <c r="K1281" s="501"/>
      <c r="L1281" s="501"/>
      <c r="M1281" s="501"/>
      <c r="N1281" s="501"/>
      <c r="O1281" s="501"/>
      <c r="P1281" s="501" t="n">
        <v>1.76976539E-006</v>
      </c>
      <c r="Q1281" s="501"/>
      <c r="R1281" s="500"/>
      <c r="S1281" s="500"/>
    </row>
    <row r="1282" customFormat="false" ht="13.2" hidden="false" customHeight="false" outlineLevel="0" collapsed="false">
      <c r="A1282" s="497"/>
      <c r="B1282" s="498" t="s">
        <v>736</v>
      </c>
      <c r="C1282" s="499" t="s">
        <v>711</v>
      </c>
      <c r="D1282" s="500" t="s">
        <v>195</v>
      </c>
      <c r="E1282" s="501" t="n">
        <v>1.32727373732293</v>
      </c>
      <c r="F1282" s="501" t="n">
        <v>0.16798141197777</v>
      </c>
      <c r="G1282" s="501" t="n">
        <v>0.00636122333103</v>
      </c>
      <c r="H1282" s="501" t="n">
        <v>0.0140922272158</v>
      </c>
      <c r="I1282" s="501" t="n">
        <v>0.06241431017391</v>
      </c>
      <c r="J1282" s="501" t="n">
        <v>0.07338333580555</v>
      </c>
      <c r="K1282" s="501" t="n">
        <v>1.13930611191202</v>
      </c>
      <c r="L1282" s="501" t="n">
        <v>0.06041855470464</v>
      </c>
      <c r="M1282" s="501" t="n">
        <v>0.00094619770381</v>
      </c>
      <c r="N1282" s="501"/>
      <c r="O1282" s="501" t="n">
        <v>0.00968577552024</v>
      </c>
      <c r="P1282" s="501" t="n">
        <v>0.02549622305233</v>
      </c>
      <c r="Q1282" s="501"/>
      <c r="R1282" s="500"/>
      <c r="S1282" s="500"/>
    </row>
    <row r="1283" customFormat="false" ht="13.2" hidden="false" customHeight="false" outlineLevel="0" collapsed="false">
      <c r="A1283" s="497"/>
      <c r="B1283" s="498" t="s">
        <v>736</v>
      </c>
      <c r="C1283" s="499" t="s">
        <v>711</v>
      </c>
      <c r="D1283" s="500" t="s">
        <v>186</v>
      </c>
      <c r="E1283" s="501" t="n">
        <v>0.8412024724095</v>
      </c>
      <c r="F1283" s="501" t="n">
        <v>0.1280087687568</v>
      </c>
      <c r="G1283" s="501" t="n">
        <v>0.043975652874</v>
      </c>
      <c r="H1283" s="501" t="n">
        <v>0.00011836355943</v>
      </c>
      <c r="I1283" s="501" t="n">
        <v>0.20376046602789</v>
      </c>
      <c r="J1283" s="501" t="n">
        <v>0.20376046602789</v>
      </c>
      <c r="K1283" s="501" t="n">
        <v>0.280824003587</v>
      </c>
      <c r="L1283" s="501"/>
      <c r="M1283" s="501" t="n">
        <v>0.0001691262444</v>
      </c>
      <c r="N1283" s="501"/>
      <c r="O1283" s="501"/>
      <c r="P1283" s="501" t="n">
        <v>0.0013530099552</v>
      </c>
      <c r="Q1283" s="501"/>
      <c r="R1283" s="500"/>
      <c r="S1283" s="500"/>
    </row>
    <row r="1284" customFormat="false" ht="13.2" hidden="false" customHeight="false" outlineLevel="0" collapsed="false">
      <c r="A1284" s="497"/>
      <c r="B1284" s="498" t="s">
        <v>736</v>
      </c>
      <c r="C1284" s="499" t="s">
        <v>711</v>
      </c>
      <c r="D1284" s="500" t="s">
        <v>192</v>
      </c>
      <c r="E1284" s="501" t="n">
        <v>0.00765776995936</v>
      </c>
      <c r="F1284" s="501" t="n">
        <v>0.0012304962889</v>
      </c>
      <c r="G1284" s="501" t="n">
        <v>0.00064334690603</v>
      </c>
      <c r="H1284" s="501"/>
      <c r="I1284" s="501" t="n">
        <v>3.216732641E-005</v>
      </c>
      <c r="J1284" s="501" t="n">
        <v>3.216732641E-005</v>
      </c>
      <c r="K1284" s="501" t="n">
        <v>0.00488998442341</v>
      </c>
      <c r="L1284" s="501"/>
      <c r="M1284" s="501" t="n">
        <v>6.43346714E-006</v>
      </c>
      <c r="N1284" s="501"/>
      <c r="O1284" s="501"/>
      <c r="P1284" s="501" t="n">
        <v>5.146771854E-005</v>
      </c>
      <c r="Q1284" s="501"/>
      <c r="R1284" s="500"/>
      <c r="S1284" s="500"/>
    </row>
    <row r="1285" customFormat="false" ht="24" hidden="false" customHeight="false" outlineLevel="0" collapsed="false">
      <c r="A1285" s="497"/>
      <c r="B1285" s="498" t="s">
        <v>736</v>
      </c>
      <c r="C1285" s="499" t="s">
        <v>711</v>
      </c>
      <c r="D1285" s="500" t="s">
        <v>421</v>
      </c>
      <c r="E1285" s="501" t="n">
        <v>0.00055442619564</v>
      </c>
      <c r="F1285" s="501" t="n">
        <v>0.04187713216179</v>
      </c>
      <c r="G1285" s="501" t="n">
        <v>0.0004904971645</v>
      </c>
      <c r="H1285" s="501" t="n">
        <v>0.0248965053696</v>
      </c>
      <c r="I1285" s="501" t="n">
        <v>1.08697576E-006</v>
      </c>
      <c r="J1285" s="501" t="n">
        <v>1.08697576E-006</v>
      </c>
      <c r="K1285" s="501" t="n">
        <v>0.01034875131526</v>
      </c>
      <c r="L1285" s="501" t="n">
        <v>0.00306560727809</v>
      </c>
      <c r="M1285" s="501" t="n">
        <v>6.131225031E-005</v>
      </c>
      <c r="N1285" s="501" t="n">
        <v>0.0009196820792</v>
      </c>
      <c r="O1285" s="501" t="n">
        <v>0.01532803591849</v>
      </c>
      <c r="P1285" s="501" t="n">
        <v>2.1458601E-006</v>
      </c>
      <c r="Q1285" s="501" t="n">
        <v>0.00061317899</v>
      </c>
      <c r="R1285" s="500"/>
      <c r="S1285" s="500"/>
    </row>
    <row r="1286" customFormat="false" ht="13.2" hidden="false" customHeight="false" outlineLevel="0" collapsed="false">
      <c r="A1286" s="497"/>
      <c r="B1286" s="498" t="s">
        <v>736</v>
      </c>
      <c r="C1286" s="499" t="s">
        <v>711</v>
      </c>
      <c r="D1286" s="500" t="s">
        <v>429</v>
      </c>
      <c r="E1286" s="501" t="n">
        <v>1.655420832E-005</v>
      </c>
      <c r="F1286" s="501" t="n">
        <v>1.54933716E-006</v>
      </c>
      <c r="G1286" s="501" t="n">
        <v>1.37951736E-006</v>
      </c>
      <c r="H1286" s="501" t="n">
        <v>3.396396E-007</v>
      </c>
      <c r="I1286" s="501" t="n">
        <v>1.103613888E-005</v>
      </c>
      <c r="J1286" s="501" t="n">
        <v>1.241565624E-005</v>
      </c>
      <c r="K1286" s="501" t="n">
        <v>7.6934622E-005</v>
      </c>
      <c r="L1286" s="501" t="n">
        <v>2E-009</v>
      </c>
      <c r="M1286" s="501" t="n">
        <v>3.5925E-010</v>
      </c>
      <c r="N1286" s="501" t="n">
        <v>9.919537E-008</v>
      </c>
      <c r="O1286" s="501" t="n">
        <v>0.00042446688</v>
      </c>
      <c r="P1286" s="501"/>
      <c r="Q1286" s="501"/>
      <c r="R1286" s="500"/>
      <c r="S1286" s="500"/>
    </row>
    <row r="1287" customFormat="false" ht="13.2" hidden="false" customHeight="false" outlineLevel="0" collapsed="false">
      <c r="A1287" s="497"/>
      <c r="B1287" s="498" t="s">
        <v>736</v>
      </c>
      <c r="C1287" s="499" t="s">
        <v>711</v>
      </c>
      <c r="D1287" s="500" t="s">
        <v>375</v>
      </c>
      <c r="E1287" s="501"/>
      <c r="F1287" s="501"/>
      <c r="G1287" s="501"/>
      <c r="H1287" s="501" t="n">
        <v>0.540544763320139</v>
      </c>
      <c r="I1287" s="501" t="n">
        <v>0.0160821618258743</v>
      </c>
      <c r="J1287" s="501" t="n">
        <v>0.0883161052104708</v>
      </c>
      <c r="K1287" s="501"/>
      <c r="L1287" s="501"/>
      <c r="M1287" s="501"/>
      <c r="N1287" s="501"/>
      <c r="O1287" s="501"/>
      <c r="P1287" s="501"/>
      <c r="Q1287" s="501"/>
      <c r="R1287" s="500"/>
      <c r="S1287" s="500"/>
    </row>
    <row r="1288" customFormat="false" ht="13.2" hidden="false" customHeight="false" outlineLevel="0" collapsed="false">
      <c r="A1288" s="497"/>
      <c r="B1288" s="498" t="s">
        <v>736</v>
      </c>
      <c r="C1288" s="499" t="s">
        <v>711</v>
      </c>
      <c r="D1288" s="500" t="s">
        <v>403</v>
      </c>
      <c r="E1288" s="501" t="n">
        <v>0.0978437547339512</v>
      </c>
      <c r="F1288" s="501"/>
      <c r="G1288" s="501"/>
      <c r="H1288" s="501" t="n">
        <v>1.18052712041351</v>
      </c>
      <c r="I1288" s="501"/>
      <c r="J1288" s="501" t="n">
        <v>0.009245821813</v>
      </c>
      <c r="K1288" s="501"/>
      <c r="L1288" s="501"/>
      <c r="M1288" s="501"/>
      <c r="N1288" s="501"/>
      <c r="O1288" s="501"/>
      <c r="P1288" s="501"/>
      <c r="Q1288" s="501"/>
      <c r="R1288" s="500"/>
      <c r="S1288" s="500"/>
    </row>
    <row r="1289" customFormat="false" ht="13.2" hidden="false" customHeight="false" outlineLevel="0" collapsed="false">
      <c r="A1289" s="497"/>
      <c r="B1289" s="498" t="s">
        <v>736</v>
      </c>
      <c r="C1289" s="499" t="s">
        <v>711</v>
      </c>
      <c r="D1289" s="500" t="s">
        <v>415</v>
      </c>
      <c r="E1289" s="501" t="n">
        <v>0.0052341353204231</v>
      </c>
      <c r="F1289" s="501" t="n">
        <v>0.0398599150020541</v>
      </c>
      <c r="G1289" s="501" t="n">
        <v>0.00303694590491841</v>
      </c>
      <c r="H1289" s="501" t="n">
        <v>0.00341656414303321</v>
      </c>
      <c r="I1289" s="501"/>
      <c r="J1289" s="501"/>
      <c r="K1289" s="501" t="n">
        <v>0.284206167572578</v>
      </c>
      <c r="L1289" s="501"/>
      <c r="M1289" s="501"/>
      <c r="N1289" s="501"/>
      <c r="O1289" s="501" t="n">
        <v>0.00542570776282174</v>
      </c>
      <c r="P1289" s="501" t="n">
        <v>0.0898497205523279</v>
      </c>
      <c r="Q1289" s="501"/>
      <c r="R1289" s="500"/>
      <c r="S1289" s="500"/>
    </row>
    <row r="1290" customFormat="false" ht="13.2" hidden="false" customHeight="false" outlineLevel="0" collapsed="false">
      <c r="A1290" s="497"/>
      <c r="B1290" s="498" t="s">
        <v>736</v>
      </c>
      <c r="C1290" s="499" t="s">
        <v>711</v>
      </c>
      <c r="D1290" s="500" t="s">
        <v>474</v>
      </c>
      <c r="E1290" s="501" t="n">
        <v>0.03177939285787</v>
      </c>
      <c r="F1290" s="501"/>
      <c r="G1290" s="501" t="n">
        <v>0.00635592419327</v>
      </c>
      <c r="H1290" s="501" t="n">
        <v>0.00715047224735</v>
      </c>
      <c r="I1290" s="501"/>
      <c r="J1290" s="501"/>
      <c r="K1290" s="501" t="n">
        <v>0.91366011719418</v>
      </c>
      <c r="L1290" s="501"/>
      <c r="M1290" s="501"/>
      <c r="N1290" s="501"/>
      <c r="O1290" s="501"/>
      <c r="P1290" s="501" t="n">
        <v>0.04943468719634</v>
      </c>
      <c r="Q1290" s="501"/>
      <c r="R1290" s="500"/>
      <c r="S1290" s="500"/>
    </row>
    <row r="1291" customFormat="false" ht="13.2" hidden="false" customHeight="false" outlineLevel="0" collapsed="false">
      <c r="A1291" s="497"/>
      <c r="B1291" s="498" t="s">
        <v>736</v>
      </c>
      <c r="C1291" s="499" t="s">
        <v>712</v>
      </c>
      <c r="D1291" s="500" t="s">
        <v>161</v>
      </c>
      <c r="E1291" s="501" t="n">
        <v>3.824231377E-005</v>
      </c>
      <c r="F1291" s="501" t="n">
        <v>0</v>
      </c>
      <c r="G1291" s="501" t="n">
        <v>0</v>
      </c>
      <c r="H1291" s="501"/>
      <c r="I1291" s="501" t="n">
        <v>7.3617E-006</v>
      </c>
      <c r="J1291" s="501" t="n">
        <v>7.3617E-006</v>
      </c>
      <c r="K1291" s="501" t="n">
        <v>7.170418495E-005</v>
      </c>
      <c r="L1291" s="501" t="n">
        <v>0</v>
      </c>
      <c r="M1291" s="501" t="n">
        <v>0</v>
      </c>
      <c r="N1291" s="501" t="n">
        <v>0</v>
      </c>
      <c r="O1291" s="501" t="n">
        <v>0</v>
      </c>
      <c r="P1291" s="501" t="n">
        <v>0</v>
      </c>
      <c r="Q1291" s="501"/>
      <c r="R1291" s="500"/>
      <c r="S1291" s="500"/>
    </row>
    <row r="1292" customFormat="false" ht="13.2" hidden="false" customHeight="false" outlineLevel="0" collapsed="false">
      <c r="A1292" s="497"/>
      <c r="B1292" s="498" t="s">
        <v>736</v>
      </c>
      <c r="C1292" s="499" t="s">
        <v>712</v>
      </c>
      <c r="D1292" s="500" t="s">
        <v>168</v>
      </c>
      <c r="E1292" s="501" t="n">
        <v>0.4792471398761</v>
      </c>
      <c r="F1292" s="501" t="n">
        <v>0.06021313822469</v>
      </c>
      <c r="G1292" s="501" t="n">
        <v>0.19276561028791</v>
      </c>
      <c r="H1292" s="501"/>
      <c r="I1292" s="501" t="n">
        <v>0.02623630912276</v>
      </c>
      <c r="J1292" s="501" t="n">
        <v>0.0495908165999</v>
      </c>
      <c r="K1292" s="501" t="n">
        <v>0.33164358519201</v>
      </c>
      <c r="L1292" s="501" t="n">
        <v>0.90022144197628</v>
      </c>
      <c r="M1292" s="501" t="n">
        <v>0.02338328577464</v>
      </c>
      <c r="N1292" s="501" t="n">
        <v>0.00078892768795</v>
      </c>
      <c r="O1292" s="501" t="n">
        <v>1.29808277556469</v>
      </c>
      <c r="P1292" s="501" t="n">
        <v>0.17591354126468</v>
      </c>
      <c r="Q1292" s="501"/>
      <c r="R1292" s="500"/>
      <c r="S1292" s="500"/>
    </row>
    <row r="1293" customFormat="false" ht="13.2" hidden="false" customHeight="false" outlineLevel="0" collapsed="false">
      <c r="A1293" s="497"/>
      <c r="B1293" s="498" t="s">
        <v>736</v>
      </c>
      <c r="C1293" s="499" t="s">
        <v>712</v>
      </c>
      <c r="D1293" s="500" t="s">
        <v>221</v>
      </c>
      <c r="E1293" s="501" t="n">
        <v>0.334470266076</v>
      </c>
      <c r="F1293" s="501" t="n">
        <v>0.285040429146</v>
      </c>
      <c r="G1293" s="501" t="n">
        <v>0.16417466028329</v>
      </c>
      <c r="H1293" s="501"/>
      <c r="I1293" s="501" t="n">
        <v>0.16483199349389</v>
      </c>
      <c r="J1293" s="501" t="n">
        <v>0.17470334923054</v>
      </c>
      <c r="K1293" s="501" t="n">
        <v>3.53199388042457</v>
      </c>
      <c r="L1293" s="501" t="n">
        <v>0.00358997166421</v>
      </c>
      <c r="M1293" s="501" t="n">
        <v>0.00032424685175</v>
      </c>
      <c r="N1293" s="501" t="n">
        <v>0.00059263974834</v>
      </c>
      <c r="O1293" s="501" t="n">
        <v>0.21477256822249</v>
      </c>
      <c r="P1293" s="501" t="n">
        <v>0.14053903487834</v>
      </c>
      <c r="Q1293" s="501"/>
      <c r="R1293" s="500"/>
      <c r="S1293" s="500"/>
    </row>
    <row r="1294" customFormat="false" ht="13.2" hidden="false" customHeight="false" outlineLevel="0" collapsed="false">
      <c r="A1294" s="497"/>
      <c r="B1294" s="498" t="s">
        <v>736</v>
      </c>
      <c r="C1294" s="499" t="s">
        <v>712</v>
      </c>
      <c r="D1294" s="500" t="s">
        <v>268</v>
      </c>
      <c r="E1294" s="501"/>
      <c r="F1294" s="501" t="n">
        <v>0.50999123649468</v>
      </c>
      <c r="G1294" s="501"/>
      <c r="H1294" s="501" t="n">
        <v>0.00196393</v>
      </c>
      <c r="I1294" s="501"/>
      <c r="J1294" s="501"/>
      <c r="K1294" s="501" t="n">
        <v>8.45868054E-006</v>
      </c>
      <c r="L1294" s="501"/>
      <c r="M1294" s="501"/>
      <c r="N1294" s="501"/>
      <c r="O1294" s="501"/>
      <c r="P1294" s="501"/>
      <c r="Q1294" s="501"/>
      <c r="R1294" s="500"/>
      <c r="S1294" s="500"/>
    </row>
    <row r="1295" customFormat="false" ht="13.2" hidden="false" customHeight="false" outlineLevel="0" collapsed="false">
      <c r="A1295" s="497"/>
      <c r="B1295" s="498" t="s">
        <v>736</v>
      </c>
      <c r="C1295" s="499" t="s">
        <v>712</v>
      </c>
      <c r="D1295" s="500" t="s">
        <v>240</v>
      </c>
      <c r="E1295" s="501"/>
      <c r="F1295" s="501" t="n">
        <v>0.08849500215036</v>
      </c>
      <c r="G1295" s="501"/>
      <c r="H1295" s="501"/>
      <c r="I1295" s="501" t="n">
        <v>1.23583646E-006</v>
      </c>
      <c r="J1295" s="501" t="n">
        <v>1.09470846E-005</v>
      </c>
      <c r="K1295" s="501"/>
      <c r="L1295" s="501"/>
      <c r="M1295" s="501"/>
      <c r="N1295" s="501"/>
      <c r="O1295" s="501"/>
      <c r="P1295" s="501"/>
      <c r="Q1295" s="501"/>
      <c r="R1295" s="500"/>
      <c r="S1295" s="500"/>
    </row>
    <row r="1296" customFormat="false" ht="13.2" hidden="false" customHeight="false" outlineLevel="0" collapsed="false">
      <c r="A1296" s="497"/>
      <c r="B1296" s="498" t="s">
        <v>736</v>
      </c>
      <c r="C1296" s="499" t="s">
        <v>712</v>
      </c>
      <c r="D1296" s="500" t="s">
        <v>354</v>
      </c>
      <c r="E1296" s="501"/>
      <c r="F1296" s="501" t="n">
        <v>2.26170445115085</v>
      </c>
      <c r="G1296" s="501"/>
      <c r="H1296" s="501"/>
      <c r="I1296" s="501"/>
      <c r="J1296" s="501"/>
      <c r="K1296" s="501"/>
      <c r="L1296" s="501"/>
      <c r="M1296" s="501"/>
      <c r="N1296" s="501"/>
      <c r="O1296" s="501"/>
      <c r="P1296" s="501" t="n">
        <v>2.25929159E-006</v>
      </c>
      <c r="Q1296" s="501"/>
      <c r="R1296" s="500"/>
      <c r="S1296" s="500"/>
    </row>
    <row r="1297" customFormat="false" ht="13.2" hidden="false" customHeight="false" outlineLevel="0" collapsed="false">
      <c r="A1297" s="497"/>
      <c r="B1297" s="498" t="s">
        <v>736</v>
      </c>
      <c r="C1297" s="499" t="s">
        <v>712</v>
      </c>
      <c r="D1297" s="500" t="s">
        <v>195</v>
      </c>
      <c r="E1297" s="501" t="n">
        <v>1.56780107191912</v>
      </c>
      <c r="F1297" s="501" t="n">
        <v>0.2000691118603</v>
      </c>
      <c r="G1297" s="501" t="n">
        <v>0.00752403584096</v>
      </c>
      <c r="H1297" s="501" t="n">
        <v>0.01654572006874</v>
      </c>
      <c r="I1297" s="501" t="n">
        <v>0.07381055299361</v>
      </c>
      <c r="J1297" s="501" t="n">
        <v>0.08680590179724</v>
      </c>
      <c r="K1297" s="501" t="n">
        <v>1.35384637538922</v>
      </c>
      <c r="L1297" s="501" t="n">
        <v>0.07149560141534</v>
      </c>
      <c r="M1297" s="501" t="n">
        <v>0.00111674762271</v>
      </c>
      <c r="N1297" s="501"/>
      <c r="O1297" s="501" t="n">
        <v>0.01144667298525</v>
      </c>
      <c r="P1297" s="501" t="n">
        <v>0.03009075011508</v>
      </c>
      <c r="Q1297" s="501"/>
      <c r="R1297" s="500"/>
      <c r="S1297" s="500"/>
    </row>
    <row r="1298" customFormat="false" ht="13.2" hidden="false" customHeight="false" outlineLevel="0" collapsed="false">
      <c r="A1298" s="497"/>
      <c r="B1298" s="498" t="s">
        <v>736</v>
      </c>
      <c r="C1298" s="499" t="s">
        <v>712</v>
      </c>
      <c r="D1298" s="500" t="s">
        <v>186</v>
      </c>
      <c r="E1298" s="501" t="n">
        <v>0.9651279906455</v>
      </c>
      <c r="F1298" s="501" t="n">
        <v>0.1458145972456</v>
      </c>
      <c r="G1298" s="501" t="n">
        <v>0.052701279224</v>
      </c>
      <c r="H1298" s="501" t="n">
        <v>0.00013567141258</v>
      </c>
      <c r="I1298" s="501" t="n">
        <v>0.23497299037476</v>
      </c>
      <c r="J1298" s="501" t="n">
        <v>0.23497299037476</v>
      </c>
      <c r="K1298" s="501" t="n">
        <v>0.320117206352</v>
      </c>
      <c r="L1298" s="501"/>
      <c r="M1298" s="501" t="n">
        <v>0.0001938510931</v>
      </c>
      <c r="N1298" s="501"/>
      <c r="O1298" s="501"/>
      <c r="P1298" s="501" t="n">
        <v>0.0015508087448</v>
      </c>
      <c r="Q1298" s="501"/>
      <c r="R1298" s="500"/>
      <c r="S1298" s="500"/>
    </row>
    <row r="1299" customFormat="false" ht="13.2" hidden="false" customHeight="false" outlineLevel="0" collapsed="false">
      <c r="A1299" s="497"/>
      <c r="B1299" s="498" t="s">
        <v>736</v>
      </c>
      <c r="C1299" s="499" t="s">
        <v>712</v>
      </c>
      <c r="D1299" s="500" t="s">
        <v>192</v>
      </c>
      <c r="E1299" s="501" t="n">
        <v>0.01072757034068</v>
      </c>
      <c r="F1299" s="501" t="n">
        <v>0.00172342182105</v>
      </c>
      <c r="G1299" s="501" t="n">
        <v>0.00090109710978</v>
      </c>
      <c r="H1299" s="501"/>
      <c r="I1299" s="501" t="n">
        <v>4.505483095E-005</v>
      </c>
      <c r="J1299" s="501" t="n">
        <v>4.505483095E-005</v>
      </c>
      <c r="K1299" s="501" t="n">
        <v>0.00684118903838</v>
      </c>
      <c r="L1299" s="501"/>
      <c r="M1299" s="501" t="n">
        <v>9.01096619E-006</v>
      </c>
      <c r="N1299" s="501"/>
      <c r="O1299" s="501"/>
      <c r="P1299" s="501" t="n">
        <v>7.208772952E-005</v>
      </c>
      <c r="Q1299" s="501"/>
      <c r="R1299" s="500"/>
      <c r="S1299" s="500"/>
    </row>
    <row r="1300" customFormat="false" ht="24" hidden="false" customHeight="false" outlineLevel="0" collapsed="false">
      <c r="A1300" s="497"/>
      <c r="B1300" s="498" t="s">
        <v>736</v>
      </c>
      <c r="C1300" s="499" t="s">
        <v>712</v>
      </c>
      <c r="D1300" s="500" t="s">
        <v>421</v>
      </c>
      <c r="E1300" s="501" t="n">
        <v>0.0006834310171</v>
      </c>
      <c r="F1300" s="501" t="n">
        <v>0.05158747043802</v>
      </c>
      <c r="G1300" s="501" t="n">
        <v>0.00060423207715</v>
      </c>
      <c r="H1300" s="501" t="n">
        <v>0.03279020448672</v>
      </c>
      <c r="I1300" s="501" t="n">
        <v>1.52436268E-006</v>
      </c>
      <c r="J1300" s="501" t="n">
        <v>1.52436268E-006</v>
      </c>
      <c r="K1300" s="501" t="n">
        <v>0.01275662506381</v>
      </c>
      <c r="L1300" s="501" t="n">
        <v>0.00377645072796</v>
      </c>
      <c r="M1300" s="501" t="n">
        <v>7.552913221E-005</v>
      </c>
      <c r="N1300" s="501" t="n">
        <v>0.00113293502221</v>
      </c>
      <c r="O1300" s="501" t="n">
        <v>0.01888225290305</v>
      </c>
      <c r="P1300" s="501" t="n">
        <v>2.64338345E-006</v>
      </c>
      <c r="Q1300" s="501" t="n">
        <v>0.00075535744</v>
      </c>
      <c r="R1300" s="500"/>
      <c r="S1300" s="500"/>
    </row>
    <row r="1301" customFormat="false" ht="13.2" hidden="false" customHeight="false" outlineLevel="0" collapsed="false">
      <c r="A1301" s="497"/>
      <c r="B1301" s="498" t="s">
        <v>736</v>
      </c>
      <c r="C1301" s="499" t="s">
        <v>712</v>
      </c>
      <c r="D1301" s="500" t="s">
        <v>429</v>
      </c>
      <c r="E1301" s="501" t="n">
        <v>2.233287108E-005</v>
      </c>
      <c r="F1301" s="501" t="n">
        <v>2.09017671E-006</v>
      </c>
      <c r="G1301" s="501" t="n">
        <v>1.86107259E-006</v>
      </c>
      <c r="H1301" s="501" t="n">
        <v>4.5820824E-007</v>
      </c>
      <c r="I1301" s="501" t="n">
        <v>1.488858072E-005</v>
      </c>
      <c r="J1301" s="501" t="n">
        <v>1.674965331E-005</v>
      </c>
      <c r="K1301" s="501" t="n">
        <v>0.00010379058675</v>
      </c>
      <c r="L1301" s="501" t="n">
        <v>2.70113E-009</v>
      </c>
      <c r="M1301" s="501" t="n">
        <v>4.9101E-010</v>
      </c>
      <c r="N1301" s="501" t="n">
        <v>1.3382817E-007</v>
      </c>
      <c r="O1301" s="501" t="n">
        <v>0.00057263772</v>
      </c>
      <c r="P1301" s="501"/>
      <c r="Q1301" s="501"/>
      <c r="R1301" s="500"/>
      <c r="S1301" s="500"/>
    </row>
    <row r="1302" customFormat="false" ht="13.2" hidden="false" customHeight="false" outlineLevel="0" collapsed="false">
      <c r="A1302" s="497"/>
      <c r="B1302" s="498" t="s">
        <v>736</v>
      </c>
      <c r="C1302" s="499" t="s">
        <v>712</v>
      </c>
      <c r="D1302" s="500" t="s">
        <v>375</v>
      </c>
      <c r="E1302" s="501"/>
      <c r="F1302" s="501"/>
      <c r="G1302" s="501"/>
      <c r="H1302" s="501" t="n">
        <v>0.594889674318099</v>
      </c>
      <c r="I1302" s="501" t="n">
        <v>0.016310986506919</v>
      </c>
      <c r="J1302" s="501" t="n">
        <v>0.10397857446182</v>
      </c>
      <c r="K1302" s="501"/>
      <c r="L1302" s="501"/>
      <c r="M1302" s="501"/>
      <c r="N1302" s="501"/>
      <c r="O1302" s="501"/>
      <c r="P1302" s="501"/>
      <c r="Q1302" s="501"/>
      <c r="R1302" s="500"/>
      <c r="S1302" s="500"/>
    </row>
    <row r="1303" customFormat="false" ht="13.2" hidden="false" customHeight="false" outlineLevel="0" collapsed="false">
      <c r="A1303" s="497"/>
      <c r="B1303" s="498" t="s">
        <v>736</v>
      </c>
      <c r="C1303" s="499" t="s">
        <v>712</v>
      </c>
      <c r="D1303" s="500" t="s">
        <v>403</v>
      </c>
      <c r="E1303" s="501" t="n">
        <v>0.120292722862947</v>
      </c>
      <c r="F1303" s="501"/>
      <c r="G1303" s="501"/>
      <c r="H1303" s="501" t="n">
        <v>1.21048636351726</v>
      </c>
      <c r="I1303" s="501"/>
      <c r="J1303" s="501" t="n">
        <v>0.011557003081</v>
      </c>
      <c r="K1303" s="501"/>
      <c r="L1303" s="501"/>
      <c r="M1303" s="501"/>
      <c r="N1303" s="501"/>
      <c r="O1303" s="501"/>
      <c r="P1303" s="501"/>
      <c r="Q1303" s="501"/>
      <c r="R1303" s="500"/>
      <c r="S1303" s="500"/>
    </row>
    <row r="1304" customFormat="false" ht="13.2" hidden="false" customHeight="false" outlineLevel="0" collapsed="false">
      <c r="A1304" s="497"/>
      <c r="B1304" s="498" t="s">
        <v>736</v>
      </c>
      <c r="C1304" s="499" t="s">
        <v>712</v>
      </c>
      <c r="D1304" s="500" t="s">
        <v>415</v>
      </c>
      <c r="E1304" s="501" t="n">
        <v>0.0063283747626729</v>
      </c>
      <c r="F1304" s="501" t="n">
        <v>0.04925501793622</v>
      </c>
      <c r="G1304" s="501" t="n">
        <v>0.00375276327133105</v>
      </c>
      <c r="H1304" s="501" t="n">
        <v>0.00422185868024743</v>
      </c>
      <c r="I1304" s="501"/>
      <c r="J1304" s="501"/>
      <c r="K1304" s="501" t="n">
        <v>0.351194423787665</v>
      </c>
      <c r="L1304" s="501"/>
      <c r="M1304" s="501"/>
      <c r="N1304" s="501"/>
      <c r="O1304" s="501" t="n">
        <v>0.00665451062509709</v>
      </c>
      <c r="P1304" s="501" t="n">
        <v>0.110198695951608</v>
      </c>
      <c r="Q1304" s="501"/>
      <c r="R1304" s="500"/>
      <c r="S1304" s="500"/>
    </row>
    <row r="1305" customFormat="false" ht="13.2" hidden="false" customHeight="false" outlineLevel="0" collapsed="false">
      <c r="A1305" s="497"/>
      <c r="B1305" s="498" t="s">
        <v>736</v>
      </c>
      <c r="C1305" s="499" t="s">
        <v>712</v>
      </c>
      <c r="D1305" s="500" t="s">
        <v>474</v>
      </c>
      <c r="E1305" s="501" t="n">
        <v>0.00206373694873</v>
      </c>
      <c r="F1305" s="501"/>
      <c r="G1305" s="501" t="n">
        <v>0.00041275024273</v>
      </c>
      <c r="H1305" s="501" t="n">
        <v>0.00046434811074</v>
      </c>
      <c r="I1305" s="501"/>
      <c r="J1305" s="501"/>
      <c r="K1305" s="501" t="n">
        <v>0.05933260186895</v>
      </c>
      <c r="L1305" s="501"/>
      <c r="M1305" s="501"/>
      <c r="N1305" s="501"/>
      <c r="O1305" s="501"/>
      <c r="P1305" s="501" t="n">
        <v>0.00321026209452</v>
      </c>
      <c r="Q1305" s="501"/>
      <c r="R1305" s="500"/>
      <c r="S1305" s="500"/>
    </row>
    <row r="1306" customFormat="false" ht="13.2" hidden="false" customHeight="false" outlineLevel="0" collapsed="false">
      <c r="A1306" s="497"/>
      <c r="B1306" s="498" t="s">
        <v>736</v>
      </c>
      <c r="C1306" s="499" t="s">
        <v>713</v>
      </c>
      <c r="D1306" s="500" t="s">
        <v>161</v>
      </c>
      <c r="E1306" s="501" t="n">
        <v>6.90540333E-006</v>
      </c>
      <c r="F1306" s="501" t="n">
        <v>0</v>
      </c>
      <c r="G1306" s="501" t="n">
        <v>0</v>
      </c>
      <c r="H1306" s="501"/>
      <c r="I1306" s="501" t="n">
        <v>1.3293E-006</v>
      </c>
      <c r="J1306" s="501" t="n">
        <v>1.3293E-006</v>
      </c>
      <c r="K1306" s="501" t="n">
        <v>1.294760355E-005</v>
      </c>
      <c r="L1306" s="501" t="n">
        <v>0</v>
      </c>
      <c r="M1306" s="501" t="n">
        <v>0</v>
      </c>
      <c r="N1306" s="501" t="n">
        <v>0</v>
      </c>
      <c r="O1306" s="501" t="n">
        <v>0</v>
      </c>
      <c r="P1306" s="501" t="n">
        <v>0</v>
      </c>
      <c r="Q1306" s="501"/>
      <c r="R1306" s="500"/>
      <c r="S1306" s="500"/>
    </row>
    <row r="1307" customFormat="false" ht="13.2" hidden="false" customHeight="false" outlineLevel="0" collapsed="false">
      <c r="A1307" s="497"/>
      <c r="B1307" s="498" t="s">
        <v>736</v>
      </c>
      <c r="C1307" s="499" t="s">
        <v>713</v>
      </c>
      <c r="D1307" s="500" t="s">
        <v>168</v>
      </c>
      <c r="E1307" s="501" t="n">
        <v>0.48126289752734</v>
      </c>
      <c r="F1307" s="501" t="n">
        <v>0.03909169591879</v>
      </c>
      <c r="G1307" s="501" t="n">
        <v>0.17908808976411</v>
      </c>
      <c r="H1307" s="501"/>
      <c r="I1307" s="501" t="n">
        <v>0.01704922083304</v>
      </c>
      <c r="J1307" s="501" t="n">
        <v>0.02607844998292</v>
      </c>
      <c r="K1307" s="501" t="n">
        <v>0.39454965343931</v>
      </c>
      <c r="L1307" s="501" t="n">
        <v>0.1748010249172</v>
      </c>
      <c r="M1307" s="501" t="n">
        <v>0.01599683265898</v>
      </c>
      <c r="N1307" s="501" t="n">
        <v>0.00336887939071</v>
      </c>
      <c r="O1307" s="501" t="n">
        <v>0.23968604029949</v>
      </c>
      <c r="P1307" s="501" t="n">
        <v>0.03254736147246</v>
      </c>
      <c r="Q1307" s="501"/>
      <c r="R1307" s="500"/>
      <c r="S1307" s="500"/>
    </row>
    <row r="1308" customFormat="false" ht="13.2" hidden="false" customHeight="false" outlineLevel="0" collapsed="false">
      <c r="A1308" s="497"/>
      <c r="B1308" s="498" t="s">
        <v>736</v>
      </c>
      <c r="C1308" s="499" t="s">
        <v>713</v>
      </c>
      <c r="D1308" s="500" t="s">
        <v>221</v>
      </c>
      <c r="E1308" s="501" t="n">
        <v>0.1928582474228</v>
      </c>
      <c r="F1308" s="501" t="n">
        <v>0.13847517086386</v>
      </c>
      <c r="G1308" s="501" t="n">
        <v>0.09310619578083</v>
      </c>
      <c r="H1308" s="501"/>
      <c r="I1308" s="501" t="n">
        <v>0.08137532509503</v>
      </c>
      <c r="J1308" s="501" t="n">
        <v>0.08642939212748</v>
      </c>
      <c r="K1308" s="501" t="n">
        <v>1.71645838288083</v>
      </c>
      <c r="L1308" s="501" t="n">
        <v>0.00234303260467</v>
      </c>
      <c r="M1308" s="501" t="n">
        <v>0.00049443390757</v>
      </c>
      <c r="N1308" s="501" t="n">
        <v>0.00037116530232</v>
      </c>
      <c r="O1308" s="501" t="n">
        <v>0.10497125641407</v>
      </c>
      <c r="P1308" s="501" t="n">
        <v>0.0683776672063</v>
      </c>
      <c r="Q1308" s="501"/>
      <c r="R1308" s="500"/>
      <c r="S1308" s="500"/>
    </row>
    <row r="1309" customFormat="false" ht="13.2" hidden="false" customHeight="false" outlineLevel="0" collapsed="false">
      <c r="A1309" s="497"/>
      <c r="B1309" s="498" t="s">
        <v>736</v>
      </c>
      <c r="C1309" s="499" t="s">
        <v>713</v>
      </c>
      <c r="D1309" s="500" t="s">
        <v>268</v>
      </c>
      <c r="E1309" s="501"/>
      <c r="F1309" s="501" t="n">
        <v>0.27045935833526</v>
      </c>
      <c r="G1309" s="501"/>
      <c r="H1309" s="501" t="n">
        <v>0.00097029</v>
      </c>
      <c r="I1309" s="501"/>
      <c r="J1309" s="501"/>
      <c r="K1309" s="501" t="n">
        <v>3.89416858E-006</v>
      </c>
      <c r="L1309" s="501"/>
      <c r="M1309" s="501"/>
      <c r="N1309" s="501"/>
      <c r="O1309" s="501"/>
      <c r="P1309" s="501"/>
      <c r="Q1309" s="501"/>
      <c r="R1309" s="500"/>
      <c r="S1309" s="500"/>
    </row>
    <row r="1310" customFormat="false" ht="13.2" hidden="false" customHeight="false" outlineLevel="0" collapsed="false">
      <c r="A1310" s="497"/>
      <c r="B1310" s="498" t="s">
        <v>736</v>
      </c>
      <c r="C1310" s="499" t="s">
        <v>713</v>
      </c>
      <c r="D1310" s="500" t="s">
        <v>240</v>
      </c>
      <c r="E1310" s="501"/>
      <c r="F1310" s="501" t="n">
        <v>0.03834633556846</v>
      </c>
      <c r="G1310" s="501"/>
      <c r="H1310" s="501"/>
      <c r="I1310" s="501" t="n">
        <v>0.00110295717454</v>
      </c>
      <c r="J1310" s="501" t="n">
        <v>0.0097700350254</v>
      </c>
      <c r="K1310" s="501"/>
      <c r="L1310" s="501"/>
      <c r="M1310" s="501"/>
      <c r="N1310" s="501"/>
      <c r="O1310" s="501"/>
      <c r="P1310" s="501"/>
      <c r="Q1310" s="501"/>
      <c r="R1310" s="500"/>
      <c r="S1310" s="500"/>
    </row>
    <row r="1311" customFormat="false" ht="13.2" hidden="false" customHeight="false" outlineLevel="0" collapsed="false">
      <c r="A1311" s="497"/>
      <c r="B1311" s="498" t="s">
        <v>736</v>
      </c>
      <c r="C1311" s="499" t="s">
        <v>713</v>
      </c>
      <c r="D1311" s="500" t="s">
        <v>354</v>
      </c>
      <c r="E1311" s="501"/>
      <c r="F1311" s="501" t="n">
        <v>1.30896488654165</v>
      </c>
      <c r="G1311" s="501"/>
      <c r="H1311" s="501"/>
      <c r="I1311" s="501"/>
      <c r="J1311" s="501"/>
      <c r="K1311" s="501"/>
      <c r="L1311" s="501"/>
      <c r="M1311" s="501"/>
      <c r="N1311" s="501"/>
      <c r="O1311" s="501"/>
      <c r="P1311" s="501" t="n">
        <v>8.2432207E-007</v>
      </c>
      <c r="Q1311" s="501"/>
      <c r="R1311" s="500"/>
      <c r="S1311" s="500"/>
    </row>
    <row r="1312" customFormat="false" ht="13.2" hidden="false" customHeight="false" outlineLevel="0" collapsed="false">
      <c r="A1312" s="497"/>
      <c r="B1312" s="498" t="s">
        <v>736</v>
      </c>
      <c r="C1312" s="499" t="s">
        <v>713</v>
      </c>
      <c r="D1312" s="500" t="s">
        <v>195</v>
      </c>
      <c r="E1312" s="501" t="n">
        <v>0.94809959055366</v>
      </c>
      <c r="F1312" s="501" t="n">
        <v>0.1085626340951</v>
      </c>
      <c r="G1312" s="501" t="n">
        <v>0.00473182109774</v>
      </c>
      <c r="H1312" s="501" t="n">
        <v>0.00939942271842</v>
      </c>
      <c r="I1312" s="501" t="n">
        <v>0.04427348616667</v>
      </c>
      <c r="J1312" s="501" t="n">
        <v>0.05187428776052</v>
      </c>
      <c r="K1312" s="501" t="n">
        <v>0.76316346105234</v>
      </c>
      <c r="L1312" s="501" t="n">
        <v>0.03884460892258</v>
      </c>
      <c r="M1312" s="501" t="n">
        <v>0.00065258366203</v>
      </c>
      <c r="N1312" s="501"/>
      <c r="O1312" s="501" t="n">
        <v>0.00641837903347</v>
      </c>
      <c r="P1312" s="501" t="n">
        <v>0.0173196927522</v>
      </c>
      <c r="Q1312" s="501"/>
      <c r="R1312" s="500"/>
      <c r="S1312" s="500"/>
    </row>
    <row r="1313" customFormat="false" ht="13.2" hidden="false" customHeight="false" outlineLevel="0" collapsed="false">
      <c r="A1313" s="497"/>
      <c r="B1313" s="498" t="s">
        <v>736</v>
      </c>
      <c r="C1313" s="499" t="s">
        <v>713</v>
      </c>
      <c r="D1313" s="500" t="s">
        <v>186</v>
      </c>
      <c r="E1313" s="501" t="n">
        <v>0.8679474144855</v>
      </c>
      <c r="F1313" s="501" t="n">
        <v>0.136381120726</v>
      </c>
      <c r="G1313" s="501" t="n">
        <v>0.045111444716</v>
      </c>
      <c r="H1313" s="501" t="n">
        <v>0.00012216324906</v>
      </c>
      <c r="I1313" s="501" t="n">
        <v>0.20977130158258</v>
      </c>
      <c r="J1313" s="501" t="n">
        <v>0.20977130158258</v>
      </c>
      <c r="K1313" s="501" t="n">
        <v>0.297711990088</v>
      </c>
      <c r="L1313" s="501"/>
      <c r="M1313" s="501" t="n">
        <v>0.0001745797371</v>
      </c>
      <c r="N1313" s="501"/>
      <c r="O1313" s="501"/>
      <c r="P1313" s="501" t="n">
        <v>0.0013966378968</v>
      </c>
      <c r="Q1313" s="501"/>
      <c r="R1313" s="500"/>
      <c r="S1313" s="500"/>
    </row>
    <row r="1314" customFormat="false" ht="13.2" hidden="false" customHeight="false" outlineLevel="0" collapsed="false">
      <c r="A1314" s="497"/>
      <c r="B1314" s="498" t="s">
        <v>736</v>
      </c>
      <c r="C1314" s="499" t="s">
        <v>713</v>
      </c>
      <c r="D1314" s="500" t="s">
        <v>192</v>
      </c>
      <c r="E1314" s="501" t="n">
        <v>0.00193707421572</v>
      </c>
      <c r="F1314" s="501" t="n">
        <v>0.00031119777045</v>
      </c>
      <c r="G1314" s="501" t="n">
        <v>0.00016271083962</v>
      </c>
      <c r="H1314" s="501"/>
      <c r="I1314" s="501" t="n">
        <v>8.13553755E-006</v>
      </c>
      <c r="J1314" s="501" t="n">
        <v>8.13553755E-006</v>
      </c>
      <c r="K1314" s="501" t="n">
        <v>0.00123531148902</v>
      </c>
      <c r="L1314" s="501"/>
      <c r="M1314" s="501" t="n">
        <v>1.62710751E-006</v>
      </c>
      <c r="N1314" s="501"/>
      <c r="O1314" s="501"/>
      <c r="P1314" s="501" t="n">
        <v>1.301686008E-005</v>
      </c>
      <c r="Q1314" s="501"/>
      <c r="R1314" s="500"/>
      <c r="S1314" s="500"/>
    </row>
    <row r="1315" customFormat="false" ht="24" hidden="false" customHeight="false" outlineLevel="0" collapsed="false">
      <c r="A1315" s="497"/>
      <c r="B1315" s="498" t="s">
        <v>736</v>
      </c>
      <c r="C1315" s="499" t="s">
        <v>713</v>
      </c>
      <c r="D1315" s="500" t="s">
        <v>421</v>
      </c>
      <c r="E1315" s="501" t="n">
        <v>0.00031353876516</v>
      </c>
      <c r="F1315" s="501" t="n">
        <v>0.02374434571514</v>
      </c>
      <c r="G1315" s="501" t="n">
        <v>0.00027811200887</v>
      </c>
      <c r="H1315" s="501" t="n">
        <v>0.00592030553688</v>
      </c>
      <c r="I1315" s="501" t="n">
        <v>2.7525372E-007</v>
      </c>
      <c r="J1315" s="501" t="n">
        <v>2.7525372E-007</v>
      </c>
      <c r="K1315" s="501" t="n">
        <v>0.00585258624961</v>
      </c>
      <c r="L1315" s="501" t="n">
        <v>0.0017382002537</v>
      </c>
      <c r="M1315" s="501" t="n">
        <v>3.476389497E-005</v>
      </c>
      <c r="N1315" s="501" t="n">
        <v>0.00052146012277</v>
      </c>
      <c r="O1315" s="501" t="n">
        <v>0.00869100072503</v>
      </c>
      <c r="P1315" s="501" t="n">
        <v>1.21671789E-006</v>
      </c>
      <c r="Q1315" s="501" t="n">
        <v>0.0003475647</v>
      </c>
      <c r="R1315" s="500"/>
      <c r="S1315" s="500"/>
    </row>
    <row r="1316" customFormat="false" ht="13.2" hidden="false" customHeight="false" outlineLevel="0" collapsed="false">
      <c r="A1316" s="497"/>
      <c r="B1316" s="498" t="s">
        <v>736</v>
      </c>
      <c r="C1316" s="499" t="s">
        <v>713</v>
      </c>
      <c r="D1316" s="500" t="s">
        <v>429</v>
      </c>
      <c r="E1316" s="501" t="n">
        <v>1.754324052E-005</v>
      </c>
      <c r="F1316" s="501" t="n">
        <v>1.64183519E-006</v>
      </c>
      <c r="G1316" s="501" t="n">
        <v>1.46193671E-006</v>
      </c>
      <c r="H1316" s="501" t="n">
        <v>3.5979696E-007</v>
      </c>
      <c r="I1316" s="501" t="n">
        <v>1.169549368E-005</v>
      </c>
      <c r="J1316" s="501" t="n">
        <v>1.315743039E-005</v>
      </c>
      <c r="K1316" s="501" t="n">
        <v>8.153108575E-005</v>
      </c>
      <c r="L1316" s="501" t="n">
        <v>2.12957E-009</v>
      </c>
      <c r="M1316" s="501" t="n">
        <v>2.9389E-010</v>
      </c>
      <c r="N1316" s="501" t="n">
        <v>1.0502533E-007</v>
      </c>
      <c r="O1316" s="501" t="n">
        <v>0.00044982668</v>
      </c>
      <c r="P1316" s="501"/>
      <c r="Q1316" s="501"/>
      <c r="R1316" s="500"/>
      <c r="S1316" s="500"/>
    </row>
    <row r="1317" customFormat="false" ht="13.2" hidden="false" customHeight="false" outlineLevel="0" collapsed="false">
      <c r="A1317" s="497"/>
      <c r="B1317" s="498" t="s">
        <v>736</v>
      </c>
      <c r="C1317" s="499" t="s">
        <v>713</v>
      </c>
      <c r="D1317" s="500" t="s">
        <v>375</v>
      </c>
      <c r="E1317" s="501"/>
      <c r="F1317" s="501"/>
      <c r="G1317" s="501"/>
      <c r="H1317" s="501" t="n">
        <v>0.247991285274705</v>
      </c>
      <c r="I1317" s="501" t="n">
        <v>0.00714556631344258</v>
      </c>
      <c r="J1317" s="501" t="n">
        <v>0.0342197247122628</v>
      </c>
      <c r="K1317" s="501"/>
      <c r="L1317" s="501"/>
      <c r="M1317" s="501"/>
      <c r="N1317" s="501"/>
      <c r="O1317" s="501"/>
      <c r="P1317" s="501"/>
      <c r="Q1317" s="501"/>
      <c r="R1317" s="500"/>
      <c r="S1317" s="500"/>
    </row>
    <row r="1318" customFormat="false" ht="13.2" hidden="false" customHeight="false" outlineLevel="0" collapsed="false">
      <c r="A1318" s="497"/>
      <c r="B1318" s="498" t="s">
        <v>736</v>
      </c>
      <c r="C1318" s="499" t="s">
        <v>713</v>
      </c>
      <c r="D1318" s="500" t="s">
        <v>403</v>
      </c>
      <c r="E1318" s="501" t="n">
        <v>0.0939040143979508</v>
      </c>
      <c r="F1318" s="501"/>
      <c r="G1318" s="501"/>
      <c r="H1318" s="501" t="n">
        <v>0.940274422889321</v>
      </c>
      <c r="I1318" s="501"/>
      <c r="J1318" s="501" t="n">
        <v>0.010502601201</v>
      </c>
      <c r="K1318" s="501"/>
      <c r="L1318" s="501"/>
      <c r="M1318" s="501"/>
      <c r="N1318" s="501"/>
      <c r="O1318" s="501"/>
      <c r="P1318" s="501"/>
      <c r="Q1318" s="501"/>
      <c r="R1318" s="500"/>
      <c r="S1318" s="500"/>
    </row>
    <row r="1319" customFormat="false" ht="13.2" hidden="false" customHeight="false" outlineLevel="0" collapsed="false">
      <c r="A1319" s="497"/>
      <c r="B1319" s="498" t="s">
        <v>736</v>
      </c>
      <c r="C1319" s="499" t="s">
        <v>713</v>
      </c>
      <c r="D1319" s="500" t="s">
        <v>415</v>
      </c>
      <c r="E1319" s="501" t="n">
        <v>0.0012620463538895</v>
      </c>
      <c r="F1319" s="501" t="n">
        <v>0.00982711263885357</v>
      </c>
      <c r="G1319" s="501" t="n">
        <v>0.0007487323915317</v>
      </c>
      <c r="H1319" s="501" t="n">
        <v>0.000842323940473163</v>
      </c>
      <c r="I1319" s="501"/>
      <c r="J1319" s="501"/>
      <c r="K1319" s="501" t="n">
        <v>0.0700685393144639</v>
      </c>
      <c r="L1319" s="501"/>
      <c r="M1319" s="501"/>
      <c r="N1319" s="501"/>
      <c r="O1319" s="501" t="n">
        <v>0.0013274737399716</v>
      </c>
      <c r="P1319" s="501" t="n">
        <v>0.0219829651339297</v>
      </c>
      <c r="Q1319" s="501"/>
      <c r="R1319" s="500"/>
      <c r="S1319" s="500"/>
    </row>
    <row r="1320" customFormat="false" ht="13.2" hidden="false" customHeight="false" outlineLevel="0" collapsed="false">
      <c r="A1320" s="497"/>
      <c r="B1320" s="498" t="s">
        <v>736</v>
      </c>
      <c r="C1320" s="499" t="s">
        <v>713</v>
      </c>
      <c r="D1320" s="500" t="s">
        <v>474</v>
      </c>
      <c r="E1320" s="501" t="n">
        <v>0.00409766373217</v>
      </c>
      <c r="F1320" s="501"/>
      <c r="G1320" s="501" t="n">
        <v>0.00081953859745</v>
      </c>
      <c r="H1320" s="501" t="n">
        <v>0.00092198833006</v>
      </c>
      <c r="I1320" s="501"/>
      <c r="J1320" s="501"/>
      <c r="K1320" s="501" t="n">
        <v>0.11780816421443</v>
      </c>
      <c r="L1320" s="501"/>
      <c r="M1320" s="501"/>
      <c r="N1320" s="501"/>
      <c r="O1320" s="501"/>
      <c r="P1320" s="501" t="n">
        <v>0.00637415333326</v>
      </c>
      <c r="Q1320" s="501"/>
      <c r="R1320" s="500"/>
      <c r="S1320" s="500"/>
    </row>
    <row r="1321" customFormat="false" ht="13.2" hidden="false" customHeight="false" outlineLevel="0" collapsed="false">
      <c r="A1321" s="497"/>
      <c r="B1321" s="498" t="s">
        <v>736</v>
      </c>
      <c r="C1321" s="499" t="s">
        <v>716</v>
      </c>
      <c r="D1321" s="500" t="s">
        <v>161</v>
      </c>
      <c r="E1321" s="501" t="n">
        <v>0</v>
      </c>
      <c r="F1321" s="501" t="n">
        <v>0</v>
      </c>
      <c r="G1321" s="501" t="n">
        <v>0</v>
      </c>
      <c r="H1321" s="501"/>
      <c r="I1321" s="501" t="n">
        <v>0</v>
      </c>
      <c r="J1321" s="501" t="n">
        <v>0</v>
      </c>
      <c r="K1321" s="501" t="n">
        <v>0</v>
      </c>
      <c r="L1321" s="501" t="n">
        <v>0</v>
      </c>
      <c r="M1321" s="501" t="n">
        <v>0</v>
      </c>
      <c r="N1321" s="501" t="n">
        <v>0</v>
      </c>
      <c r="O1321" s="501" t="n">
        <v>0</v>
      </c>
      <c r="P1321" s="501" t="n">
        <v>0</v>
      </c>
      <c r="Q1321" s="501"/>
      <c r="R1321" s="500"/>
      <c r="S1321" s="500"/>
    </row>
    <row r="1322" customFormat="false" ht="13.2" hidden="false" customHeight="false" outlineLevel="0" collapsed="false">
      <c r="A1322" s="497"/>
      <c r="B1322" s="498" t="s">
        <v>736</v>
      </c>
      <c r="C1322" s="499" t="s">
        <v>716</v>
      </c>
      <c r="D1322" s="500" t="s">
        <v>168</v>
      </c>
      <c r="E1322" s="501" t="n">
        <v>0.33227746463097</v>
      </c>
      <c r="F1322" s="501" t="n">
        <v>0.0309887831463</v>
      </c>
      <c r="G1322" s="501" t="n">
        <v>0.13503236084106</v>
      </c>
      <c r="H1322" s="501"/>
      <c r="I1322" s="501" t="n">
        <v>0.01416625825821</v>
      </c>
      <c r="J1322" s="501" t="n">
        <v>0.01819280913018</v>
      </c>
      <c r="K1322" s="501" t="n">
        <v>0.27989713748343</v>
      </c>
      <c r="L1322" s="501" t="n">
        <v>0.01186556302374</v>
      </c>
      <c r="M1322" s="501" t="n">
        <v>0.00781145072709</v>
      </c>
      <c r="N1322" s="501" t="n">
        <v>0.00247593415659</v>
      </c>
      <c r="O1322" s="501" t="n">
        <v>0.00448441569306</v>
      </c>
      <c r="P1322" s="501" t="n">
        <v>0.00532284010068</v>
      </c>
      <c r="Q1322" s="501"/>
      <c r="R1322" s="500"/>
      <c r="S1322" s="500"/>
    </row>
    <row r="1323" customFormat="false" ht="13.2" hidden="false" customHeight="false" outlineLevel="0" collapsed="false">
      <c r="A1323" s="497"/>
      <c r="B1323" s="498" t="s">
        <v>736</v>
      </c>
      <c r="C1323" s="499" t="s">
        <v>716</v>
      </c>
      <c r="D1323" s="500" t="s">
        <v>221</v>
      </c>
      <c r="E1323" s="501" t="n">
        <v>0.14226116471808</v>
      </c>
      <c r="F1323" s="501" t="n">
        <v>0.11081616478668</v>
      </c>
      <c r="G1323" s="501" t="n">
        <v>0.07572963205272</v>
      </c>
      <c r="H1323" s="501"/>
      <c r="I1323" s="501" t="n">
        <v>0.06515686957923</v>
      </c>
      <c r="J1323" s="501" t="n">
        <v>0.06919023002208</v>
      </c>
      <c r="K1323" s="501" t="n">
        <v>1.37386799797845</v>
      </c>
      <c r="L1323" s="501" t="n">
        <v>0.0018493765488</v>
      </c>
      <c r="M1323" s="501" t="n">
        <v>0.00037711329477</v>
      </c>
      <c r="N1323" s="501" t="n">
        <v>0.00029114528124</v>
      </c>
      <c r="O1323" s="501" t="n">
        <v>0.08409615720231</v>
      </c>
      <c r="P1323" s="501" t="n">
        <v>0.05472198981744</v>
      </c>
      <c r="Q1323" s="501"/>
      <c r="R1323" s="500"/>
      <c r="S1323" s="500"/>
    </row>
    <row r="1324" customFormat="false" ht="13.2" hidden="false" customHeight="false" outlineLevel="0" collapsed="false">
      <c r="A1324" s="497"/>
      <c r="B1324" s="498" t="s">
        <v>736</v>
      </c>
      <c r="C1324" s="499" t="s">
        <v>716</v>
      </c>
      <c r="D1324" s="500" t="s">
        <v>268</v>
      </c>
      <c r="E1324" s="501" t="n">
        <v>0</v>
      </c>
      <c r="F1324" s="501" t="n">
        <v>0.17154437525787</v>
      </c>
      <c r="G1324" s="501" t="n">
        <v>0</v>
      </c>
      <c r="H1324" s="501" t="n">
        <v>0.017873721</v>
      </c>
      <c r="I1324" s="501" t="n">
        <v>0.000614643876</v>
      </c>
      <c r="J1324" s="501" t="n">
        <v>0.000819525168</v>
      </c>
      <c r="K1324" s="501" t="n">
        <v>3.14926734E-006</v>
      </c>
      <c r="L1324" s="501" t="n">
        <v>0.0155832495</v>
      </c>
      <c r="M1324" s="501"/>
      <c r="N1324" s="501"/>
      <c r="O1324" s="501"/>
      <c r="P1324" s="501"/>
      <c r="Q1324" s="501"/>
      <c r="R1324" s="500"/>
      <c r="S1324" s="500"/>
    </row>
    <row r="1325" customFormat="false" ht="13.2" hidden="false" customHeight="false" outlineLevel="0" collapsed="false">
      <c r="A1325" s="497"/>
      <c r="B1325" s="498" t="s">
        <v>736</v>
      </c>
      <c r="C1325" s="499" t="s">
        <v>716</v>
      </c>
      <c r="D1325" s="500" t="s">
        <v>240</v>
      </c>
      <c r="E1325" s="501"/>
      <c r="F1325" s="501" t="n">
        <v>0.04548453055365</v>
      </c>
      <c r="G1325" s="501"/>
      <c r="H1325" s="501"/>
      <c r="I1325" s="501" t="n">
        <v>0.00065026490604</v>
      </c>
      <c r="J1325" s="501" t="n">
        <v>0.0057600703404</v>
      </c>
      <c r="K1325" s="501"/>
      <c r="L1325" s="501"/>
      <c r="M1325" s="501"/>
      <c r="N1325" s="501"/>
      <c r="O1325" s="501"/>
      <c r="P1325" s="501"/>
      <c r="Q1325" s="501"/>
      <c r="R1325" s="500"/>
      <c r="S1325" s="500"/>
    </row>
    <row r="1326" customFormat="false" ht="13.2" hidden="false" customHeight="false" outlineLevel="0" collapsed="false">
      <c r="A1326" s="497"/>
      <c r="B1326" s="498" t="s">
        <v>736</v>
      </c>
      <c r="C1326" s="499" t="s">
        <v>716</v>
      </c>
      <c r="D1326" s="500" t="s">
        <v>354</v>
      </c>
      <c r="E1326" s="501"/>
      <c r="F1326" s="501" t="n">
        <v>0.67563365733801</v>
      </c>
      <c r="G1326" s="501"/>
      <c r="H1326" s="501"/>
      <c r="I1326" s="501"/>
      <c r="J1326" s="501"/>
      <c r="K1326" s="501"/>
      <c r="L1326" s="501"/>
      <c r="M1326" s="501"/>
      <c r="N1326" s="501"/>
      <c r="O1326" s="501"/>
      <c r="P1326" s="501" t="n">
        <v>7.9098153E-007</v>
      </c>
      <c r="Q1326" s="501"/>
      <c r="R1326" s="500"/>
      <c r="S1326" s="500"/>
    </row>
    <row r="1327" customFormat="false" ht="13.2" hidden="false" customHeight="false" outlineLevel="0" collapsed="false">
      <c r="A1327" s="497"/>
      <c r="B1327" s="498" t="s">
        <v>736</v>
      </c>
      <c r="C1327" s="499" t="s">
        <v>716</v>
      </c>
      <c r="D1327" s="500" t="s">
        <v>195</v>
      </c>
      <c r="E1327" s="501" t="n">
        <v>1.05400171855416</v>
      </c>
      <c r="F1327" s="501" t="n">
        <v>0.10296265510092</v>
      </c>
      <c r="G1327" s="501" t="n">
        <v>0.00470569649934</v>
      </c>
      <c r="H1327" s="501" t="n">
        <v>0.00903286264503</v>
      </c>
      <c r="I1327" s="501" t="n">
        <v>0.04570961350446</v>
      </c>
      <c r="J1327" s="501" t="n">
        <v>0.05332174317774</v>
      </c>
      <c r="K1327" s="501" t="n">
        <v>0.75243527392587</v>
      </c>
      <c r="L1327" s="501" t="n">
        <v>0.03656081747847</v>
      </c>
      <c r="M1327" s="501" t="n">
        <v>0.00067396859541</v>
      </c>
      <c r="N1327" s="501"/>
      <c r="O1327" s="501" t="n">
        <v>0.00627458137839</v>
      </c>
      <c r="P1327" s="501" t="n">
        <v>0.01707716796678</v>
      </c>
      <c r="Q1327" s="501"/>
      <c r="R1327" s="500"/>
      <c r="S1327" s="500"/>
    </row>
    <row r="1328" customFormat="false" ht="13.2" hidden="false" customHeight="false" outlineLevel="0" collapsed="false">
      <c r="A1328" s="497"/>
      <c r="B1328" s="498" t="s">
        <v>736</v>
      </c>
      <c r="C1328" s="499" t="s">
        <v>716</v>
      </c>
      <c r="D1328" s="500" t="s">
        <v>186</v>
      </c>
      <c r="E1328" s="501" t="n">
        <v>0.8167005539685</v>
      </c>
      <c r="F1328" s="501" t="n">
        <v>0.1281503961657</v>
      </c>
      <c r="G1328" s="501" t="n">
        <v>0.041492529537</v>
      </c>
      <c r="H1328" s="501" t="n">
        <v>0.00011500210215</v>
      </c>
      <c r="I1328" s="501" t="n">
        <v>0.19636706343921</v>
      </c>
      <c r="J1328" s="501" t="n">
        <v>0.19636706343921</v>
      </c>
      <c r="K1328" s="501" t="n">
        <v>0.279861846471</v>
      </c>
      <c r="L1328" s="501"/>
      <c r="M1328" s="501" t="n">
        <v>0.0001643449212</v>
      </c>
      <c r="N1328" s="501"/>
      <c r="O1328" s="501"/>
      <c r="P1328" s="501" t="n">
        <v>0.0013147593696</v>
      </c>
      <c r="Q1328" s="501"/>
      <c r="R1328" s="500"/>
      <c r="S1328" s="500"/>
    </row>
    <row r="1329" customFormat="false" ht="24" hidden="false" customHeight="false" outlineLevel="0" collapsed="false">
      <c r="A1329" s="497"/>
      <c r="B1329" s="498" t="s">
        <v>736</v>
      </c>
      <c r="C1329" s="499" t="s">
        <v>716</v>
      </c>
      <c r="D1329" s="500" t="s">
        <v>421</v>
      </c>
      <c r="E1329" s="501" t="n">
        <v>0.00025303611201</v>
      </c>
      <c r="F1329" s="501" t="n">
        <v>0.01920305395935</v>
      </c>
      <c r="G1329" s="501" t="n">
        <v>0.00022492088334</v>
      </c>
      <c r="H1329" s="501" t="n">
        <v>0.00430306852248</v>
      </c>
      <c r="I1329" s="501"/>
      <c r="J1329" s="501"/>
      <c r="K1329" s="501" t="n">
        <v>0.00472333939986</v>
      </c>
      <c r="L1329" s="501" t="n">
        <v>0.00140575575738</v>
      </c>
      <c r="M1329" s="501" t="n">
        <v>2.811503478E-005</v>
      </c>
      <c r="N1329" s="501" t="n">
        <v>0.00042172680477</v>
      </c>
      <c r="O1329" s="501" t="n">
        <v>0.00702877883634</v>
      </c>
      <c r="P1329" s="501" t="n">
        <v>9.8401746E-007</v>
      </c>
      <c r="Q1329" s="501" t="n">
        <v>0.00028105434</v>
      </c>
      <c r="R1329" s="500"/>
      <c r="S1329" s="500"/>
    </row>
    <row r="1330" customFormat="false" ht="13.2" hidden="false" customHeight="false" outlineLevel="0" collapsed="false">
      <c r="A1330" s="497"/>
      <c r="B1330" s="498" t="s">
        <v>736</v>
      </c>
      <c r="C1330" s="499" t="s">
        <v>716</v>
      </c>
      <c r="D1330" s="500" t="s">
        <v>429</v>
      </c>
      <c r="E1330" s="501" t="n">
        <v>1.280963736E-005</v>
      </c>
      <c r="F1330" s="501" t="n">
        <v>1.19885562E-006</v>
      </c>
      <c r="G1330" s="501" t="n">
        <v>1.06746978E-006</v>
      </c>
      <c r="H1330" s="501" t="n">
        <v>2.6269881E-007</v>
      </c>
      <c r="I1330" s="501" t="n">
        <v>8.53975824E-006</v>
      </c>
      <c r="J1330" s="501" t="n">
        <v>9.60722802E-006</v>
      </c>
      <c r="K1330" s="501" t="n">
        <v>5.95319685E-005</v>
      </c>
      <c r="L1330" s="501" t="n">
        <v>1.55112E-009</v>
      </c>
      <c r="M1330" s="501" t="n">
        <v>1.9389E-010</v>
      </c>
      <c r="N1330" s="501" t="n">
        <v>7.668414E-008</v>
      </c>
      <c r="O1330" s="501" t="n">
        <v>0.00032845224</v>
      </c>
      <c r="P1330" s="501"/>
      <c r="Q1330" s="501"/>
      <c r="R1330" s="500"/>
      <c r="S1330" s="500"/>
    </row>
    <row r="1331" customFormat="false" ht="13.2" hidden="false" customHeight="false" outlineLevel="0" collapsed="false">
      <c r="A1331" s="497"/>
      <c r="B1331" s="498" t="s">
        <v>736</v>
      </c>
      <c r="C1331" s="499" t="s">
        <v>716</v>
      </c>
      <c r="D1331" s="500" t="s">
        <v>375</v>
      </c>
      <c r="E1331" s="501"/>
      <c r="F1331" s="501"/>
      <c r="G1331" s="501"/>
      <c r="H1331" s="501" t="n">
        <v>0.195533904854034</v>
      </c>
      <c r="I1331" s="501" t="n">
        <v>0.00619626536444424</v>
      </c>
      <c r="J1331" s="501" t="n">
        <v>0.0288956977165423</v>
      </c>
      <c r="K1331" s="501"/>
      <c r="L1331" s="501"/>
      <c r="M1331" s="501"/>
      <c r="N1331" s="501"/>
      <c r="O1331" s="501"/>
      <c r="P1331" s="501"/>
      <c r="Q1331" s="501"/>
      <c r="R1331" s="500"/>
      <c r="S1331" s="500"/>
    </row>
    <row r="1332" customFormat="false" ht="13.2" hidden="false" customHeight="false" outlineLevel="0" collapsed="false">
      <c r="A1332" s="497"/>
      <c r="B1332" s="498" t="s">
        <v>736</v>
      </c>
      <c r="C1332" s="499" t="s">
        <v>716</v>
      </c>
      <c r="D1332" s="500" t="s">
        <v>403</v>
      </c>
      <c r="E1332" s="501" t="n">
        <v>0.0780219373546387</v>
      </c>
      <c r="F1332" s="501"/>
      <c r="G1332" s="501"/>
      <c r="H1332" s="501" t="n">
        <v>0.795908442558739</v>
      </c>
      <c r="I1332" s="501"/>
      <c r="J1332" s="501" t="n">
        <v>0.008507646513</v>
      </c>
      <c r="K1332" s="501"/>
      <c r="L1332" s="501"/>
      <c r="M1332" s="501"/>
      <c r="N1332" s="501"/>
      <c r="O1332" s="501"/>
      <c r="P1332" s="501"/>
      <c r="Q1332" s="501"/>
      <c r="R1332" s="500"/>
      <c r="S1332" s="500"/>
    </row>
    <row r="1333" customFormat="false" ht="13.2" hidden="false" customHeight="false" outlineLevel="0" collapsed="false">
      <c r="A1333" s="497"/>
      <c r="B1333" s="498" t="s">
        <v>736</v>
      </c>
      <c r="C1333" s="499" t="s">
        <v>716</v>
      </c>
      <c r="D1333" s="500" t="s">
        <v>415</v>
      </c>
      <c r="E1333" s="501" t="n">
        <v>0.00199672927152646</v>
      </c>
      <c r="F1333" s="501" t="n">
        <v>0.0156137520654393</v>
      </c>
      <c r="G1333" s="501" t="n">
        <v>0.00118961920498586</v>
      </c>
      <c r="H1333" s="501" t="n">
        <v>0.00133832160560909</v>
      </c>
      <c r="I1333" s="501"/>
      <c r="J1333" s="501"/>
      <c r="K1333" s="501" t="n">
        <v>0.111328000466591</v>
      </c>
      <c r="L1333" s="501"/>
      <c r="M1333" s="501"/>
      <c r="N1333" s="501"/>
      <c r="O1333" s="501" t="n">
        <v>0.00210611069617338</v>
      </c>
      <c r="P1333" s="501" t="n">
        <v>0.0348771931286312</v>
      </c>
      <c r="Q1333" s="501"/>
      <c r="R1333" s="500"/>
      <c r="S1333" s="500"/>
    </row>
    <row r="1334" customFormat="false" ht="13.2" hidden="false" customHeight="false" outlineLevel="0" collapsed="false">
      <c r="A1334" s="497"/>
      <c r="B1334" s="498" t="s">
        <v>736</v>
      </c>
      <c r="C1334" s="499" t="s">
        <v>716</v>
      </c>
      <c r="D1334" s="500" t="s">
        <v>474</v>
      </c>
      <c r="E1334" s="501" t="n">
        <v>0.00505802168616</v>
      </c>
      <c r="F1334" s="501"/>
      <c r="G1334" s="501" t="n">
        <v>0.00101161159362</v>
      </c>
      <c r="H1334" s="501" t="n">
        <v>0.00113807216796</v>
      </c>
      <c r="I1334" s="501"/>
      <c r="J1334" s="501"/>
      <c r="K1334" s="501" t="n">
        <v>0.14541853428009</v>
      </c>
      <c r="L1334" s="501"/>
      <c r="M1334" s="501"/>
      <c r="N1334" s="501"/>
      <c r="O1334" s="501"/>
      <c r="P1334" s="501" t="n">
        <v>0.00786804584955</v>
      </c>
      <c r="Q1334" s="501"/>
      <c r="R1334" s="500"/>
      <c r="S1334" s="500"/>
    </row>
    <row r="1335" customFormat="false" ht="13.2" hidden="false" customHeight="false" outlineLevel="0" collapsed="false">
      <c r="A1335" s="497"/>
      <c r="B1335" s="498" t="s">
        <v>736</v>
      </c>
      <c r="C1335" s="499" t="s">
        <v>719</v>
      </c>
      <c r="D1335" s="500" t="s">
        <v>161</v>
      </c>
      <c r="E1335" s="501" t="n">
        <v>0.000960896332</v>
      </c>
      <c r="F1335" s="501" t="n">
        <v>0</v>
      </c>
      <c r="G1335" s="501" t="n">
        <v>0</v>
      </c>
      <c r="H1335" s="501"/>
      <c r="I1335" s="501" t="n">
        <v>0.0001849725537</v>
      </c>
      <c r="J1335" s="501" t="n">
        <v>0.0001849725537</v>
      </c>
      <c r="K1335" s="501" t="n">
        <v>0.00180168057355</v>
      </c>
      <c r="L1335" s="501" t="n">
        <v>0</v>
      </c>
      <c r="M1335" s="501" t="n">
        <v>0</v>
      </c>
      <c r="N1335" s="501" t="n">
        <v>0</v>
      </c>
      <c r="O1335" s="501" t="n">
        <v>0</v>
      </c>
      <c r="P1335" s="501" t="n">
        <v>0</v>
      </c>
      <c r="Q1335" s="501" t="n">
        <v>0</v>
      </c>
      <c r="R1335" s="500"/>
      <c r="S1335" s="500"/>
    </row>
    <row r="1336" customFormat="false" ht="13.2" hidden="false" customHeight="false" outlineLevel="0" collapsed="false">
      <c r="A1336" s="497"/>
      <c r="B1336" s="498" t="s">
        <v>736</v>
      </c>
      <c r="C1336" s="499" t="s">
        <v>719</v>
      </c>
      <c r="D1336" s="500" t="s">
        <v>168</v>
      </c>
      <c r="E1336" s="501" t="n">
        <v>0.3933802882119</v>
      </c>
      <c r="F1336" s="501" t="n">
        <v>0.03867606233194</v>
      </c>
      <c r="G1336" s="501" t="n">
        <v>0.20364044092997</v>
      </c>
      <c r="H1336" s="501"/>
      <c r="I1336" s="501" t="n">
        <v>0.0172892189701</v>
      </c>
      <c r="J1336" s="501" t="n">
        <v>0.02507524728346</v>
      </c>
      <c r="K1336" s="501" t="n">
        <v>0.27622765766299</v>
      </c>
      <c r="L1336" s="501" t="n">
        <v>0.04138280803129</v>
      </c>
      <c r="M1336" s="501" t="n">
        <v>0.00588410767021</v>
      </c>
      <c r="N1336" s="501" t="n">
        <v>0.00204926277512</v>
      </c>
      <c r="O1336" s="501" t="n">
        <v>0.00822322507446</v>
      </c>
      <c r="P1336" s="501" t="n">
        <v>0.04000008348886</v>
      </c>
      <c r="Q1336" s="501"/>
      <c r="R1336" s="500"/>
      <c r="S1336" s="500"/>
    </row>
    <row r="1337" customFormat="false" ht="13.2" hidden="false" customHeight="false" outlineLevel="0" collapsed="false">
      <c r="A1337" s="497"/>
      <c r="B1337" s="498" t="s">
        <v>736</v>
      </c>
      <c r="C1337" s="499" t="s">
        <v>719</v>
      </c>
      <c r="D1337" s="500" t="s">
        <v>221</v>
      </c>
      <c r="E1337" s="501" t="n">
        <v>0.13677853754774</v>
      </c>
      <c r="F1337" s="501" t="n">
        <v>0.14008172107952</v>
      </c>
      <c r="G1337" s="501" t="n">
        <v>0.07470811216363</v>
      </c>
      <c r="H1337" s="501"/>
      <c r="I1337" s="501" t="n">
        <v>0.08110323336346</v>
      </c>
      <c r="J1337" s="501" t="n">
        <v>0.08589156836711</v>
      </c>
      <c r="K1337" s="501" t="n">
        <v>1.72589019693508</v>
      </c>
      <c r="L1337" s="501" t="n">
        <v>0.00151487663624</v>
      </c>
      <c r="M1337" s="501" t="n">
        <v>0.00024659117274</v>
      </c>
      <c r="N1337" s="501" t="n">
        <v>0.00025533993452</v>
      </c>
      <c r="O1337" s="501" t="n">
        <v>0.10385473879924</v>
      </c>
      <c r="P1337" s="501" t="n">
        <v>0.06879728545877</v>
      </c>
      <c r="Q1337" s="501"/>
      <c r="R1337" s="500"/>
      <c r="S1337" s="500"/>
    </row>
    <row r="1338" customFormat="false" ht="13.2" hidden="false" customHeight="false" outlineLevel="0" collapsed="false">
      <c r="A1338" s="497"/>
      <c r="B1338" s="498" t="s">
        <v>736</v>
      </c>
      <c r="C1338" s="499" t="s">
        <v>719</v>
      </c>
      <c r="D1338" s="500" t="s">
        <v>268</v>
      </c>
      <c r="E1338" s="501" t="n">
        <v>0.0113699102</v>
      </c>
      <c r="F1338" s="501" t="n">
        <v>0.2609489866016</v>
      </c>
      <c r="G1338" s="501" t="n">
        <v>0.014897274612</v>
      </c>
      <c r="H1338" s="501" t="n">
        <v>0.028519623</v>
      </c>
      <c r="I1338" s="501" t="n">
        <v>0.01313103637175</v>
      </c>
      <c r="J1338" s="501" t="n">
        <v>0.0245484886515</v>
      </c>
      <c r="K1338" s="501" t="n">
        <v>2.80674442718835</v>
      </c>
      <c r="L1338" s="501" t="n">
        <v>0.3225844277194</v>
      </c>
      <c r="M1338" s="501" t="n">
        <v>0.01558180252365</v>
      </c>
      <c r="N1338" s="501" t="n">
        <v>0.008765718313</v>
      </c>
      <c r="O1338" s="501" t="n">
        <v>0.1031260978</v>
      </c>
      <c r="P1338" s="501" t="n">
        <v>0.0655816188313</v>
      </c>
      <c r="Q1338" s="501" t="n">
        <v>1.2890762225</v>
      </c>
      <c r="R1338" s="500"/>
      <c r="S1338" s="500"/>
    </row>
    <row r="1339" customFormat="false" ht="13.2" hidden="false" customHeight="false" outlineLevel="0" collapsed="false">
      <c r="A1339" s="497"/>
      <c r="B1339" s="498" t="s">
        <v>736</v>
      </c>
      <c r="C1339" s="499" t="s">
        <v>719</v>
      </c>
      <c r="D1339" s="500" t="s">
        <v>240</v>
      </c>
      <c r="E1339" s="501"/>
      <c r="F1339" s="501" t="n">
        <v>0.07314855652797</v>
      </c>
      <c r="G1339" s="501"/>
      <c r="H1339" s="501"/>
      <c r="I1339" s="501" t="n">
        <v>6.028732644E-005</v>
      </c>
      <c r="J1339" s="501" t="n">
        <v>0.0005340273444</v>
      </c>
      <c r="K1339" s="501"/>
      <c r="L1339" s="501"/>
      <c r="M1339" s="501"/>
      <c r="N1339" s="501"/>
      <c r="O1339" s="501"/>
      <c r="P1339" s="501"/>
      <c r="Q1339" s="501"/>
      <c r="R1339" s="500"/>
      <c r="S1339" s="500"/>
    </row>
    <row r="1340" customFormat="false" ht="13.2" hidden="false" customHeight="false" outlineLevel="0" collapsed="false">
      <c r="A1340" s="497"/>
      <c r="B1340" s="498" t="s">
        <v>736</v>
      </c>
      <c r="C1340" s="499" t="s">
        <v>719</v>
      </c>
      <c r="D1340" s="500" t="s">
        <v>354</v>
      </c>
      <c r="E1340" s="501"/>
      <c r="F1340" s="501" t="n">
        <v>1.0782961662363</v>
      </c>
      <c r="G1340" s="501"/>
      <c r="H1340" s="501"/>
      <c r="I1340" s="501"/>
      <c r="J1340" s="501"/>
      <c r="K1340" s="501"/>
      <c r="L1340" s="501"/>
      <c r="M1340" s="501"/>
      <c r="N1340" s="501"/>
      <c r="O1340" s="501"/>
      <c r="P1340" s="501" t="n">
        <v>1.32641443E-006</v>
      </c>
      <c r="Q1340" s="501"/>
      <c r="R1340" s="500"/>
      <c r="S1340" s="500"/>
    </row>
    <row r="1341" customFormat="false" ht="13.2" hidden="false" customHeight="false" outlineLevel="0" collapsed="false">
      <c r="A1341" s="497"/>
      <c r="B1341" s="498" t="s">
        <v>736</v>
      </c>
      <c r="C1341" s="499" t="s">
        <v>719</v>
      </c>
      <c r="D1341" s="500" t="s">
        <v>195</v>
      </c>
      <c r="E1341" s="501" t="n">
        <v>1.46048964778607</v>
      </c>
      <c r="F1341" s="501" t="n">
        <v>0.15174252467792</v>
      </c>
      <c r="G1341" s="501" t="n">
        <v>0.00683469511197</v>
      </c>
      <c r="H1341" s="501" t="n">
        <v>0.0137443016656</v>
      </c>
      <c r="I1341" s="501" t="n">
        <v>0.06429412984082</v>
      </c>
      <c r="J1341" s="501" t="n">
        <v>0.07488575944201</v>
      </c>
      <c r="K1341" s="501" t="n">
        <v>1.1067158290507</v>
      </c>
      <c r="L1341" s="501" t="n">
        <v>0.05584090549411</v>
      </c>
      <c r="M1341" s="501" t="n">
        <v>0.00095938970039</v>
      </c>
      <c r="N1341" s="501"/>
      <c r="O1341" s="501" t="n">
        <v>0.00934779314755</v>
      </c>
      <c r="P1341" s="501" t="n">
        <v>0.02515957385282</v>
      </c>
      <c r="Q1341" s="501"/>
      <c r="R1341" s="500"/>
      <c r="S1341" s="500"/>
    </row>
    <row r="1342" customFormat="false" ht="13.2" hidden="false" customHeight="false" outlineLevel="0" collapsed="false">
      <c r="A1342" s="497"/>
      <c r="B1342" s="498" t="s">
        <v>736</v>
      </c>
      <c r="C1342" s="499" t="s">
        <v>719</v>
      </c>
      <c r="D1342" s="500" t="s">
        <v>213</v>
      </c>
      <c r="E1342" s="501" t="n">
        <v>0.0902875897</v>
      </c>
      <c r="F1342" s="501" t="n">
        <v>0.00293859063025</v>
      </c>
      <c r="G1342" s="501" t="n">
        <v>0.0083384367</v>
      </c>
      <c r="H1342" s="501" t="n">
        <v>8.028779E-006</v>
      </c>
      <c r="I1342" s="501" t="n">
        <v>0.0014530921064</v>
      </c>
      <c r="J1342" s="501" t="n">
        <v>0.0014530921064</v>
      </c>
      <c r="K1342" s="501" t="n">
        <v>0.00289481489</v>
      </c>
      <c r="L1342" s="501" t="n">
        <v>0.000162802805</v>
      </c>
      <c r="M1342" s="501" t="n">
        <v>1.6503003E-005</v>
      </c>
      <c r="N1342" s="501" t="n">
        <v>7.96196225E-005</v>
      </c>
      <c r="O1342" s="501" t="n">
        <v>0.0064230232</v>
      </c>
      <c r="P1342" s="501" t="n">
        <v>0.00048172674</v>
      </c>
      <c r="Q1342" s="501" t="n">
        <v>0.00032116095</v>
      </c>
      <c r="R1342" s="500"/>
      <c r="S1342" s="500"/>
    </row>
    <row r="1343" customFormat="false" ht="13.2" hidden="false" customHeight="false" outlineLevel="0" collapsed="false">
      <c r="A1343" s="497"/>
      <c r="B1343" s="498" t="s">
        <v>736</v>
      </c>
      <c r="C1343" s="499" t="s">
        <v>719</v>
      </c>
      <c r="D1343" s="500" t="s">
        <v>186</v>
      </c>
      <c r="E1343" s="501" t="n">
        <v>0.7805754408045</v>
      </c>
      <c r="F1343" s="501" t="n">
        <v>0.1284300248033</v>
      </c>
      <c r="G1343" s="501" t="n">
        <v>0.037832426907</v>
      </c>
      <c r="H1343" s="501" t="n">
        <v>0.0001100463672</v>
      </c>
      <c r="I1343" s="501" t="n">
        <v>0.18665490004964</v>
      </c>
      <c r="J1343" s="501" t="n">
        <v>0.18665490004964</v>
      </c>
      <c r="K1343" s="501" t="n">
        <v>0.278573595806</v>
      </c>
      <c r="L1343" s="501"/>
      <c r="M1343" s="501" t="n">
        <v>0.0001572963249</v>
      </c>
      <c r="N1343" s="501"/>
      <c r="O1343" s="501"/>
      <c r="P1343" s="501" t="n">
        <v>0.0012583705992</v>
      </c>
      <c r="Q1343" s="501"/>
      <c r="R1343" s="500"/>
      <c r="S1343" s="500"/>
    </row>
    <row r="1344" customFormat="false" ht="13.2" hidden="false" customHeight="false" outlineLevel="0" collapsed="false">
      <c r="A1344" s="497"/>
      <c r="B1344" s="498" t="s">
        <v>736</v>
      </c>
      <c r="C1344" s="499" t="s">
        <v>719</v>
      </c>
      <c r="D1344" s="500" t="s">
        <v>192</v>
      </c>
      <c r="E1344" s="501" t="n">
        <v>0.00251556659035</v>
      </c>
      <c r="F1344" s="501" t="n">
        <v>0.0004592368583</v>
      </c>
      <c r="G1344" s="501" t="n">
        <v>0.00024191202585</v>
      </c>
      <c r="H1344" s="501"/>
      <c r="I1344" s="501" t="n">
        <v>1.209549605E-005</v>
      </c>
      <c r="J1344" s="501" t="n">
        <v>1.209549605E-005</v>
      </c>
      <c r="K1344" s="501" t="n">
        <v>0.0019071779562</v>
      </c>
      <c r="L1344" s="501"/>
      <c r="M1344" s="501" t="n">
        <v>2.41915795E-006</v>
      </c>
      <c r="N1344" s="501"/>
      <c r="O1344" s="501"/>
      <c r="P1344" s="501" t="n">
        <v>1.93529699E-005</v>
      </c>
      <c r="Q1344" s="501"/>
      <c r="R1344" s="500"/>
      <c r="S1344" s="500"/>
    </row>
    <row r="1345" customFormat="false" ht="24" hidden="false" customHeight="false" outlineLevel="0" collapsed="false">
      <c r="A1345" s="497"/>
      <c r="B1345" s="498" t="s">
        <v>736</v>
      </c>
      <c r="C1345" s="499" t="s">
        <v>719</v>
      </c>
      <c r="D1345" s="500" t="s">
        <v>421</v>
      </c>
      <c r="E1345" s="501" t="n">
        <v>0.00025101582242</v>
      </c>
      <c r="F1345" s="501" t="n">
        <v>0.02548742008527</v>
      </c>
      <c r="G1345" s="501" t="n">
        <v>0.00020990427128</v>
      </c>
      <c r="H1345" s="501" t="n">
        <v>0.01706153212764</v>
      </c>
      <c r="I1345" s="501" t="n">
        <v>6.17822425E-006</v>
      </c>
      <c r="J1345" s="501" t="n">
        <v>6.17822425E-006</v>
      </c>
      <c r="K1345" s="501" t="n">
        <v>0.00468257702605</v>
      </c>
      <c r="L1345" s="501" t="n">
        <v>0.00131190171706</v>
      </c>
      <c r="M1345" s="501" t="n">
        <v>2.623801466E-005</v>
      </c>
      <c r="N1345" s="501" t="n">
        <v>0.00039357054671</v>
      </c>
      <c r="O1345" s="501" t="n">
        <v>0.00655950898075</v>
      </c>
      <c r="P1345" s="501" t="n">
        <v>9.1832961E-007</v>
      </c>
      <c r="Q1345" s="501" t="n">
        <v>0.00026228741</v>
      </c>
      <c r="R1345" s="500"/>
      <c r="S1345" s="500"/>
    </row>
    <row r="1346" customFormat="false" ht="13.2" hidden="false" customHeight="false" outlineLevel="0" collapsed="false">
      <c r="A1346" s="497"/>
      <c r="B1346" s="498" t="s">
        <v>736</v>
      </c>
      <c r="C1346" s="499" t="s">
        <v>719</v>
      </c>
      <c r="D1346" s="500" t="s">
        <v>429</v>
      </c>
      <c r="E1346" s="501" t="n">
        <v>8.61276526E-005</v>
      </c>
      <c r="F1346" s="501" t="n">
        <v>0.00020554811552</v>
      </c>
      <c r="G1346" s="501" t="n">
        <v>3.3649968E-006</v>
      </c>
      <c r="H1346" s="501" t="n">
        <v>3.5342868E-007</v>
      </c>
      <c r="I1346" s="501" t="n">
        <v>2.96758594E-005</v>
      </c>
      <c r="J1346" s="501" t="n">
        <v>7.35523657E-005</v>
      </c>
      <c r="K1346" s="501" t="n">
        <v>8.352262875E-005</v>
      </c>
      <c r="L1346" s="501" t="n">
        <v>0.00096456180139</v>
      </c>
      <c r="M1346" s="501" t="n">
        <v>8.267687373E-005</v>
      </c>
      <c r="N1346" s="501" t="n">
        <v>8.277974881E-005</v>
      </c>
      <c r="O1346" s="501" t="n">
        <v>0.0045756359</v>
      </c>
      <c r="P1346" s="501" t="n">
        <v>5.51177E-007</v>
      </c>
      <c r="Q1346" s="501" t="n">
        <v>5.51177E-005</v>
      </c>
      <c r="R1346" s="500"/>
      <c r="S1346" s="500"/>
    </row>
    <row r="1347" customFormat="false" ht="13.2" hidden="false" customHeight="false" outlineLevel="0" collapsed="false">
      <c r="A1347" s="497"/>
      <c r="B1347" s="498" t="s">
        <v>736</v>
      </c>
      <c r="C1347" s="499" t="s">
        <v>719</v>
      </c>
      <c r="D1347" s="500" t="s">
        <v>375</v>
      </c>
      <c r="E1347" s="501"/>
      <c r="F1347" s="501"/>
      <c r="G1347" s="501"/>
      <c r="H1347" s="501" t="n">
        <v>0.253502618323961</v>
      </c>
      <c r="I1347" s="501" t="n">
        <v>0.00908358250455637</v>
      </c>
      <c r="J1347" s="501" t="n">
        <v>0.0374629877248128</v>
      </c>
      <c r="K1347" s="501"/>
      <c r="L1347" s="501"/>
      <c r="M1347" s="501"/>
      <c r="N1347" s="501"/>
      <c r="O1347" s="501"/>
      <c r="P1347" s="501"/>
      <c r="Q1347" s="501"/>
      <c r="R1347" s="500"/>
      <c r="S1347" s="500"/>
    </row>
    <row r="1348" customFormat="false" ht="13.2" hidden="false" customHeight="false" outlineLevel="0" collapsed="false">
      <c r="A1348" s="497"/>
      <c r="B1348" s="498" t="s">
        <v>736</v>
      </c>
      <c r="C1348" s="499" t="s">
        <v>719</v>
      </c>
      <c r="D1348" s="500" t="s">
        <v>403</v>
      </c>
      <c r="E1348" s="501" t="n">
        <v>0.0644173833982211</v>
      </c>
      <c r="F1348" s="501"/>
      <c r="G1348" s="501"/>
      <c r="H1348" s="501" t="n">
        <v>0.822317126826864</v>
      </c>
      <c r="I1348" s="501"/>
      <c r="J1348" s="501" t="n">
        <v>0.006204032538</v>
      </c>
      <c r="K1348" s="501"/>
      <c r="L1348" s="501"/>
      <c r="M1348" s="501"/>
      <c r="N1348" s="501"/>
      <c r="O1348" s="501"/>
      <c r="P1348" s="501"/>
      <c r="Q1348" s="501"/>
      <c r="R1348" s="500"/>
      <c r="S1348" s="500"/>
    </row>
    <row r="1349" customFormat="false" ht="13.2" hidden="false" customHeight="false" outlineLevel="0" collapsed="false">
      <c r="A1349" s="497"/>
      <c r="B1349" s="498" t="s">
        <v>736</v>
      </c>
      <c r="C1349" s="499" t="s">
        <v>719</v>
      </c>
      <c r="D1349" s="500" t="s">
        <v>415</v>
      </c>
      <c r="E1349" s="501" t="n">
        <v>0.00309571726330183</v>
      </c>
      <c r="F1349" s="501" t="n">
        <v>0.0242074689359081</v>
      </c>
      <c r="G1349" s="501" t="n">
        <v>0.001844378585593</v>
      </c>
      <c r="H1349" s="501" t="n">
        <v>0.00207492590879213</v>
      </c>
      <c r="I1349" s="501"/>
      <c r="J1349" s="501"/>
      <c r="K1349" s="501" t="n">
        <v>0.172602274052821</v>
      </c>
      <c r="L1349" s="501"/>
      <c r="M1349" s="501"/>
      <c r="N1349" s="501"/>
      <c r="O1349" s="501" t="n">
        <v>0.00326530157770674</v>
      </c>
      <c r="P1349" s="501" t="n">
        <v>0.0540733941268236</v>
      </c>
      <c r="Q1349" s="501"/>
      <c r="R1349" s="500"/>
      <c r="S1349" s="500"/>
    </row>
    <row r="1350" customFormat="false" ht="13.2" hidden="false" customHeight="false" outlineLevel="0" collapsed="false">
      <c r="A1350" s="497"/>
      <c r="B1350" s="498" t="s">
        <v>736</v>
      </c>
      <c r="C1350" s="499" t="s">
        <v>719</v>
      </c>
      <c r="D1350" s="500" t="s">
        <v>474</v>
      </c>
      <c r="E1350" s="501" t="n">
        <v>0.02793938536103</v>
      </c>
      <c r="F1350" s="501"/>
      <c r="G1350" s="501" t="n">
        <v>0.00558791728132</v>
      </c>
      <c r="H1350" s="501" t="n">
        <v>0.00628645729041</v>
      </c>
      <c r="I1350" s="501"/>
      <c r="J1350" s="501"/>
      <c r="K1350" s="501" t="n">
        <v>0.80325959264397</v>
      </c>
      <c r="L1350" s="501"/>
      <c r="M1350" s="501"/>
      <c r="N1350" s="501"/>
      <c r="O1350" s="501"/>
      <c r="P1350" s="501" t="n">
        <v>0.04346133305954</v>
      </c>
      <c r="Q1350" s="501"/>
      <c r="R1350" s="500"/>
      <c r="S1350" s="500"/>
    </row>
    <row r="1351" customFormat="false" ht="13.2" hidden="false" customHeight="false" outlineLevel="0" collapsed="false">
      <c r="A1351" s="497"/>
      <c r="B1351" s="498" t="s">
        <v>736</v>
      </c>
      <c r="C1351" s="499" t="s">
        <v>723</v>
      </c>
      <c r="D1351" s="500" t="s">
        <v>161</v>
      </c>
      <c r="E1351" s="501" t="n">
        <v>0.0022150672544</v>
      </c>
      <c r="F1351" s="501" t="n">
        <v>0</v>
      </c>
      <c r="G1351" s="501" t="n">
        <v>0</v>
      </c>
      <c r="H1351" s="501"/>
      <c r="I1351" s="501" t="n">
        <v>0.00042640046904</v>
      </c>
      <c r="J1351" s="501" t="n">
        <v>0.00042640046904</v>
      </c>
      <c r="K1351" s="501" t="n">
        <v>0.00415325098916</v>
      </c>
      <c r="L1351" s="501" t="n">
        <v>0</v>
      </c>
      <c r="M1351" s="501" t="n">
        <v>0</v>
      </c>
      <c r="N1351" s="501" t="n">
        <v>0</v>
      </c>
      <c r="O1351" s="501" t="n">
        <v>0</v>
      </c>
      <c r="P1351" s="501" t="n">
        <v>0</v>
      </c>
      <c r="Q1351" s="501" t="n">
        <v>0</v>
      </c>
      <c r="R1351" s="500"/>
      <c r="S1351" s="500"/>
    </row>
    <row r="1352" customFormat="false" ht="13.2" hidden="false" customHeight="false" outlineLevel="0" collapsed="false">
      <c r="A1352" s="497"/>
      <c r="B1352" s="498" t="s">
        <v>736</v>
      </c>
      <c r="C1352" s="499" t="s">
        <v>723</v>
      </c>
      <c r="D1352" s="500" t="s">
        <v>168</v>
      </c>
      <c r="E1352" s="501" t="n">
        <v>0.58880027570133</v>
      </c>
      <c r="F1352" s="501" t="n">
        <v>0.04975003000664</v>
      </c>
      <c r="G1352" s="501" t="n">
        <v>0.33502897531114</v>
      </c>
      <c r="H1352" s="501"/>
      <c r="I1352" s="501" t="n">
        <v>0.02212129310141</v>
      </c>
      <c r="J1352" s="501" t="n">
        <v>0.03670148562662</v>
      </c>
      <c r="K1352" s="501" t="n">
        <v>0.39461477400755</v>
      </c>
      <c r="L1352" s="501" t="n">
        <v>0.08306532801014</v>
      </c>
      <c r="M1352" s="501" t="n">
        <v>0.01007007568277</v>
      </c>
      <c r="N1352" s="501" t="n">
        <v>0.00293213892775</v>
      </c>
      <c r="O1352" s="501" t="n">
        <v>0.0151162758264</v>
      </c>
      <c r="P1352" s="501" t="n">
        <v>0.0808016558387</v>
      </c>
      <c r="Q1352" s="501"/>
      <c r="R1352" s="500"/>
      <c r="S1352" s="500"/>
    </row>
    <row r="1353" customFormat="false" ht="13.2" hidden="false" customHeight="false" outlineLevel="0" collapsed="false">
      <c r="A1353" s="497"/>
      <c r="B1353" s="498" t="s">
        <v>736</v>
      </c>
      <c r="C1353" s="499" t="s">
        <v>723</v>
      </c>
      <c r="D1353" s="500" t="s">
        <v>221</v>
      </c>
      <c r="E1353" s="501" t="n">
        <v>0.14938893488128</v>
      </c>
      <c r="F1353" s="501" t="n">
        <v>0.17352352017754</v>
      </c>
      <c r="G1353" s="501" t="n">
        <v>0.0751118588447</v>
      </c>
      <c r="H1353" s="501"/>
      <c r="I1353" s="501" t="n">
        <v>0.09968679486851</v>
      </c>
      <c r="J1353" s="501" t="n">
        <v>0.10541806286716</v>
      </c>
      <c r="K1353" s="501" t="n">
        <v>2.12641243278569</v>
      </c>
      <c r="L1353" s="501" t="n">
        <v>0.00130133561788</v>
      </c>
      <c r="M1353" s="501" t="n">
        <v>0.00023418777873</v>
      </c>
      <c r="N1353" s="501" t="n">
        <v>0.00024041121208</v>
      </c>
      <c r="O1353" s="501" t="n">
        <v>0.12623788360181</v>
      </c>
      <c r="P1353" s="501" t="n">
        <v>0.08486546148172</v>
      </c>
      <c r="Q1353" s="501"/>
      <c r="R1353" s="500"/>
      <c r="S1353" s="500"/>
    </row>
    <row r="1354" customFormat="false" ht="13.2" hidden="false" customHeight="false" outlineLevel="0" collapsed="false">
      <c r="A1354" s="497"/>
      <c r="B1354" s="498" t="s">
        <v>736</v>
      </c>
      <c r="C1354" s="499" t="s">
        <v>723</v>
      </c>
      <c r="D1354" s="500" t="s">
        <v>268</v>
      </c>
      <c r="E1354" s="501" t="n">
        <v>0.02621002384</v>
      </c>
      <c r="F1354" s="501" t="n">
        <v>0.42476267535127</v>
      </c>
      <c r="G1354" s="501" t="n">
        <v>0.0343413374304</v>
      </c>
      <c r="H1354" s="501" t="n">
        <v>0.024932619</v>
      </c>
      <c r="I1354" s="501" t="n">
        <v>0.028839997153</v>
      </c>
      <c r="J1354" s="501" t="n">
        <v>0.054683018346</v>
      </c>
      <c r="K1354" s="501" t="n">
        <v>6.470129252091</v>
      </c>
      <c r="L1354" s="501" t="n">
        <v>0.70737472926848</v>
      </c>
      <c r="M1354" s="501" t="n">
        <v>0.03591931760508</v>
      </c>
      <c r="N1354" s="501" t="n">
        <v>0.0202068162296</v>
      </c>
      <c r="O1354" s="501" t="n">
        <v>0.23772724976</v>
      </c>
      <c r="P1354" s="501" t="n">
        <v>0.15117936402296</v>
      </c>
      <c r="Q1354" s="501" t="n">
        <v>2.971590622</v>
      </c>
      <c r="R1354" s="500"/>
      <c r="S1354" s="500"/>
    </row>
    <row r="1355" customFormat="false" ht="13.2" hidden="false" customHeight="false" outlineLevel="0" collapsed="false">
      <c r="A1355" s="497"/>
      <c r="B1355" s="498" t="s">
        <v>736</v>
      </c>
      <c r="C1355" s="499" t="s">
        <v>723</v>
      </c>
      <c r="D1355" s="500" t="s">
        <v>240</v>
      </c>
      <c r="E1355" s="501"/>
      <c r="F1355" s="501" t="n">
        <v>0.09068050617141</v>
      </c>
      <c r="G1355" s="501"/>
      <c r="H1355" s="501"/>
      <c r="I1355" s="501"/>
      <c r="J1355" s="501"/>
      <c r="K1355" s="501"/>
      <c r="L1355" s="501"/>
      <c r="M1355" s="501"/>
      <c r="N1355" s="501"/>
      <c r="O1355" s="501"/>
      <c r="P1355" s="501"/>
      <c r="Q1355" s="501"/>
      <c r="R1355" s="500"/>
      <c r="S1355" s="500"/>
    </row>
    <row r="1356" customFormat="false" ht="13.2" hidden="false" customHeight="false" outlineLevel="0" collapsed="false">
      <c r="A1356" s="497"/>
      <c r="B1356" s="498" t="s">
        <v>736</v>
      </c>
      <c r="C1356" s="499" t="s">
        <v>723</v>
      </c>
      <c r="D1356" s="500" t="s">
        <v>354</v>
      </c>
      <c r="E1356" s="501"/>
      <c r="F1356" s="501" t="n">
        <v>1.39212043455939</v>
      </c>
      <c r="G1356" s="501"/>
      <c r="H1356" s="501"/>
      <c r="I1356" s="501"/>
      <c r="J1356" s="501"/>
      <c r="K1356" s="501"/>
      <c r="L1356" s="501"/>
      <c r="M1356" s="501"/>
      <c r="N1356" s="501"/>
      <c r="O1356" s="501"/>
      <c r="P1356" s="501" t="n">
        <v>1.73639429E-006</v>
      </c>
      <c r="Q1356" s="501"/>
      <c r="R1356" s="500"/>
      <c r="S1356" s="500"/>
    </row>
    <row r="1357" customFormat="false" ht="13.2" hidden="false" customHeight="false" outlineLevel="0" collapsed="false">
      <c r="A1357" s="497"/>
      <c r="B1357" s="498" t="s">
        <v>736</v>
      </c>
      <c r="C1357" s="499" t="s">
        <v>723</v>
      </c>
      <c r="D1357" s="500" t="s">
        <v>195</v>
      </c>
      <c r="E1357" s="501" t="n">
        <v>1.74335222994658</v>
      </c>
      <c r="F1357" s="501" t="n">
        <v>0.20052518835628</v>
      </c>
      <c r="G1357" s="501" t="n">
        <v>0.00901120931736</v>
      </c>
      <c r="H1357" s="501" t="n">
        <v>0.01865887911881</v>
      </c>
      <c r="I1357" s="501" t="n">
        <v>0.08043252713896</v>
      </c>
      <c r="J1357" s="501" t="n">
        <v>0.09368664618392</v>
      </c>
      <c r="K1357" s="501" t="n">
        <v>1.44707855239115</v>
      </c>
      <c r="L1357" s="501" t="n">
        <v>0.07598598815351</v>
      </c>
      <c r="M1357" s="501" t="n">
        <v>0.00120556557199</v>
      </c>
      <c r="N1357" s="501"/>
      <c r="O1357" s="501" t="n">
        <v>0.01237361432153</v>
      </c>
      <c r="P1357" s="501" t="n">
        <v>0.0330806352868</v>
      </c>
      <c r="Q1357" s="501"/>
      <c r="R1357" s="500"/>
      <c r="S1357" s="500"/>
    </row>
    <row r="1358" customFormat="false" ht="13.2" hidden="false" customHeight="false" outlineLevel="0" collapsed="false">
      <c r="A1358" s="497"/>
      <c r="B1358" s="498" t="s">
        <v>736</v>
      </c>
      <c r="C1358" s="499" t="s">
        <v>723</v>
      </c>
      <c r="D1358" s="500" t="s">
        <v>213</v>
      </c>
      <c r="E1358" s="501" t="n">
        <v>0.20813180024</v>
      </c>
      <c r="F1358" s="501" t="n">
        <v>0.0067740667358</v>
      </c>
      <c r="G1358" s="501" t="n">
        <v>0.01922184264</v>
      </c>
      <c r="H1358" s="501" t="n">
        <v>1.85080168E-005</v>
      </c>
      <c r="I1358" s="501" t="n">
        <v>0.00334968157888</v>
      </c>
      <c r="J1358" s="501" t="n">
        <v>0.00334968157888</v>
      </c>
      <c r="K1358" s="501" t="n">
        <v>0.006673154488</v>
      </c>
      <c r="L1358" s="501" t="n">
        <v>0.000375294556</v>
      </c>
      <c r="M1358" s="501" t="n">
        <v>3.80428776E-005</v>
      </c>
      <c r="N1358" s="501" t="n">
        <v>0.000183539902</v>
      </c>
      <c r="O1358" s="501" t="n">
        <v>0.01480641344</v>
      </c>
      <c r="P1358" s="501" t="n">
        <v>0.001110481008</v>
      </c>
      <c r="Q1358" s="501" t="n">
        <v>0.00074034324</v>
      </c>
      <c r="R1358" s="500"/>
      <c r="S1358" s="500"/>
    </row>
    <row r="1359" customFormat="false" ht="13.2" hidden="false" customHeight="false" outlineLevel="0" collapsed="false">
      <c r="A1359" s="497"/>
      <c r="B1359" s="498" t="s">
        <v>736</v>
      </c>
      <c r="C1359" s="499" t="s">
        <v>723</v>
      </c>
      <c r="D1359" s="500" t="s">
        <v>186</v>
      </c>
      <c r="E1359" s="501" t="n">
        <v>0.7637208554895</v>
      </c>
      <c r="F1359" s="501" t="n">
        <v>0.1350508066981</v>
      </c>
      <c r="G1359" s="501" t="n">
        <v>0.035034177153</v>
      </c>
      <c r="H1359" s="501" t="n">
        <v>0.00010782759939</v>
      </c>
      <c r="I1359" s="501" t="n">
        <v>0.18195497059495</v>
      </c>
      <c r="J1359" s="501" t="n">
        <v>0.18195497059495</v>
      </c>
      <c r="K1359" s="501" t="n">
        <v>0.290020867819</v>
      </c>
      <c r="L1359" s="501"/>
      <c r="M1359" s="501" t="n">
        <v>0.0001541776974</v>
      </c>
      <c r="N1359" s="501"/>
      <c r="O1359" s="501"/>
      <c r="P1359" s="501" t="n">
        <v>0.0012334215792</v>
      </c>
      <c r="Q1359" s="501"/>
      <c r="R1359" s="500"/>
      <c r="S1359" s="500"/>
    </row>
    <row r="1360" customFormat="false" ht="13.2" hidden="false" customHeight="false" outlineLevel="0" collapsed="false">
      <c r="A1360" s="497"/>
      <c r="B1360" s="498" t="s">
        <v>736</v>
      </c>
      <c r="C1360" s="499" t="s">
        <v>723</v>
      </c>
      <c r="D1360" s="500" t="s">
        <v>192</v>
      </c>
      <c r="E1360" s="501" t="n">
        <v>0.00579890774372</v>
      </c>
      <c r="F1360" s="501" t="n">
        <v>0.00105863712136</v>
      </c>
      <c r="G1360" s="501" t="n">
        <v>0.00055765787532</v>
      </c>
      <c r="H1360" s="501"/>
      <c r="I1360" s="501" t="n">
        <v>2.788265116E-005</v>
      </c>
      <c r="J1360" s="501" t="n">
        <v>2.788265116E-005</v>
      </c>
      <c r="K1360" s="501" t="n">
        <v>0.00439644454704</v>
      </c>
      <c r="L1360" s="501"/>
      <c r="M1360" s="501" t="n">
        <v>5.57666564E-006</v>
      </c>
      <c r="N1360" s="501"/>
      <c r="O1360" s="501"/>
      <c r="P1360" s="501" t="n">
        <v>4.461264808E-005</v>
      </c>
      <c r="Q1360" s="501"/>
      <c r="R1360" s="500"/>
      <c r="S1360" s="500"/>
    </row>
    <row r="1361" customFormat="false" ht="24" hidden="false" customHeight="false" outlineLevel="0" collapsed="false">
      <c r="A1361" s="497"/>
      <c r="B1361" s="498" t="s">
        <v>736</v>
      </c>
      <c r="C1361" s="499" t="s">
        <v>723</v>
      </c>
      <c r="D1361" s="500" t="s">
        <v>421</v>
      </c>
      <c r="E1361" s="501" t="n">
        <v>0.00022688763403</v>
      </c>
      <c r="F1361" s="501" t="n">
        <v>0.03205884683193</v>
      </c>
      <c r="G1361" s="501" t="n">
        <v>0.0001712011036</v>
      </c>
      <c r="H1361" s="501" t="n">
        <v>0.02932055926488</v>
      </c>
      <c r="I1361" s="501" t="n">
        <v>1.42421006E-005</v>
      </c>
      <c r="J1361" s="501" t="n">
        <v>1.42421006E-005</v>
      </c>
      <c r="K1361" s="501" t="n">
        <v>0.00422820274622</v>
      </c>
      <c r="L1361" s="501" t="n">
        <v>0.00107000658878</v>
      </c>
      <c r="M1361" s="501" t="n">
        <v>2.140010974E-005</v>
      </c>
      <c r="N1361" s="501" t="n">
        <v>0.00032100197131</v>
      </c>
      <c r="O1361" s="501" t="n">
        <v>0.00535003322918</v>
      </c>
      <c r="P1361" s="501" t="n">
        <v>7.490298E-007</v>
      </c>
      <c r="Q1361" s="501" t="n">
        <v>0.00021390328</v>
      </c>
      <c r="R1361" s="500"/>
      <c r="S1361" s="500"/>
    </row>
    <row r="1362" customFormat="false" ht="13.2" hidden="false" customHeight="false" outlineLevel="0" collapsed="false">
      <c r="A1362" s="497"/>
      <c r="B1362" s="498" t="s">
        <v>736</v>
      </c>
      <c r="C1362" s="499" t="s">
        <v>723</v>
      </c>
      <c r="D1362" s="500" t="s">
        <v>429</v>
      </c>
      <c r="E1362" s="501" t="n">
        <v>0.00018557454344</v>
      </c>
      <c r="F1362" s="501" t="n">
        <v>0.00047261773828</v>
      </c>
      <c r="G1362" s="501" t="n">
        <v>6.67637802E-006</v>
      </c>
      <c r="H1362" s="501" t="n">
        <v>5.4876663E-007</v>
      </c>
      <c r="I1362" s="501" t="n">
        <v>5.976391616E-005</v>
      </c>
      <c r="J1362" s="501" t="n">
        <v>0.00015982780658</v>
      </c>
      <c r="K1362" s="501" t="n">
        <v>0.0001322704515</v>
      </c>
      <c r="L1362" s="501" t="n">
        <v>0.00222351536588</v>
      </c>
      <c r="M1362" s="501" t="n">
        <v>0.00019058731089</v>
      </c>
      <c r="N1362" s="501" t="n">
        <v>0.0001907469989</v>
      </c>
      <c r="O1362" s="501" t="n">
        <v>0.01021529296</v>
      </c>
      <c r="P1362" s="501" t="n">
        <v>1.2705784E-006</v>
      </c>
      <c r="Q1362" s="501" t="n">
        <v>0.00012705784</v>
      </c>
      <c r="R1362" s="500"/>
      <c r="S1362" s="500"/>
    </row>
    <row r="1363" customFormat="false" ht="13.2" hidden="false" customHeight="false" outlineLevel="0" collapsed="false">
      <c r="A1363" s="497"/>
      <c r="B1363" s="498" t="s">
        <v>736</v>
      </c>
      <c r="C1363" s="499" t="s">
        <v>723</v>
      </c>
      <c r="D1363" s="500" t="s">
        <v>375</v>
      </c>
      <c r="E1363" s="501"/>
      <c r="F1363" s="501"/>
      <c r="G1363" s="501"/>
      <c r="H1363" s="501" t="n">
        <v>0.304690854743742</v>
      </c>
      <c r="I1363" s="501" t="n">
        <v>0.011759652116317</v>
      </c>
      <c r="J1363" s="501" t="n">
        <v>0.038390283497483</v>
      </c>
      <c r="K1363" s="501"/>
      <c r="L1363" s="501"/>
      <c r="M1363" s="501"/>
      <c r="N1363" s="501"/>
      <c r="O1363" s="501"/>
      <c r="P1363" s="501"/>
      <c r="Q1363" s="501"/>
      <c r="R1363" s="500"/>
      <c r="S1363" s="500"/>
    </row>
    <row r="1364" customFormat="false" ht="13.2" hidden="false" customHeight="false" outlineLevel="0" collapsed="false">
      <c r="A1364" s="497"/>
      <c r="B1364" s="498" t="s">
        <v>736</v>
      </c>
      <c r="C1364" s="499" t="s">
        <v>723</v>
      </c>
      <c r="D1364" s="500" t="s">
        <v>403</v>
      </c>
      <c r="E1364" s="501" t="n">
        <v>0.0569219284651929</v>
      </c>
      <c r="F1364" s="501"/>
      <c r="G1364" s="501"/>
      <c r="H1364" s="501" t="n">
        <v>0.943250363452772</v>
      </c>
      <c r="I1364" s="501"/>
      <c r="J1364" s="501" t="n">
        <v>0.004994831037</v>
      </c>
      <c r="K1364" s="501"/>
      <c r="L1364" s="501"/>
      <c r="M1364" s="501"/>
      <c r="N1364" s="501"/>
      <c r="O1364" s="501"/>
      <c r="P1364" s="501"/>
      <c r="Q1364" s="501"/>
      <c r="R1364" s="500"/>
      <c r="S1364" s="500"/>
    </row>
    <row r="1365" customFormat="false" ht="13.2" hidden="false" customHeight="false" outlineLevel="0" collapsed="false">
      <c r="A1365" s="497"/>
      <c r="B1365" s="498" t="s">
        <v>736</v>
      </c>
      <c r="C1365" s="499" t="s">
        <v>723</v>
      </c>
      <c r="D1365" s="500" t="s">
        <v>415</v>
      </c>
      <c r="E1365" s="501" t="n">
        <v>0.00264015201163455</v>
      </c>
      <c r="F1365" s="501" t="n">
        <v>0.0206451017233894</v>
      </c>
      <c r="G1365" s="501" t="n">
        <v>0.00157296013130586</v>
      </c>
      <c r="H1365" s="501" t="n">
        <v>0.00176958014771909</v>
      </c>
      <c r="I1365" s="501"/>
      <c r="J1365" s="501"/>
      <c r="K1365" s="501" t="n">
        <v>0.147202151325414</v>
      </c>
      <c r="L1365" s="501"/>
      <c r="M1365" s="501"/>
      <c r="N1365" s="501"/>
      <c r="O1365" s="501" t="n">
        <v>0.00278478032576562</v>
      </c>
      <c r="P1365" s="501" t="n">
        <v>0.0461159621946787</v>
      </c>
      <c r="Q1365" s="501"/>
      <c r="R1365" s="500"/>
      <c r="S1365" s="500"/>
    </row>
    <row r="1366" customFormat="false" ht="13.2" hidden="false" customHeight="false" outlineLevel="0" collapsed="false">
      <c r="A1366" s="497"/>
      <c r="B1366" s="498" t="s">
        <v>736</v>
      </c>
      <c r="C1366" s="499" t="s">
        <v>723</v>
      </c>
      <c r="D1366" s="500" t="s">
        <v>474</v>
      </c>
      <c r="E1366" s="501" t="n">
        <v>0.05728043852344</v>
      </c>
      <c r="F1366" s="501"/>
      <c r="G1366" s="501" t="n">
        <v>0.01145617016222</v>
      </c>
      <c r="H1366" s="501" t="n">
        <v>0.01288829457906</v>
      </c>
      <c r="I1366" s="501"/>
      <c r="J1366" s="501"/>
      <c r="K1366" s="501" t="n">
        <v>1.64681724625899</v>
      </c>
      <c r="L1366" s="501"/>
      <c r="M1366" s="501"/>
      <c r="N1366" s="501"/>
      <c r="O1366" s="501"/>
      <c r="P1366" s="501" t="n">
        <v>0.08910304160947</v>
      </c>
      <c r="Q1366" s="501"/>
      <c r="R1366" s="500"/>
      <c r="S1366" s="500"/>
    </row>
    <row r="1367" customFormat="false" ht="13.2" hidden="false" customHeight="false" outlineLevel="0" collapsed="false">
      <c r="A1367" s="497"/>
      <c r="B1367" s="498" t="s">
        <v>736</v>
      </c>
      <c r="C1367" s="499" t="s">
        <v>735</v>
      </c>
      <c r="D1367" s="500" t="s">
        <v>161</v>
      </c>
      <c r="E1367" s="501" t="n">
        <v>0.08926201272931</v>
      </c>
      <c r="F1367" s="501" t="n">
        <v>0.001119841</v>
      </c>
      <c r="G1367" s="501" t="n">
        <v>0.00224</v>
      </c>
      <c r="H1367" s="501"/>
      <c r="I1367" s="501" t="n">
        <v>0.00225760245879</v>
      </c>
      <c r="J1367" s="501" t="n">
        <v>0.00225760245879</v>
      </c>
      <c r="K1367" s="501" t="n">
        <v>0.0107730236427</v>
      </c>
      <c r="L1367" s="501" t="n">
        <v>0.009124</v>
      </c>
      <c r="M1367" s="501" t="n">
        <v>0.000304</v>
      </c>
      <c r="N1367" s="501" t="n">
        <v>0.000314</v>
      </c>
      <c r="O1367" s="501" t="n">
        <v>0.0039</v>
      </c>
      <c r="P1367" s="501" t="n">
        <v>0.030007</v>
      </c>
      <c r="Q1367" s="501" t="n">
        <v>0.117878</v>
      </c>
      <c r="R1367" s="500"/>
      <c r="S1367" s="500"/>
    </row>
    <row r="1368" customFormat="false" ht="13.2" hidden="false" customHeight="false" outlineLevel="0" collapsed="false">
      <c r="A1368" s="497"/>
      <c r="B1368" s="498" t="s">
        <v>736</v>
      </c>
      <c r="C1368" s="499" t="s">
        <v>735</v>
      </c>
      <c r="D1368" s="500" t="s">
        <v>168</v>
      </c>
      <c r="E1368" s="501" t="n">
        <v>1.61022290006114</v>
      </c>
      <c r="F1368" s="501" t="n">
        <v>0.12803598527584</v>
      </c>
      <c r="G1368" s="501" t="n">
        <v>0.73682134273428</v>
      </c>
      <c r="H1368" s="501"/>
      <c r="I1368" s="501" t="n">
        <v>0.05473953739972</v>
      </c>
      <c r="J1368" s="501" t="n">
        <v>0.11491701033661</v>
      </c>
      <c r="K1368" s="501" t="n">
        <v>1.13839114507262</v>
      </c>
      <c r="L1368" s="501" t="n">
        <v>0.57907603719819</v>
      </c>
      <c r="M1368" s="501" t="n">
        <v>0.03911781656637</v>
      </c>
      <c r="N1368" s="501" t="n">
        <v>0.00704626031545</v>
      </c>
      <c r="O1368" s="501" t="n">
        <v>3.33380684970256</v>
      </c>
      <c r="P1368" s="501" t="n">
        <v>0.31667459982508</v>
      </c>
      <c r="Q1368" s="501"/>
      <c r="R1368" s="500"/>
      <c r="S1368" s="500"/>
    </row>
    <row r="1369" customFormat="false" ht="13.2" hidden="false" customHeight="false" outlineLevel="0" collapsed="false">
      <c r="A1369" s="497"/>
      <c r="B1369" s="498" t="s">
        <v>736</v>
      </c>
      <c r="C1369" s="499" t="s">
        <v>735</v>
      </c>
      <c r="D1369" s="500" t="s">
        <v>221</v>
      </c>
      <c r="E1369" s="501" t="n">
        <v>0.1877244465163</v>
      </c>
      <c r="F1369" s="501" t="n">
        <v>0.20967602702242</v>
      </c>
      <c r="G1369" s="501" t="n">
        <v>0.10834953818167</v>
      </c>
      <c r="H1369" s="501"/>
      <c r="I1369" s="501" t="n">
        <v>0.12001863286704</v>
      </c>
      <c r="J1369" s="501" t="n">
        <v>0.12741399762289</v>
      </c>
      <c r="K1369" s="501" t="n">
        <v>2.57135736949579</v>
      </c>
      <c r="L1369" s="501" t="n">
        <v>0.0030715532269</v>
      </c>
      <c r="M1369" s="501" t="n">
        <v>0.00054592476075</v>
      </c>
      <c r="N1369" s="501" t="n">
        <v>0.0005192245798</v>
      </c>
      <c r="O1369" s="501" t="n">
        <v>0.15538821160291</v>
      </c>
      <c r="P1369" s="501" t="n">
        <v>0.10231022754273</v>
      </c>
      <c r="Q1369" s="501"/>
      <c r="R1369" s="500"/>
      <c r="S1369" s="500"/>
    </row>
    <row r="1370" customFormat="false" ht="13.2" hidden="false" customHeight="false" outlineLevel="0" collapsed="false">
      <c r="A1370" s="497"/>
      <c r="B1370" s="498" t="s">
        <v>736</v>
      </c>
      <c r="C1370" s="499" t="s">
        <v>735</v>
      </c>
      <c r="D1370" s="500" t="s">
        <v>268</v>
      </c>
      <c r="E1370" s="501" t="n">
        <v>0.112136643324</v>
      </c>
      <c r="F1370" s="501" t="n">
        <v>0.7563800802654</v>
      </c>
      <c r="G1370" s="501" t="n">
        <v>0.105475681089</v>
      </c>
      <c r="H1370" s="501" t="n">
        <v>0.0239264243625</v>
      </c>
      <c r="I1370" s="501" t="n">
        <v>0.1228095582147</v>
      </c>
      <c r="J1370" s="501" t="n">
        <v>0.2387777384286</v>
      </c>
      <c r="K1370" s="501" t="n">
        <v>15.3229763923077</v>
      </c>
      <c r="L1370" s="501" t="n">
        <v>3.08229084290228</v>
      </c>
      <c r="M1370" s="501" t="n">
        <v>0.16181045815563</v>
      </c>
      <c r="N1370" s="501" t="n">
        <v>0.091414902672</v>
      </c>
      <c r="O1370" s="501" t="n">
        <v>1.0754694432</v>
      </c>
      <c r="P1370" s="501" t="n">
        <v>0.2900235216672</v>
      </c>
      <c r="Q1370" s="501" t="n">
        <v>13.44336804</v>
      </c>
      <c r="R1370" s="500"/>
      <c r="S1370" s="500"/>
    </row>
    <row r="1371" customFormat="false" ht="13.2" hidden="false" customHeight="false" outlineLevel="0" collapsed="false">
      <c r="A1371" s="497"/>
      <c r="B1371" s="498" t="s">
        <v>736</v>
      </c>
      <c r="C1371" s="499" t="s">
        <v>735</v>
      </c>
      <c r="D1371" s="500" t="s">
        <v>240</v>
      </c>
      <c r="E1371" s="501" t="n">
        <v>0.00199211141994</v>
      </c>
      <c r="F1371" s="501" t="n">
        <v>0.49742226467246</v>
      </c>
      <c r="G1371" s="501" t="n">
        <v>0.0002657016945</v>
      </c>
      <c r="H1371" s="501" t="n">
        <v>0.0023913152505</v>
      </c>
      <c r="I1371" s="501" t="n">
        <v>0.00212666904228</v>
      </c>
      <c r="J1371" s="501" t="n">
        <v>0.00425368153956</v>
      </c>
      <c r="K1371" s="501" t="n">
        <v>0.01699909247916</v>
      </c>
      <c r="L1371" s="501"/>
      <c r="M1371" s="501"/>
      <c r="N1371" s="501"/>
      <c r="O1371" s="501"/>
      <c r="P1371" s="501" t="n">
        <v>0.00965028554424</v>
      </c>
      <c r="Q1371" s="501"/>
      <c r="R1371" s="500"/>
      <c r="S1371" s="500"/>
    </row>
    <row r="1372" customFormat="false" ht="13.2" hidden="false" customHeight="false" outlineLevel="0" collapsed="false">
      <c r="A1372" s="497"/>
      <c r="B1372" s="498" t="s">
        <v>736</v>
      </c>
      <c r="C1372" s="499" t="s">
        <v>735</v>
      </c>
      <c r="D1372" s="500" t="s">
        <v>354</v>
      </c>
      <c r="E1372" s="501"/>
      <c r="F1372" s="501" t="n">
        <v>3.05351489665393</v>
      </c>
      <c r="G1372" s="501"/>
      <c r="H1372" s="501"/>
      <c r="I1372" s="501"/>
      <c r="J1372" s="501"/>
      <c r="K1372" s="501"/>
      <c r="L1372" s="501"/>
      <c r="M1372" s="501"/>
      <c r="N1372" s="501"/>
      <c r="O1372" s="501"/>
      <c r="P1372" s="501" t="n">
        <v>3.89198529E-006</v>
      </c>
      <c r="Q1372" s="501"/>
      <c r="R1372" s="500"/>
      <c r="S1372" s="500"/>
    </row>
    <row r="1373" customFormat="false" ht="13.2" hidden="false" customHeight="false" outlineLevel="0" collapsed="false">
      <c r="A1373" s="497"/>
      <c r="B1373" s="498" t="s">
        <v>736</v>
      </c>
      <c r="C1373" s="499" t="s">
        <v>735</v>
      </c>
      <c r="D1373" s="500" t="s">
        <v>195</v>
      </c>
      <c r="E1373" s="501" t="n">
        <v>2.58324700000102</v>
      </c>
      <c r="F1373" s="501" t="n">
        <v>0.37078869781992</v>
      </c>
      <c r="G1373" s="501" t="n">
        <v>0.01556782028232</v>
      </c>
      <c r="H1373" s="501" t="n">
        <v>0.03523900022878</v>
      </c>
      <c r="I1373" s="501" t="n">
        <v>0.13142036942722</v>
      </c>
      <c r="J1373" s="501" t="n">
        <v>0.15497526448562</v>
      </c>
      <c r="K1373" s="501" t="n">
        <v>2.59468299823832</v>
      </c>
      <c r="L1373" s="501" t="n">
        <v>0.1461656147972</v>
      </c>
      <c r="M1373" s="501" t="n">
        <v>0.00206716310692</v>
      </c>
      <c r="N1373" s="501"/>
      <c r="O1373" s="501" t="n">
        <v>0.02272382758093</v>
      </c>
      <c r="P1373" s="501" t="n">
        <v>0.06004291212822</v>
      </c>
      <c r="Q1373" s="501"/>
      <c r="R1373" s="500"/>
      <c r="S1373" s="500"/>
    </row>
    <row r="1374" customFormat="false" ht="13.2" hidden="false" customHeight="false" outlineLevel="0" collapsed="false">
      <c r="A1374" s="497"/>
      <c r="B1374" s="498" t="s">
        <v>736</v>
      </c>
      <c r="C1374" s="499" t="s">
        <v>735</v>
      </c>
      <c r="D1374" s="500" t="s">
        <v>213</v>
      </c>
      <c r="E1374" s="501" t="n">
        <v>0.55703109726</v>
      </c>
      <c r="F1374" s="501" t="n">
        <v>0.0202821541164</v>
      </c>
      <c r="G1374" s="501" t="n">
        <v>0.19449581982</v>
      </c>
      <c r="H1374" s="501" t="n">
        <v>4.706439765E-005</v>
      </c>
      <c r="I1374" s="501" t="n">
        <v>0.02523335829744</v>
      </c>
      <c r="J1374" s="501" t="n">
        <v>0.02523335829744</v>
      </c>
      <c r="K1374" s="501" t="n">
        <v>0.017307937344</v>
      </c>
      <c r="L1374" s="501" t="n">
        <v>0.001123665048</v>
      </c>
      <c r="M1374" s="501" t="n">
        <v>0.0001306042143</v>
      </c>
      <c r="N1374" s="501" t="n">
        <v>0.000415930848</v>
      </c>
      <c r="O1374" s="501" t="n">
        <v>0.03765151812</v>
      </c>
      <c r="P1374" s="501" t="n">
        <v>0.002823863859</v>
      </c>
      <c r="Q1374" s="501" t="n">
        <v>0.00188263803</v>
      </c>
      <c r="R1374" s="500"/>
      <c r="S1374" s="500"/>
    </row>
    <row r="1375" customFormat="false" ht="13.2" hidden="false" customHeight="false" outlineLevel="0" collapsed="false">
      <c r="A1375" s="497"/>
      <c r="B1375" s="498" t="s">
        <v>736</v>
      </c>
      <c r="C1375" s="499" t="s">
        <v>735</v>
      </c>
      <c r="D1375" s="500" t="s">
        <v>186</v>
      </c>
      <c r="E1375" s="501" t="n">
        <v>0.5101977413265</v>
      </c>
      <c r="F1375" s="501" t="n">
        <v>0.1322543762344</v>
      </c>
      <c r="G1375" s="501" t="n">
        <v>0.017770670869</v>
      </c>
      <c r="H1375" s="501" t="n">
        <v>7.255936512E-005</v>
      </c>
      <c r="I1375" s="501" t="n">
        <v>0.11965675713171</v>
      </c>
      <c r="J1375" s="501" t="n">
        <v>0.11965675713171</v>
      </c>
      <c r="K1375" s="501" t="n">
        <v>0.271690652497</v>
      </c>
      <c r="L1375" s="501"/>
      <c r="M1375" s="501" t="n">
        <v>0.0001039855233</v>
      </c>
      <c r="N1375" s="501"/>
      <c r="O1375" s="501"/>
      <c r="P1375" s="501" t="n">
        <v>0.0008318841864</v>
      </c>
      <c r="Q1375" s="501"/>
      <c r="R1375" s="500"/>
      <c r="S1375" s="500"/>
    </row>
    <row r="1376" customFormat="false" ht="13.2" hidden="false" customHeight="false" outlineLevel="0" collapsed="false">
      <c r="A1376" s="497"/>
      <c r="B1376" s="498" t="s">
        <v>736</v>
      </c>
      <c r="C1376" s="499" t="s">
        <v>735</v>
      </c>
      <c r="D1376" s="500" t="s">
        <v>192</v>
      </c>
      <c r="E1376" s="501" t="n">
        <v>0.03202765384854</v>
      </c>
      <c r="F1376" s="501" t="n">
        <v>0.00554971545831</v>
      </c>
      <c r="G1376" s="501" t="n">
        <v>0.00295711489725</v>
      </c>
      <c r="H1376" s="501"/>
      <c r="I1376" s="501" t="n">
        <v>0.00014785545483</v>
      </c>
      <c r="J1376" s="501" t="n">
        <v>0.00014785545483</v>
      </c>
      <c r="K1376" s="501" t="n">
        <v>0.02555923857825</v>
      </c>
      <c r="L1376" s="501"/>
      <c r="M1376" s="501" t="n">
        <v>2.957136558E-005</v>
      </c>
      <c r="N1376" s="501"/>
      <c r="O1376" s="501"/>
      <c r="P1376" s="501" t="n">
        <v>0.00023656925718</v>
      </c>
      <c r="Q1376" s="501"/>
      <c r="R1376" s="500"/>
      <c r="S1376" s="500"/>
    </row>
    <row r="1377" customFormat="false" ht="24" hidden="false" customHeight="false" outlineLevel="0" collapsed="false">
      <c r="A1377" s="497"/>
      <c r="B1377" s="498" t="s">
        <v>736</v>
      </c>
      <c r="C1377" s="499" t="s">
        <v>735</v>
      </c>
      <c r="D1377" s="500" t="s">
        <v>421</v>
      </c>
      <c r="E1377" s="501" t="n">
        <v>9.6826121E-005</v>
      </c>
      <c r="F1377" s="501" t="n">
        <v>0.05914219113836</v>
      </c>
      <c r="G1377" s="501" t="n">
        <v>9.13772627E-006</v>
      </c>
      <c r="H1377" s="501" t="n">
        <v>0.04444132131036</v>
      </c>
      <c r="I1377" s="501" t="n">
        <v>3.595022559E-005</v>
      </c>
      <c r="J1377" s="501" t="n">
        <v>3.595022559E-005</v>
      </c>
      <c r="K1377" s="501" t="n">
        <v>0.00178967086553</v>
      </c>
      <c r="L1377" s="501" t="n">
        <v>5.71093278E-005</v>
      </c>
      <c r="M1377" s="501" t="n">
        <v>1.14219946E-006</v>
      </c>
      <c r="N1377" s="501" t="n">
        <v>1.713273497E-005</v>
      </c>
      <c r="O1377" s="501" t="n">
        <v>0.0002855467409</v>
      </c>
      <c r="P1377" s="501" t="n">
        <v>4.003627E-008</v>
      </c>
      <c r="Q1377" s="501" t="n">
        <v>1.134501E-005</v>
      </c>
      <c r="R1377" s="500"/>
      <c r="S1377" s="500"/>
    </row>
    <row r="1378" customFormat="false" ht="13.2" hidden="false" customHeight="false" outlineLevel="0" collapsed="false">
      <c r="A1378" s="497"/>
      <c r="B1378" s="498" t="s">
        <v>736</v>
      </c>
      <c r="C1378" s="499" t="s">
        <v>735</v>
      </c>
      <c r="D1378" s="500" t="s">
        <v>429</v>
      </c>
      <c r="E1378" s="501" t="n">
        <v>0.0004061138724</v>
      </c>
      <c r="F1378" s="501" t="n">
        <v>0.00089529307772</v>
      </c>
      <c r="G1378" s="501" t="n">
        <v>1.729374735E-005</v>
      </c>
      <c r="H1378" s="501" t="n">
        <v>2.19565403E-006</v>
      </c>
      <c r="I1378" s="501" t="n">
        <v>0.0001503131658</v>
      </c>
      <c r="J1378" s="501" t="n">
        <v>0.00034346576205</v>
      </c>
      <c r="K1378" s="501" t="n">
        <v>0.000512388555</v>
      </c>
      <c r="L1378" s="501" t="n">
        <v>0.00418712819521</v>
      </c>
      <c r="M1378" s="501" t="n">
        <v>0.00035889783878</v>
      </c>
      <c r="N1378" s="501" t="n">
        <v>0.00035953670155</v>
      </c>
      <c r="O1378" s="501" t="n">
        <v>0.0206892471</v>
      </c>
      <c r="P1378" s="501" t="n">
        <v>2.3926374E-006</v>
      </c>
      <c r="Q1378" s="501" t="n">
        <v>0.00023926374</v>
      </c>
      <c r="R1378" s="500"/>
      <c r="S1378" s="500"/>
    </row>
    <row r="1379" customFormat="false" ht="13.2" hidden="false" customHeight="false" outlineLevel="0" collapsed="false">
      <c r="A1379" s="497"/>
      <c r="B1379" s="498" t="s">
        <v>736</v>
      </c>
      <c r="C1379" s="499" t="s">
        <v>735</v>
      </c>
      <c r="D1379" s="500" t="s">
        <v>375</v>
      </c>
      <c r="E1379" s="501"/>
      <c r="F1379" s="501"/>
      <c r="G1379" s="501"/>
      <c r="H1379" s="501" t="n">
        <v>0.331294348681238</v>
      </c>
      <c r="I1379" s="501" t="n">
        <v>0.0142224280224715</v>
      </c>
      <c r="J1379" s="501" t="n">
        <v>0.0259618100331685</v>
      </c>
      <c r="K1379" s="501"/>
      <c r="L1379" s="501"/>
      <c r="M1379" s="501"/>
      <c r="N1379" s="501"/>
      <c r="O1379" s="501"/>
      <c r="P1379" s="501"/>
      <c r="Q1379" s="501"/>
      <c r="R1379" s="500"/>
      <c r="S1379" s="500"/>
    </row>
    <row r="1380" customFormat="false" ht="13.2" hidden="false" customHeight="false" outlineLevel="0" collapsed="false">
      <c r="A1380" s="497"/>
      <c r="B1380" s="498" t="s">
        <v>736</v>
      </c>
      <c r="C1380" s="499" t="s">
        <v>735</v>
      </c>
      <c r="D1380" s="500" t="s">
        <v>403</v>
      </c>
      <c r="E1380" s="501" t="n">
        <v>0.0203457193670004</v>
      </c>
      <c r="F1380" s="501"/>
      <c r="G1380" s="501"/>
      <c r="H1380" s="501" t="n">
        <v>0.942697416486692</v>
      </c>
      <c r="I1380" s="501"/>
      <c r="J1380" s="501" t="n">
        <v>0.000573059433</v>
      </c>
      <c r="K1380" s="501"/>
      <c r="L1380" s="501"/>
      <c r="M1380" s="501"/>
      <c r="N1380" s="501"/>
      <c r="O1380" s="501"/>
      <c r="P1380" s="501"/>
      <c r="Q1380" s="501"/>
      <c r="R1380" s="500"/>
      <c r="S1380" s="500"/>
    </row>
    <row r="1381" customFormat="false" ht="13.2" hidden="false" customHeight="false" outlineLevel="0" collapsed="false">
      <c r="A1381" s="497"/>
      <c r="B1381" s="498" t="s">
        <v>736</v>
      </c>
      <c r="C1381" s="499" t="s">
        <v>735</v>
      </c>
      <c r="D1381" s="500" t="s">
        <v>415</v>
      </c>
      <c r="E1381" s="501" t="n">
        <v>0.00019110663102999</v>
      </c>
      <c r="F1381" s="501" t="n">
        <v>0.00149438964886939</v>
      </c>
      <c r="G1381" s="501" t="n">
        <v>0.000113858258961477</v>
      </c>
      <c r="H1381" s="501" t="n">
        <v>0.000128090541331662</v>
      </c>
      <c r="I1381" s="501"/>
      <c r="J1381" s="501"/>
      <c r="K1381" s="501" t="n">
        <v>0.0106551846621703</v>
      </c>
      <c r="L1381" s="501"/>
      <c r="M1381" s="501"/>
      <c r="N1381" s="501"/>
      <c r="O1381" s="501" t="n">
        <v>0.00020157550923978</v>
      </c>
      <c r="P1381" s="501" t="n">
        <v>0.00333809043301076</v>
      </c>
      <c r="Q1381" s="501"/>
      <c r="R1381" s="500"/>
      <c r="S1381" s="500"/>
    </row>
    <row r="1382" customFormat="false" ht="13.2" hidden="false" customHeight="false" outlineLevel="0" collapsed="false">
      <c r="A1382" s="497"/>
      <c r="B1382" s="498" t="s">
        <v>736</v>
      </c>
      <c r="C1382" s="499" t="s">
        <v>735</v>
      </c>
      <c r="D1382" s="500" t="s">
        <v>474</v>
      </c>
      <c r="E1382" s="501" t="n">
        <v>0.10130815620329</v>
      </c>
      <c r="F1382" s="501"/>
      <c r="G1382" s="501" t="n">
        <v>0.02026177705264</v>
      </c>
      <c r="H1382" s="501" t="n">
        <v>0.02279468157561</v>
      </c>
      <c r="I1382" s="501"/>
      <c r="J1382" s="501"/>
      <c r="K1382" s="501" t="n">
        <v>2.9126176922135</v>
      </c>
      <c r="L1382" s="501"/>
      <c r="M1382" s="501"/>
      <c r="N1382" s="501"/>
      <c r="O1382" s="501"/>
      <c r="P1382" s="501" t="n">
        <v>0.15759070783698</v>
      </c>
      <c r="Q1382" s="501"/>
      <c r="R1382" s="500"/>
      <c r="S1382" s="500"/>
    </row>
    <row r="1383" customFormat="false" ht="13.2" hidden="false" customHeight="false" outlineLevel="0" collapsed="false">
      <c r="A1383" s="497"/>
      <c r="B1383" s="498" t="s">
        <v>738</v>
      </c>
      <c r="C1383" s="499" t="s">
        <v>737</v>
      </c>
      <c r="D1383" s="500" t="s">
        <v>161</v>
      </c>
      <c r="E1383" s="501" t="n">
        <v>0.619162</v>
      </c>
      <c r="F1383" s="501" t="n">
        <v>0.18881151196</v>
      </c>
      <c r="G1383" s="501" t="n">
        <v>0.068008</v>
      </c>
      <c r="H1383" s="501"/>
      <c r="I1383" s="501" t="n">
        <v>0.148613</v>
      </c>
      <c r="J1383" s="501" t="n">
        <v>0.149854</v>
      </c>
      <c r="K1383" s="501" t="n">
        <v>0.469136281</v>
      </c>
      <c r="L1383" s="501" t="n">
        <v>0.00938491008</v>
      </c>
      <c r="M1383" s="501" t="n">
        <v>0.00722238444</v>
      </c>
      <c r="N1383" s="501" t="n">
        <v>0.01186459894</v>
      </c>
      <c r="O1383" s="501" t="n">
        <v>0.00072191616</v>
      </c>
      <c r="P1383" s="501"/>
      <c r="Q1383" s="501"/>
      <c r="R1383" s="500"/>
      <c r="S1383" s="500"/>
    </row>
    <row r="1384" customFormat="false" ht="13.2" hidden="false" customHeight="false" outlineLevel="0" collapsed="false">
      <c r="A1384" s="497"/>
      <c r="B1384" s="498" t="s">
        <v>738</v>
      </c>
      <c r="C1384" s="499" t="s">
        <v>737</v>
      </c>
      <c r="D1384" s="500" t="s">
        <v>168</v>
      </c>
      <c r="E1384" s="501" t="n">
        <v>3.56223363873108</v>
      </c>
      <c r="F1384" s="501" t="n">
        <v>0.26875076319285</v>
      </c>
      <c r="G1384" s="501" t="n">
        <v>11.0771623621043</v>
      </c>
      <c r="H1384" s="501"/>
      <c r="I1384" s="501" t="n">
        <v>0.62700081034859</v>
      </c>
      <c r="J1384" s="501" t="n">
        <v>0.71785183510018</v>
      </c>
      <c r="K1384" s="501" t="n">
        <v>2.35806270772892</v>
      </c>
      <c r="L1384" s="501" t="n">
        <v>39.6898136824916</v>
      </c>
      <c r="M1384" s="501" t="n">
        <v>1.96722646417031</v>
      </c>
      <c r="N1384" s="501" t="n">
        <v>0.13360755521257</v>
      </c>
      <c r="O1384" s="501" t="n">
        <v>0.18660083184264</v>
      </c>
      <c r="P1384" s="501" t="n">
        <v>0.00118940042759</v>
      </c>
      <c r="Q1384" s="501"/>
      <c r="R1384" s="500"/>
      <c r="S1384" s="500"/>
    </row>
    <row r="1385" customFormat="false" ht="13.2" hidden="false" customHeight="false" outlineLevel="0" collapsed="false">
      <c r="A1385" s="497"/>
      <c r="B1385" s="498" t="s">
        <v>738</v>
      </c>
      <c r="C1385" s="499" t="s">
        <v>737</v>
      </c>
      <c r="D1385" s="500" t="s">
        <v>221</v>
      </c>
      <c r="E1385" s="501" t="n">
        <v>0.04476027643903</v>
      </c>
      <c r="F1385" s="501" t="n">
        <v>0.03737600703623</v>
      </c>
      <c r="G1385" s="501" t="n">
        <v>0.0066079890749</v>
      </c>
      <c r="H1385" s="501"/>
      <c r="I1385" s="501" t="n">
        <v>0.02091135635316</v>
      </c>
      <c r="J1385" s="501" t="n">
        <v>0.02206915703991</v>
      </c>
      <c r="K1385" s="501" t="n">
        <v>0.45093863540811</v>
      </c>
      <c r="L1385" s="501" t="n">
        <v>6.560397971E-005</v>
      </c>
      <c r="M1385" s="501" t="n">
        <v>3.201274675E-005</v>
      </c>
      <c r="N1385" s="501" t="n">
        <v>1.631460777E-005</v>
      </c>
      <c r="O1385" s="501" t="n">
        <v>0.0258943706087</v>
      </c>
      <c r="P1385" s="501" t="n">
        <v>0.0180123714183</v>
      </c>
      <c r="Q1385" s="501"/>
      <c r="R1385" s="500"/>
      <c r="S1385" s="500"/>
    </row>
    <row r="1386" customFormat="false" ht="13.2" hidden="false" customHeight="false" outlineLevel="0" collapsed="false">
      <c r="A1386" s="497"/>
      <c r="B1386" s="498" t="s">
        <v>738</v>
      </c>
      <c r="C1386" s="499" t="s">
        <v>737</v>
      </c>
      <c r="D1386" s="500" t="s">
        <v>268</v>
      </c>
      <c r="E1386" s="501" t="n">
        <v>0.609556422978</v>
      </c>
      <c r="F1386" s="501" t="n">
        <v>0.23295466324512</v>
      </c>
      <c r="G1386" s="501" t="n">
        <v>2.68546842034295</v>
      </c>
      <c r="H1386" s="501" t="n">
        <v>0.36037057689861</v>
      </c>
      <c r="I1386" s="501" t="n">
        <v>0.0376482384742</v>
      </c>
      <c r="J1386" s="501" t="n">
        <v>0.0440843179656</v>
      </c>
      <c r="K1386" s="501" t="n">
        <v>2.9107791E-006</v>
      </c>
      <c r="L1386" s="501"/>
      <c r="M1386" s="501"/>
      <c r="N1386" s="501" t="n">
        <v>0.059489</v>
      </c>
      <c r="O1386" s="501"/>
      <c r="P1386" s="501"/>
      <c r="Q1386" s="501" t="n">
        <v>0.47805224</v>
      </c>
      <c r="R1386" s="500"/>
      <c r="S1386" s="500"/>
    </row>
    <row r="1387" customFormat="false" ht="13.2" hidden="false" customHeight="false" outlineLevel="0" collapsed="false">
      <c r="A1387" s="497"/>
      <c r="B1387" s="498" t="s">
        <v>738</v>
      </c>
      <c r="C1387" s="499" t="s">
        <v>737</v>
      </c>
      <c r="D1387" s="500" t="s">
        <v>240</v>
      </c>
      <c r="E1387" s="501" t="n">
        <v>0.60716093708441</v>
      </c>
      <c r="F1387" s="501" t="n">
        <v>0.99999809435287</v>
      </c>
      <c r="G1387" s="501" t="n">
        <v>2.508021</v>
      </c>
      <c r="H1387" s="501" t="n">
        <v>0</v>
      </c>
      <c r="I1387" s="501" t="n">
        <v>0.02501544115126</v>
      </c>
      <c r="J1387" s="501" t="n">
        <v>0.04962873142286</v>
      </c>
      <c r="K1387" s="501" t="n">
        <v>0.06976235968813</v>
      </c>
      <c r="L1387" s="501"/>
      <c r="M1387" s="501"/>
      <c r="N1387" s="501"/>
      <c r="O1387" s="501"/>
      <c r="P1387" s="501"/>
      <c r="Q1387" s="501"/>
      <c r="R1387" s="500"/>
      <c r="S1387" s="500"/>
    </row>
    <row r="1388" customFormat="false" ht="13.2" hidden="false" customHeight="false" outlineLevel="0" collapsed="false">
      <c r="A1388" s="497"/>
      <c r="B1388" s="498" t="s">
        <v>738</v>
      </c>
      <c r="C1388" s="499" t="s">
        <v>737</v>
      </c>
      <c r="D1388" s="500" t="s">
        <v>354</v>
      </c>
      <c r="E1388" s="501"/>
      <c r="F1388" s="501" t="n">
        <v>0.31357730231962</v>
      </c>
      <c r="G1388" s="501"/>
      <c r="H1388" s="501"/>
      <c r="I1388" s="501"/>
      <c r="J1388" s="501"/>
      <c r="K1388" s="501"/>
      <c r="L1388" s="501"/>
      <c r="M1388" s="501"/>
      <c r="N1388" s="501"/>
      <c r="O1388" s="501"/>
      <c r="P1388" s="501" t="n">
        <v>2.8982365E-007</v>
      </c>
      <c r="Q1388" s="501"/>
      <c r="R1388" s="500"/>
      <c r="S1388" s="500"/>
    </row>
    <row r="1389" customFormat="false" ht="13.2" hidden="false" customHeight="false" outlineLevel="0" collapsed="false">
      <c r="A1389" s="497"/>
      <c r="B1389" s="498" t="s">
        <v>738</v>
      </c>
      <c r="C1389" s="499" t="s">
        <v>737</v>
      </c>
      <c r="D1389" s="500" t="s">
        <v>195</v>
      </c>
      <c r="E1389" s="501" t="n">
        <v>0.45377501001311</v>
      </c>
      <c r="F1389" s="501" t="n">
        <v>0.07489620030805</v>
      </c>
      <c r="G1389" s="501" t="n">
        <v>0.00229019176811</v>
      </c>
      <c r="H1389" s="501" t="n">
        <v>0.00629284236345</v>
      </c>
      <c r="I1389" s="501" t="n">
        <v>0.02210417230592</v>
      </c>
      <c r="J1389" s="501" t="n">
        <v>0.02636384603964</v>
      </c>
      <c r="K1389" s="501" t="n">
        <v>0.44479832969538</v>
      </c>
      <c r="L1389" s="501" t="n">
        <v>0.02690446076844</v>
      </c>
      <c r="M1389" s="501" t="n">
        <v>0.00036740617107</v>
      </c>
      <c r="N1389" s="501"/>
      <c r="O1389" s="501" t="n">
        <v>0.00415503342003</v>
      </c>
      <c r="P1389" s="501" t="n">
        <v>0.01047446654343</v>
      </c>
      <c r="Q1389" s="501"/>
      <c r="R1389" s="500"/>
      <c r="S1389" s="500"/>
    </row>
    <row r="1390" customFormat="false" ht="13.2" hidden="false" customHeight="false" outlineLevel="0" collapsed="false">
      <c r="A1390" s="497"/>
      <c r="B1390" s="498" t="s">
        <v>738</v>
      </c>
      <c r="C1390" s="499" t="s">
        <v>737</v>
      </c>
      <c r="D1390" s="500" t="s">
        <v>213</v>
      </c>
      <c r="E1390" s="501" t="n">
        <v>0.0845487707</v>
      </c>
      <c r="F1390" s="501" t="n">
        <v>0.00316029755285</v>
      </c>
      <c r="G1390" s="501" t="n">
        <v>0.03495640538</v>
      </c>
      <c r="H1390" s="501" t="n">
        <v>7.0498371E-006</v>
      </c>
      <c r="I1390" s="501" t="n">
        <v>0.00444812056496</v>
      </c>
      <c r="J1390" s="501" t="n">
        <v>0.00444812056496</v>
      </c>
      <c r="K1390" s="501" t="n">
        <v>0.002606119346</v>
      </c>
      <c r="L1390" s="501" t="n">
        <v>0.000175085737</v>
      </c>
      <c r="M1390" s="501" t="n">
        <v>2.09174732E-005</v>
      </c>
      <c r="N1390" s="501" t="n">
        <v>6.02716725E-005</v>
      </c>
      <c r="O1390" s="501" t="n">
        <v>0.00563986968</v>
      </c>
      <c r="P1390" s="501" t="n">
        <v>0.000422990226</v>
      </c>
      <c r="Q1390" s="501" t="n">
        <v>0.00028193973</v>
      </c>
      <c r="R1390" s="500"/>
      <c r="S1390" s="500"/>
    </row>
    <row r="1391" customFormat="false" ht="13.2" hidden="false" customHeight="false" outlineLevel="0" collapsed="false">
      <c r="A1391" s="497"/>
      <c r="B1391" s="498" t="s">
        <v>738</v>
      </c>
      <c r="C1391" s="499" t="s">
        <v>737</v>
      </c>
      <c r="D1391" s="500" t="s">
        <v>186</v>
      </c>
      <c r="E1391" s="501" t="n">
        <v>0.176894209699</v>
      </c>
      <c r="F1391" s="501" t="n">
        <v>0.0342949211986</v>
      </c>
      <c r="G1391" s="501" t="n">
        <v>0.007799069311</v>
      </c>
      <c r="H1391" s="501" t="n">
        <v>2.50081526E-005</v>
      </c>
      <c r="I1391" s="501" t="n">
        <v>0.04197578322385</v>
      </c>
      <c r="J1391" s="501" t="n">
        <v>0.04197578322385</v>
      </c>
      <c r="K1391" s="501" t="n">
        <v>0.072756728843</v>
      </c>
      <c r="L1391" s="501"/>
      <c r="M1391" s="501" t="n">
        <v>3.57750788E-005</v>
      </c>
      <c r="N1391" s="501"/>
      <c r="O1391" s="501"/>
      <c r="P1391" s="501" t="n">
        <v>0.0002862006304</v>
      </c>
      <c r="Q1391" s="501"/>
      <c r="R1391" s="500"/>
      <c r="S1391" s="500"/>
    </row>
    <row r="1392" customFormat="false" ht="24" hidden="false" customHeight="false" outlineLevel="0" collapsed="false">
      <c r="A1392" s="497"/>
      <c r="B1392" s="498" t="s">
        <v>738</v>
      </c>
      <c r="C1392" s="499" t="s">
        <v>737</v>
      </c>
      <c r="D1392" s="500" t="s">
        <v>421</v>
      </c>
      <c r="E1392" s="501" t="n">
        <v>3.3900856E-007</v>
      </c>
      <c r="F1392" s="501" t="n">
        <v>0.00976277155694</v>
      </c>
      <c r="G1392" s="501" t="n">
        <v>3.0129117E-007</v>
      </c>
      <c r="H1392" s="501" t="n">
        <v>0.017425004148</v>
      </c>
      <c r="I1392" s="501"/>
      <c r="J1392" s="501"/>
      <c r="K1392" s="501" t="n">
        <v>6.32765211E-006</v>
      </c>
      <c r="L1392" s="501" t="n">
        <v>1.88327139E-006</v>
      </c>
      <c r="M1392" s="501" t="n">
        <v>3.76278E-008</v>
      </c>
      <c r="N1392" s="501" t="n">
        <v>5.6495454E-007</v>
      </c>
      <c r="O1392" s="501" t="n">
        <v>9.41626736E-006</v>
      </c>
      <c r="P1392" s="501" t="n">
        <v>1.34385E-009</v>
      </c>
      <c r="Q1392" s="501" t="n">
        <v>4.4795E-007</v>
      </c>
      <c r="R1392" s="500"/>
      <c r="S1392" s="500"/>
    </row>
    <row r="1393" customFormat="false" ht="13.2" hidden="false" customHeight="false" outlineLevel="0" collapsed="false">
      <c r="A1393" s="497"/>
      <c r="B1393" s="498" t="s">
        <v>738</v>
      </c>
      <c r="C1393" s="499" t="s">
        <v>737</v>
      </c>
      <c r="D1393" s="500" t="s">
        <v>429</v>
      </c>
      <c r="E1393" s="501" t="n">
        <v>9.90901236E-006</v>
      </c>
      <c r="F1393" s="501" t="n">
        <v>9.2734609E-007</v>
      </c>
      <c r="G1393" s="501" t="n">
        <v>8.2575103E-007</v>
      </c>
      <c r="H1393" s="501" t="n">
        <v>2.0327971E-007</v>
      </c>
      <c r="I1393" s="501" t="n">
        <v>6.60600824E-006</v>
      </c>
      <c r="J1393" s="501" t="n">
        <v>7.43175927E-006</v>
      </c>
      <c r="K1393" s="501" t="n">
        <v>4.605149975E-005</v>
      </c>
      <c r="L1393" s="501" t="n">
        <v>1.16467E-009</v>
      </c>
      <c r="M1393" s="501" t="n">
        <v>1.7918E-010</v>
      </c>
      <c r="N1393" s="501" t="n">
        <v>5.930858E-008</v>
      </c>
      <c r="O1393" s="501" t="n">
        <v>0.00025407724</v>
      </c>
      <c r="P1393" s="501"/>
      <c r="Q1393" s="501"/>
      <c r="R1393" s="500"/>
      <c r="S1393" s="500"/>
    </row>
    <row r="1394" customFormat="false" ht="13.2" hidden="false" customHeight="false" outlineLevel="0" collapsed="false">
      <c r="A1394" s="497"/>
      <c r="B1394" s="498" t="s">
        <v>738</v>
      </c>
      <c r="C1394" s="499" t="s">
        <v>737</v>
      </c>
      <c r="D1394" s="500" t="s">
        <v>375</v>
      </c>
      <c r="E1394" s="501"/>
      <c r="F1394" s="501"/>
      <c r="G1394" s="501"/>
      <c r="H1394" s="501" t="n">
        <v>0.0935195235236916</v>
      </c>
      <c r="I1394" s="501" t="n">
        <v>0.00294981766498621</v>
      </c>
      <c r="J1394" s="501" t="n">
        <v>0.0113908846106367</v>
      </c>
      <c r="K1394" s="501"/>
      <c r="L1394" s="501"/>
      <c r="M1394" s="501"/>
      <c r="N1394" s="501"/>
      <c r="O1394" s="501"/>
      <c r="P1394" s="501"/>
      <c r="Q1394" s="501"/>
      <c r="R1394" s="500"/>
      <c r="S1394" s="500"/>
    </row>
    <row r="1395" customFormat="false" ht="13.2" hidden="false" customHeight="false" outlineLevel="0" collapsed="false">
      <c r="A1395" s="497"/>
      <c r="B1395" s="498" t="s">
        <v>738</v>
      </c>
      <c r="C1395" s="499" t="s">
        <v>737</v>
      </c>
      <c r="D1395" s="500" t="s">
        <v>403</v>
      </c>
      <c r="E1395" s="501" t="n">
        <v>0.0128032404493443</v>
      </c>
      <c r="F1395" s="501"/>
      <c r="G1395" s="501"/>
      <c r="H1395" s="501" t="n">
        <v>0.251392107024734</v>
      </c>
      <c r="I1395" s="501"/>
      <c r="J1395" s="501" t="n">
        <v>0.000554123109</v>
      </c>
      <c r="K1395" s="501"/>
      <c r="L1395" s="501"/>
      <c r="M1395" s="501"/>
      <c r="N1395" s="501"/>
      <c r="O1395" s="501"/>
      <c r="P1395" s="501"/>
      <c r="Q1395" s="501"/>
      <c r="R1395" s="500"/>
      <c r="S1395" s="500"/>
    </row>
    <row r="1396" customFormat="false" ht="13.2" hidden="false" customHeight="false" outlineLevel="0" collapsed="false">
      <c r="A1396" s="497"/>
      <c r="B1396" s="498" t="s">
        <v>738</v>
      </c>
      <c r="C1396" s="499" t="s">
        <v>737</v>
      </c>
      <c r="D1396" s="500" t="s">
        <v>415</v>
      </c>
      <c r="E1396" s="501" t="n">
        <v>0.00419344044435688</v>
      </c>
      <c r="F1396" s="501" t="n">
        <v>0.0282742727371744</v>
      </c>
      <c r="G1396" s="501" t="n">
        <v>0.00215423030378471</v>
      </c>
      <c r="H1396" s="501" t="n">
        <v>0.0024235090917578</v>
      </c>
      <c r="I1396" s="501"/>
      <c r="J1396" s="501"/>
      <c r="K1396" s="501" t="n">
        <v>0.201599092600174</v>
      </c>
      <c r="L1396" s="501"/>
      <c r="M1396" s="501"/>
      <c r="N1396" s="501"/>
      <c r="O1396" s="501" t="n">
        <v>0.00402118350836381</v>
      </c>
      <c r="P1396" s="501" t="n">
        <v>0.0665907988985048</v>
      </c>
      <c r="Q1396" s="501"/>
      <c r="R1396" s="500"/>
      <c r="S1396" s="500"/>
    </row>
    <row r="1397" customFormat="false" ht="13.2" hidden="false" customHeight="false" outlineLevel="0" collapsed="false">
      <c r="A1397" s="497"/>
      <c r="B1397" s="498" t="s">
        <v>738</v>
      </c>
      <c r="C1397" s="499" t="s">
        <v>737</v>
      </c>
      <c r="D1397" s="500" t="s">
        <v>474</v>
      </c>
      <c r="E1397" s="501" t="n">
        <v>0.00846808451739</v>
      </c>
      <c r="F1397" s="501"/>
      <c r="G1397" s="501" t="n">
        <v>0.00169362915939</v>
      </c>
      <c r="H1397" s="501" t="n">
        <v>0.00190534797862</v>
      </c>
      <c r="I1397" s="501"/>
      <c r="J1397" s="501"/>
      <c r="K1397" s="501" t="n">
        <v>0.2434581149025</v>
      </c>
      <c r="L1397" s="501"/>
      <c r="M1397" s="501"/>
      <c r="N1397" s="501"/>
      <c r="O1397" s="501"/>
      <c r="P1397" s="501" t="n">
        <v>0.01317259625287</v>
      </c>
      <c r="Q1397" s="501"/>
      <c r="R1397" s="500"/>
      <c r="S1397" s="500"/>
    </row>
    <row r="1398" customFormat="false" ht="13.2" hidden="false" customHeight="false" outlineLevel="0" collapsed="false">
      <c r="A1398" s="497"/>
      <c r="B1398" s="498" t="s">
        <v>738</v>
      </c>
      <c r="C1398" s="499" t="s">
        <v>732</v>
      </c>
      <c r="D1398" s="500" t="s">
        <v>161</v>
      </c>
      <c r="E1398" s="501" t="n">
        <v>5.334558272E-005</v>
      </c>
      <c r="F1398" s="501" t="n">
        <v>1.5354112E-006</v>
      </c>
      <c r="G1398" s="501" t="n">
        <v>0</v>
      </c>
      <c r="H1398" s="501"/>
      <c r="I1398" s="501" t="n">
        <v>6.6654144E-006</v>
      </c>
      <c r="J1398" s="501" t="n">
        <v>6.6654144E-006</v>
      </c>
      <c r="K1398" s="501" t="n">
        <v>7.01592192E-005</v>
      </c>
      <c r="L1398" s="501" t="n">
        <v>0</v>
      </c>
      <c r="M1398" s="501" t="n">
        <v>0</v>
      </c>
      <c r="N1398" s="501" t="n">
        <v>3.070848E-008</v>
      </c>
      <c r="O1398" s="501" t="n">
        <v>0</v>
      </c>
      <c r="P1398" s="501"/>
      <c r="Q1398" s="501"/>
      <c r="R1398" s="500"/>
      <c r="S1398" s="500"/>
    </row>
    <row r="1399" customFormat="false" ht="13.2" hidden="false" customHeight="false" outlineLevel="0" collapsed="false">
      <c r="A1399" s="497"/>
      <c r="B1399" s="498" t="s">
        <v>738</v>
      </c>
      <c r="C1399" s="499" t="s">
        <v>732</v>
      </c>
      <c r="D1399" s="500" t="s">
        <v>168</v>
      </c>
      <c r="E1399" s="501" t="n">
        <v>0.50279419715092</v>
      </c>
      <c r="F1399" s="501" t="n">
        <v>0.05131398610407</v>
      </c>
      <c r="G1399" s="501" t="n">
        <v>0.15013985694179</v>
      </c>
      <c r="H1399" s="501"/>
      <c r="I1399" s="501" t="n">
        <v>0.01130642883577</v>
      </c>
      <c r="J1399" s="501" t="n">
        <v>0.01529460825622</v>
      </c>
      <c r="K1399" s="501" t="n">
        <v>0.34762406062244</v>
      </c>
      <c r="L1399" s="501" t="n">
        <v>0.00718660326644</v>
      </c>
      <c r="M1399" s="501" t="n">
        <v>0.00646721182909</v>
      </c>
      <c r="N1399" s="501" t="n">
        <v>0.00193448206275</v>
      </c>
      <c r="O1399" s="501" t="n">
        <v>0.00347393949184</v>
      </c>
      <c r="P1399" s="501" t="n">
        <v>0.00134269546845</v>
      </c>
      <c r="Q1399" s="501"/>
      <c r="R1399" s="500"/>
      <c r="S1399" s="500"/>
    </row>
    <row r="1400" customFormat="false" ht="13.2" hidden="false" customHeight="false" outlineLevel="0" collapsed="false">
      <c r="A1400" s="497"/>
      <c r="B1400" s="498" t="s">
        <v>738</v>
      </c>
      <c r="C1400" s="499" t="s">
        <v>732</v>
      </c>
      <c r="D1400" s="500" t="s">
        <v>221</v>
      </c>
      <c r="E1400" s="501" t="n">
        <v>0.09268020183029</v>
      </c>
      <c r="F1400" s="501" t="n">
        <v>0.07731072232909</v>
      </c>
      <c r="G1400" s="501" t="n">
        <v>0.01378195518326</v>
      </c>
      <c r="H1400" s="501"/>
      <c r="I1400" s="501" t="n">
        <v>0.04326357802876</v>
      </c>
      <c r="J1400" s="501" t="n">
        <v>0.04566032775453</v>
      </c>
      <c r="K1400" s="501" t="n">
        <v>0.93276836636729</v>
      </c>
      <c r="L1400" s="501" t="n">
        <v>0.00014027018897</v>
      </c>
      <c r="M1400" s="501" t="n">
        <v>6.850163697E-005</v>
      </c>
      <c r="N1400" s="501" t="n">
        <v>3.454777475E-005</v>
      </c>
      <c r="O1400" s="501" t="n">
        <v>0.05356874944898</v>
      </c>
      <c r="P1400" s="501" t="n">
        <v>0.03725900125058</v>
      </c>
      <c r="Q1400" s="501"/>
      <c r="R1400" s="500"/>
      <c r="S1400" s="500"/>
    </row>
    <row r="1401" customFormat="false" ht="13.2" hidden="false" customHeight="false" outlineLevel="0" collapsed="false">
      <c r="A1401" s="497"/>
      <c r="B1401" s="498" t="s">
        <v>738</v>
      </c>
      <c r="C1401" s="499" t="s">
        <v>732</v>
      </c>
      <c r="D1401" s="500" t="s">
        <v>268</v>
      </c>
      <c r="E1401" s="501" t="n">
        <v>0.113529352726</v>
      </c>
      <c r="F1401" s="501" t="n">
        <v>0.08769680063264</v>
      </c>
      <c r="G1401" s="501" t="n">
        <v>0.18398512488765</v>
      </c>
      <c r="H1401" s="501" t="n">
        <v>0.73643711969847</v>
      </c>
      <c r="I1401" s="501" t="n">
        <v>0.024539401229</v>
      </c>
      <c r="J1401" s="501" t="n">
        <v>0.032781679132</v>
      </c>
      <c r="K1401" s="501" t="n">
        <v>0.00441619706802</v>
      </c>
      <c r="L1401" s="501" t="n">
        <v>0.00251380032</v>
      </c>
      <c r="M1401" s="501" t="n">
        <v>0.00013230528</v>
      </c>
      <c r="N1401" s="501" t="n">
        <v>7.4972992E-005</v>
      </c>
      <c r="O1401" s="501" t="n">
        <v>0.0008820352</v>
      </c>
      <c r="P1401" s="501" t="n">
        <v>7.4972992E-006</v>
      </c>
      <c r="Q1401" s="501" t="n">
        <v>0.98713992</v>
      </c>
      <c r="R1401" s="500"/>
      <c r="S1401" s="500"/>
    </row>
    <row r="1402" customFormat="false" ht="13.2" hidden="false" customHeight="false" outlineLevel="0" collapsed="false">
      <c r="A1402" s="497"/>
      <c r="B1402" s="498" t="s">
        <v>738</v>
      </c>
      <c r="C1402" s="499" t="s">
        <v>732</v>
      </c>
      <c r="D1402" s="500" t="s">
        <v>240</v>
      </c>
      <c r="E1402" s="501" t="n">
        <v>0.01720613951507</v>
      </c>
      <c r="F1402" s="501" t="n">
        <v>0.35641154510541</v>
      </c>
      <c r="G1402" s="501" t="n">
        <v>0</v>
      </c>
      <c r="H1402" s="501"/>
      <c r="I1402" s="501" t="n">
        <v>1.06682325E-005</v>
      </c>
      <c r="J1402" s="501" t="n">
        <v>1.126859802E-005</v>
      </c>
      <c r="K1402" s="501" t="n">
        <v>0.00143378832751</v>
      </c>
      <c r="L1402" s="501"/>
      <c r="M1402" s="501"/>
      <c r="N1402" s="501"/>
      <c r="O1402" s="501"/>
      <c r="P1402" s="501"/>
      <c r="Q1402" s="501"/>
      <c r="R1402" s="500"/>
      <c r="S1402" s="500"/>
    </row>
    <row r="1403" customFormat="false" ht="13.2" hidden="false" customHeight="false" outlineLevel="0" collapsed="false">
      <c r="A1403" s="497"/>
      <c r="B1403" s="498" t="s">
        <v>738</v>
      </c>
      <c r="C1403" s="499" t="s">
        <v>732</v>
      </c>
      <c r="D1403" s="500" t="s">
        <v>354</v>
      </c>
      <c r="E1403" s="501"/>
      <c r="F1403" s="501" t="n">
        <v>0.6486415931043</v>
      </c>
      <c r="G1403" s="501"/>
      <c r="H1403" s="501"/>
      <c r="I1403" s="501"/>
      <c r="J1403" s="501"/>
      <c r="K1403" s="501"/>
      <c r="L1403" s="501"/>
      <c r="M1403" s="501"/>
      <c r="N1403" s="501"/>
      <c r="O1403" s="501"/>
      <c r="P1403" s="501" t="n">
        <v>6.0114815E-007</v>
      </c>
      <c r="Q1403" s="501"/>
      <c r="R1403" s="500"/>
      <c r="S1403" s="500"/>
    </row>
    <row r="1404" customFormat="false" ht="13.2" hidden="false" customHeight="false" outlineLevel="0" collapsed="false">
      <c r="A1404" s="497"/>
      <c r="B1404" s="498" t="s">
        <v>738</v>
      </c>
      <c r="C1404" s="499" t="s">
        <v>732</v>
      </c>
      <c r="D1404" s="500" t="s">
        <v>195</v>
      </c>
      <c r="E1404" s="501" t="n">
        <v>0.93613013886613</v>
      </c>
      <c r="F1404" s="501" t="n">
        <v>0.15469342418471</v>
      </c>
      <c r="G1404" s="501" t="n">
        <v>0.00472617815449</v>
      </c>
      <c r="H1404" s="501" t="n">
        <v>0.01297605495283</v>
      </c>
      <c r="I1404" s="501" t="n">
        <v>0.04562383431936</v>
      </c>
      <c r="J1404" s="501" t="n">
        <v>0.0544201639586</v>
      </c>
      <c r="K1404" s="501" t="n">
        <v>0.9179021807791</v>
      </c>
      <c r="L1404" s="501" t="n">
        <v>0.05549836758116</v>
      </c>
      <c r="M1404" s="501" t="n">
        <v>0.00075834960145</v>
      </c>
      <c r="N1404" s="501"/>
      <c r="O1404" s="501" t="n">
        <v>0.00857147904881</v>
      </c>
      <c r="P1404" s="501" t="n">
        <v>0.02162435916877</v>
      </c>
      <c r="Q1404" s="501"/>
      <c r="R1404" s="500"/>
      <c r="S1404" s="500"/>
    </row>
    <row r="1405" customFormat="false" ht="13.2" hidden="false" customHeight="false" outlineLevel="0" collapsed="false">
      <c r="A1405" s="497"/>
      <c r="B1405" s="498" t="s">
        <v>738</v>
      </c>
      <c r="C1405" s="499" t="s">
        <v>732</v>
      </c>
      <c r="D1405" s="500" t="s">
        <v>213</v>
      </c>
      <c r="E1405" s="501" t="n">
        <v>0.172759915012</v>
      </c>
      <c r="F1405" s="501" t="n">
        <v>0.00645850145575</v>
      </c>
      <c r="G1405" s="501" t="n">
        <v>0.07149431006</v>
      </c>
      <c r="H1405" s="501" t="n">
        <v>1.44038881E-005</v>
      </c>
      <c r="I1405" s="501" t="n">
        <v>0.00909657305232</v>
      </c>
      <c r="J1405" s="501" t="n">
        <v>0.00909657305232</v>
      </c>
      <c r="K1405" s="501" t="n">
        <v>0.005324867622</v>
      </c>
      <c r="L1405" s="501" t="n">
        <v>0.000357811715</v>
      </c>
      <c r="M1405" s="501" t="n">
        <v>4.27545668E-005</v>
      </c>
      <c r="N1405" s="501" t="n">
        <v>0.0001231186951</v>
      </c>
      <c r="O1405" s="501" t="n">
        <v>0.01152311048</v>
      </c>
      <c r="P1405" s="501" t="n">
        <v>0.000864233286</v>
      </c>
      <c r="Q1405" s="501" t="n">
        <v>0.00057604551</v>
      </c>
      <c r="R1405" s="500"/>
      <c r="S1405" s="500"/>
    </row>
    <row r="1406" customFormat="false" ht="13.2" hidden="false" customHeight="false" outlineLevel="0" collapsed="false">
      <c r="A1406" s="497"/>
      <c r="B1406" s="498" t="s">
        <v>738</v>
      </c>
      <c r="C1406" s="499" t="s">
        <v>732</v>
      </c>
      <c r="D1406" s="500" t="s">
        <v>186</v>
      </c>
      <c r="E1406" s="501" t="n">
        <v>0.364792578497</v>
      </c>
      <c r="F1406" s="501" t="n">
        <v>0.0705470952262</v>
      </c>
      <c r="G1406" s="501" t="n">
        <v>0.016130845429</v>
      </c>
      <c r="H1406" s="501" t="n">
        <v>5.156847412E-005</v>
      </c>
      <c r="I1406" s="501" t="n">
        <v>0.08659072918587</v>
      </c>
      <c r="J1406" s="501" t="n">
        <v>0.08659072918587</v>
      </c>
      <c r="K1406" s="501" t="n">
        <v>0.149711451577</v>
      </c>
      <c r="L1406" s="501"/>
      <c r="M1406" s="501" t="n">
        <v>7.37696044E-005</v>
      </c>
      <c r="N1406" s="501"/>
      <c r="O1406" s="501"/>
      <c r="P1406" s="501" t="n">
        <v>0.0005901568352</v>
      </c>
      <c r="Q1406" s="501"/>
      <c r="R1406" s="500"/>
      <c r="S1406" s="500"/>
    </row>
    <row r="1407" customFormat="false" ht="13.2" hidden="false" customHeight="false" outlineLevel="0" collapsed="false">
      <c r="A1407" s="497"/>
      <c r="B1407" s="498" t="s">
        <v>738</v>
      </c>
      <c r="C1407" s="499" t="s">
        <v>732</v>
      </c>
      <c r="D1407" s="500" t="s">
        <v>192</v>
      </c>
      <c r="E1407" s="501" t="n">
        <v>0.00011162017152</v>
      </c>
      <c r="F1407" s="501" t="n">
        <v>2.118425472E-005</v>
      </c>
      <c r="G1407" s="501" t="n">
        <v>1.079118464E-005</v>
      </c>
      <c r="H1407" s="501"/>
      <c r="I1407" s="501" t="n">
        <v>5.3955904E-007</v>
      </c>
      <c r="J1407" s="501" t="n">
        <v>5.3955904E-007</v>
      </c>
      <c r="K1407" s="501" t="n">
        <v>9.90770272E-005</v>
      </c>
      <c r="L1407" s="501"/>
      <c r="M1407" s="501" t="n">
        <v>1.0791232E-007</v>
      </c>
      <c r="N1407" s="501"/>
      <c r="O1407" s="501"/>
      <c r="P1407" s="501" t="n">
        <v>8.6329472E-007</v>
      </c>
      <c r="Q1407" s="501"/>
      <c r="R1407" s="500"/>
      <c r="S1407" s="500"/>
    </row>
    <row r="1408" customFormat="false" ht="24" hidden="false" customHeight="false" outlineLevel="0" collapsed="false">
      <c r="A1408" s="497"/>
      <c r="B1408" s="498" t="s">
        <v>738</v>
      </c>
      <c r="C1408" s="499" t="s">
        <v>732</v>
      </c>
      <c r="D1408" s="500" t="s">
        <v>421</v>
      </c>
      <c r="E1408" s="501" t="n">
        <v>7.0125224E-007</v>
      </c>
      <c r="F1408" s="501" t="n">
        <v>0.02019467571386</v>
      </c>
      <c r="G1408" s="501" t="n">
        <v>6.2323327E-007</v>
      </c>
      <c r="H1408" s="501" t="n">
        <v>0.03580134091632</v>
      </c>
      <c r="I1408" s="501"/>
      <c r="J1408" s="501"/>
      <c r="K1408" s="501" t="n">
        <v>1.308899817E-005</v>
      </c>
      <c r="L1408" s="501" t="n">
        <v>3.89561985E-006</v>
      </c>
      <c r="M1408" s="501" t="n">
        <v>7.783604E-008</v>
      </c>
      <c r="N1408" s="501" t="n">
        <v>1.16863114E-006</v>
      </c>
      <c r="O1408" s="501" t="n">
        <v>1.947791696E-005</v>
      </c>
      <c r="P1408" s="501" t="n">
        <v>2.77915E-009</v>
      </c>
      <c r="Q1408" s="501" t="n">
        <v>9.2425E-007</v>
      </c>
      <c r="R1408" s="500"/>
      <c r="S1408" s="500"/>
    </row>
    <row r="1409" customFormat="false" ht="13.2" hidden="false" customHeight="false" outlineLevel="0" collapsed="false">
      <c r="A1409" s="497"/>
      <c r="B1409" s="498" t="s">
        <v>738</v>
      </c>
      <c r="C1409" s="499" t="s">
        <v>732</v>
      </c>
      <c r="D1409" s="500" t="s">
        <v>429</v>
      </c>
      <c r="E1409" s="501" t="n">
        <v>2.063244924E-005</v>
      </c>
      <c r="F1409" s="501" t="n">
        <v>1.93091259E-006</v>
      </c>
      <c r="G1409" s="501" t="n">
        <v>1.71937077E-006</v>
      </c>
      <c r="H1409" s="501" t="n">
        <v>4.2326657E-007</v>
      </c>
      <c r="I1409" s="501" t="n">
        <v>1.375496616E-005</v>
      </c>
      <c r="J1409" s="501" t="n">
        <v>1.547433693E-005</v>
      </c>
      <c r="K1409" s="501" t="n">
        <v>9.588798525E-005</v>
      </c>
      <c r="L1409" s="501" t="n">
        <v>2.42545E-009</v>
      </c>
      <c r="M1409" s="501" t="n">
        <v>3.7354E-010</v>
      </c>
      <c r="N1409" s="501" t="n">
        <v>1.2349326E-007</v>
      </c>
      <c r="O1409" s="501" t="n">
        <v>0.00052903716</v>
      </c>
      <c r="P1409" s="501"/>
      <c r="Q1409" s="501"/>
      <c r="R1409" s="500"/>
      <c r="S1409" s="500"/>
    </row>
    <row r="1410" customFormat="false" ht="13.2" hidden="false" customHeight="false" outlineLevel="0" collapsed="false">
      <c r="A1410" s="497"/>
      <c r="B1410" s="498" t="s">
        <v>738</v>
      </c>
      <c r="C1410" s="499" t="s">
        <v>732</v>
      </c>
      <c r="D1410" s="500" t="s">
        <v>375</v>
      </c>
      <c r="E1410" s="501"/>
      <c r="F1410" s="501"/>
      <c r="G1410" s="501"/>
      <c r="H1410" s="501" t="n">
        <v>0.193251036626394</v>
      </c>
      <c r="I1410" s="501" t="n">
        <v>0.00610596427117962</v>
      </c>
      <c r="J1410" s="501" t="n">
        <v>0.0237466479953105</v>
      </c>
      <c r="K1410" s="501"/>
      <c r="L1410" s="501"/>
      <c r="M1410" s="501"/>
      <c r="N1410" s="501"/>
      <c r="O1410" s="501"/>
      <c r="P1410" s="501"/>
      <c r="Q1410" s="501"/>
      <c r="R1410" s="500"/>
      <c r="S1410" s="500"/>
    </row>
    <row r="1411" customFormat="false" ht="13.2" hidden="false" customHeight="false" outlineLevel="0" collapsed="false">
      <c r="A1411" s="497"/>
      <c r="B1411" s="498" t="s">
        <v>738</v>
      </c>
      <c r="C1411" s="499" t="s">
        <v>732</v>
      </c>
      <c r="D1411" s="500" t="s">
        <v>403</v>
      </c>
      <c r="E1411" s="501" t="n">
        <v>0.02659855590596</v>
      </c>
      <c r="F1411" s="501"/>
      <c r="G1411" s="501"/>
      <c r="H1411" s="501" t="n">
        <v>0.519159847740917</v>
      </c>
      <c r="I1411" s="501"/>
      <c r="J1411" s="501" t="n">
        <v>0.001164555991</v>
      </c>
      <c r="K1411" s="501"/>
      <c r="L1411" s="501"/>
      <c r="M1411" s="501"/>
      <c r="N1411" s="501"/>
      <c r="O1411" s="501"/>
      <c r="P1411" s="501"/>
      <c r="Q1411" s="501"/>
      <c r="R1411" s="500"/>
      <c r="S1411" s="500"/>
    </row>
    <row r="1412" customFormat="false" ht="13.2" hidden="false" customHeight="false" outlineLevel="0" collapsed="false">
      <c r="A1412" s="497"/>
      <c r="B1412" s="498" t="s">
        <v>738</v>
      </c>
      <c r="C1412" s="499" t="s">
        <v>732</v>
      </c>
      <c r="D1412" s="500" t="s">
        <v>415</v>
      </c>
      <c r="E1412" s="501" t="n">
        <v>0.00894114944805006</v>
      </c>
      <c r="F1412" s="501" t="n">
        <v>0.0601152204327708</v>
      </c>
      <c r="G1412" s="501" t="n">
        <v>0.00458020727106825</v>
      </c>
      <c r="H1412" s="501" t="n">
        <v>0.00515273317995178</v>
      </c>
      <c r="I1412" s="501"/>
      <c r="J1412" s="501"/>
      <c r="K1412" s="501" t="n">
        <v>0.428629022693553</v>
      </c>
      <c r="L1412" s="501"/>
      <c r="M1412" s="501"/>
      <c r="N1412" s="501"/>
      <c r="O1412" s="501" t="n">
        <v>0.00855869621025424</v>
      </c>
      <c r="P1412" s="501" t="n">
        <v>0.14173200924181</v>
      </c>
      <c r="Q1412" s="501"/>
      <c r="R1412" s="500"/>
      <c r="S1412" s="500"/>
    </row>
    <row r="1413" customFormat="false" ht="13.2" hidden="false" customHeight="false" outlineLevel="0" collapsed="false">
      <c r="A1413" s="497"/>
      <c r="B1413" s="498" t="s">
        <v>738</v>
      </c>
      <c r="C1413" s="499" t="s">
        <v>732</v>
      </c>
      <c r="D1413" s="500" t="s">
        <v>474</v>
      </c>
      <c r="E1413" s="501" t="n">
        <v>0.01733852871401</v>
      </c>
      <c r="F1413" s="501"/>
      <c r="G1413" s="501" t="n">
        <v>0.00346773083649</v>
      </c>
      <c r="H1413" s="501" t="n">
        <v>0.00390122826082</v>
      </c>
      <c r="I1413" s="501"/>
      <c r="J1413" s="501"/>
      <c r="K1413" s="501" t="n">
        <v>0.49848410313774</v>
      </c>
      <c r="L1413" s="501"/>
      <c r="M1413" s="501"/>
      <c r="N1413" s="501"/>
      <c r="O1413" s="501"/>
      <c r="P1413" s="501" t="n">
        <v>0.02697108630605</v>
      </c>
      <c r="Q1413" s="501"/>
      <c r="R1413" s="500"/>
      <c r="S1413" s="500"/>
    </row>
    <row r="1414" customFormat="false" ht="13.2" hidden="false" customHeight="false" outlineLevel="0" collapsed="false">
      <c r="A1414" s="497"/>
      <c r="B1414" s="498" t="s">
        <v>738</v>
      </c>
      <c r="C1414" s="499" t="s">
        <v>733</v>
      </c>
      <c r="D1414" s="500" t="s">
        <v>161</v>
      </c>
      <c r="E1414" s="501" t="n">
        <v>0.00082852358162</v>
      </c>
      <c r="F1414" s="501" t="n">
        <v>2.38468552E-005</v>
      </c>
      <c r="G1414" s="501" t="n">
        <v>0</v>
      </c>
      <c r="H1414" s="501"/>
      <c r="I1414" s="501" t="n">
        <v>0.0001035222174</v>
      </c>
      <c r="J1414" s="501" t="n">
        <v>0.0001035222174</v>
      </c>
      <c r="K1414" s="501" t="n">
        <v>0.0010896603732</v>
      </c>
      <c r="L1414" s="501" t="n">
        <v>0</v>
      </c>
      <c r="M1414" s="501" t="n">
        <v>0</v>
      </c>
      <c r="N1414" s="501" t="n">
        <v>4.7694108E-007</v>
      </c>
      <c r="O1414" s="501" t="n">
        <v>0</v>
      </c>
      <c r="P1414" s="501"/>
      <c r="Q1414" s="501"/>
      <c r="R1414" s="500"/>
      <c r="S1414" s="500"/>
    </row>
    <row r="1415" customFormat="false" ht="13.2" hidden="false" customHeight="false" outlineLevel="0" collapsed="false">
      <c r="A1415" s="497"/>
      <c r="B1415" s="498" t="s">
        <v>738</v>
      </c>
      <c r="C1415" s="499" t="s">
        <v>733</v>
      </c>
      <c r="D1415" s="500" t="s">
        <v>168</v>
      </c>
      <c r="E1415" s="501" t="n">
        <v>0.51906781631403</v>
      </c>
      <c r="F1415" s="501" t="n">
        <v>0.04979379103103</v>
      </c>
      <c r="G1415" s="501" t="n">
        <v>0.19649066303518</v>
      </c>
      <c r="H1415" s="501"/>
      <c r="I1415" s="501" t="n">
        <v>0.0128071014483</v>
      </c>
      <c r="J1415" s="501" t="n">
        <v>0.01809216929686</v>
      </c>
      <c r="K1415" s="501" t="n">
        <v>0.36071628790818</v>
      </c>
      <c r="L1415" s="501" t="n">
        <v>0.00961669919406</v>
      </c>
      <c r="M1415" s="501" t="n">
        <v>0.00766018587804</v>
      </c>
      <c r="N1415" s="501" t="n">
        <v>0.00257614885341</v>
      </c>
      <c r="O1415" s="501" t="n">
        <v>0.00417488612551</v>
      </c>
      <c r="P1415" s="501" t="n">
        <v>0.00271600990538</v>
      </c>
      <c r="Q1415" s="501"/>
      <c r="R1415" s="500"/>
      <c r="S1415" s="500"/>
    </row>
    <row r="1416" customFormat="false" ht="13.2" hidden="false" customHeight="false" outlineLevel="0" collapsed="false">
      <c r="A1416" s="497"/>
      <c r="B1416" s="498" t="s">
        <v>738</v>
      </c>
      <c r="C1416" s="499" t="s">
        <v>733</v>
      </c>
      <c r="D1416" s="500" t="s">
        <v>221</v>
      </c>
      <c r="E1416" s="501" t="n">
        <v>0.10417622631908</v>
      </c>
      <c r="F1416" s="501" t="n">
        <v>0.08744399837969</v>
      </c>
      <c r="G1416" s="501" t="n">
        <v>0.01720227582623</v>
      </c>
      <c r="H1416" s="501"/>
      <c r="I1416" s="501" t="n">
        <v>0.04909681256144</v>
      </c>
      <c r="J1416" s="501" t="n">
        <v>0.05183481821566</v>
      </c>
      <c r="K1416" s="501" t="n">
        <v>1.05562185142194</v>
      </c>
      <c r="L1416" s="501" t="n">
        <v>0.00022053699147</v>
      </c>
      <c r="M1416" s="501" t="n">
        <v>0.00010850588359</v>
      </c>
      <c r="N1416" s="501" t="n">
        <v>4.983230582E-005</v>
      </c>
      <c r="O1416" s="501" t="n">
        <v>0.06074101492621</v>
      </c>
      <c r="P1416" s="501" t="n">
        <v>0.04219078312638</v>
      </c>
      <c r="Q1416" s="501"/>
      <c r="R1416" s="500"/>
      <c r="S1416" s="500"/>
    </row>
    <row r="1417" customFormat="false" ht="13.2" hidden="false" customHeight="false" outlineLevel="0" collapsed="false">
      <c r="A1417" s="497"/>
      <c r="B1417" s="498" t="s">
        <v>738</v>
      </c>
      <c r="C1417" s="499" t="s">
        <v>733</v>
      </c>
      <c r="D1417" s="500" t="s">
        <v>268</v>
      </c>
      <c r="E1417" s="501" t="n">
        <v>0.101907312276</v>
      </c>
      <c r="F1417" s="501" t="n">
        <v>0.11052820614911</v>
      </c>
      <c r="G1417" s="501" t="n">
        <v>0.16340761810965</v>
      </c>
      <c r="H1417" s="501" t="n">
        <v>0.65840769608749</v>
      </c>
      <c r="I1417" s="501" t="n">
        <v>0.02396703996109</v>
      </c>
      <c r="J1417" s="501" t="n">
        <v>0.03328309061445</v>
      </c>
      <c r="K1417" s="501" t="n">
        <v>0.09367985612085</v>
      </c>
      <c r="L1417" s="501" t="n">
        <v>0.053393737509</v>
      </c>
      <c r="M1417" s="501" t="n">
        <v>0.002810196711</v>
      </c>
      <c r="N1417" s="501" t="n">
        <v>0.0015924448029</v>
      </c>
      <c r="O1417" s="501" t="n">
        <v>0.01873464474</v>
      </c>
      <c r="P1417" s="501" t="n">
        <v>0.00015924448029</v>
      </c>
      <c r="Q1417" s="501" t="n">
        <v>1.09493321925</v>
      </c>
      <c r="R1417" s="500"/>
      <c r="S1417" s="500"/>
    </row>
    <row r="1418" customFormat="false" ht="13.2" hidden="false" customHeight="false" outlineLevel="0" collapsed="false">
      <c r="A1418" s="497"/>
      <c r="B1418" s="498" t="s">
        <v>738</v>
      </c>
      <c r="C1418" s="499" t="s">
        <v>733</v>
      </c>
      <c r="D1418" s="500" t="s">
        <v>240</v>
      </c>
      <c r="E1418" s="501" t="n">
        <v>0.01517259260469</v>
      </c>
      <c r="F1418" s="501" t="n">
        <v>0.32417660469649</v>
      </c>
      <c r="G1418" s="501" t="n">
        <v>0</v>
      </c>
      <c r="H1418" s="501"/>
      <c r="I1418" s="501" t="n">
        <v>9.41987142E-006</v>
      </c>
      <c r="J1418" s="501" t="n">
        <v>1.006167654E-005</v>
      </c>
      <c r="K1418" s="501" t="n">
        <v>0.00126433277817</v>
      </c>
      <c r="L1418" s="501"/>
      <c r="M1418" s="501"/>
      <c r="N1418" s="501"/>
      <c r="O1418" s="501"/>
      <c r="P1418" s="501"/>
      <c r="Q1418" s="501"/>
      <c r="R1418" s="500"/>
      <c r="S1418" s="500"/>
    </row>
    <row r="1419" customFormat="false" ht="13.2" hidden="false" customHeight="false" outlineLevel="0" collapsed="false">
      <c r="A1419" s="497"/>
      <c r="B1419" s="498" t="s">
        <v>738</v>
      </c>
      <c r="C1419" s="499" t="s">
        <v>733</v>
      </c>
      <c r="D1419" s="500" t="s">
        <v>354</v>
      </c>
      <c r="E1419" s="501"/>
      <c r="F1419" s="501" t="n">
        <v>0.71817145803456</v>
      </c>
      <c r="G1419" s="501"/>
      <c r="H1419" s="501"/>
      <c r="I1419" s="501"/>
      <c r="J1419" s="501"/>
      <c r="K1419" s="501"/>
      <c r="L1419" s="501"/>
      <c r="M1419" s="501"/>
      <c r="N1419" s="501"/>
      <c r="O1419" s="501"/>
      <c r="P1419" s="501" t="n">
        <v>7.0452119E-007</v>
      </c>
      <c r="Q1419" s="501"/>
      <c r="R1419" s="500"/>
      <c r="S1419" s="500"/>
    </row>
    <row r="1420" customFormat="false" ht="13.2" hidden="false" customHeight="false" outlineLevel="0" collapsed="false">
      <c r="A1420" s="497"/>
      <c r="B1420" s="498" t="s">
        <v>738</v>
      </c>
      <c r="C1420" s="499" t="s">
        <v>733</v>
      </c>
      <c r="D1420" s="500" t="s">
        <v>195</v>
      </c>
      <c r="E1420" s="501" t="n">
        <v>0.99620391234516</v>
      </c>
      <c r="F1420" s="501" t="n">
        <v>0.16645879664209</v>
      </c>
      <c r="G1420" s="501" t="n">
        <v>0.00505045101896</v>
      </c>
      <c r="H1420" s="501" t="n">
        <v>0.01366045327501</v>
      </c>
      <c r="I1420" s="501" t="n">
        <v>0.04886927962884</v>
      </c>
      <c r="J1420" s="501" t="n">
        <v>0.05835907180547</v>
      </c>
      <c r="K1420" s="501" t="n">
        <v>0.97799254501799</v>
      </c>
      <c r="L1420" s="501" t="n">
        <v>0.05874615169882</v>
      </c>
      <c r="M1420" s="501" t="n">
        <v>0.00081215048592</v>
      </c>
      <c r="N1420" s="501"/>
      <c r="O1420" s="501" t="n">
        <v>0.0090859425523</v>
      </c>
      <c r="P1420" s="501" t="n">
        <v>0.02319565766286</v>
      </c>
      <c r="Q1420" s="501"/>
      <c r="R1420" s="500"/>
      <c r="S1420" s="500"/>
    </row>
    <row r="1421" customFormat="false" ht="13.2" hidden="false" customHeight="false" outlineLevel="0" collapsed="false">
      <c r="A1421" s="497"/>
      <c r="B1421" s="498" t="s">
        <v>738</v>
      </c>
      <c r="C1421" s="499" t="s">
        <v>733</v>
      </c>
      <c r="D1421" s="500" t="s">
        <v>213</v>
      </c>
      <c r="E1421" s="501" t="n">
        <v>0.154149426852</v>
      </c>
      <c r="F1421" s="501" t="n">
        <v>0.00577758693795</v>
      </c>
      <c r="G1421" s="501" t="n">
        <v>0.06477786622</v>
      </c>
      <c r="H1421" s="501" t="n">
        <v>1.28352283E-005</v>
      </c>
      <c r="I1421" s="501" t="n">
        <v>0.00822869567504</v>
      </c>
      <c r="J1421" s="501" t="n">
        <v>0.00822869567504</v>
      </c>
      <c r="K1421" s="501" t="n">
        <v>0.004747448894</v>
      </c>
      <c r="L1421" s="501" t="n">
        <v>0.000320087919</v>
      </c>
      <c r="M1421" s="501" t="n">
        <v>3.83471272E-005</v>
      </c>
      <c r="N1421" s="501" t="n">
        <v>0.0001093372771</v>
      </c>
      <c r="O1421" s="501" t="n">
        <v>0.01026818264</v>
      </c>
      <c r="P1421" s="501" t="n">
        <v>0.000770113698</v>
      </c>
      <c r="Q1421" s="501" t="n">
        <v>0.00051330837</v>
      </c>
      <c r="R1421" s="500"/>
      <c r="S1421" s="500"/>
    </row>
    <row r="1422" customFormat="false" ht="13.2" hidden="false" customHeight="false" outlineLevel="0" collapsed="false">
      <c r="A1422" s="497"/>
      <c r="B1422" s="498" t="s">
        <v>738</v>
      </c>
      <c r="C1422" s="499" t="s">
        <v>733</v>
      </c>
      <c r="D1422" s="500" t="s">
        <v>186</v>
      </c>
      <c r="E1422" s="501" t="n">
        <v>0.3963137491655</v>
      </c>
      <c r="F1422" s="501" t="n">
        <v>0.0731308634194</v>
      </c>
      <c r="G1422" s="501" t="n">
        <v>0.018335832661</v>
      </c>
      <c r="H1422" s="501" t="n">
        <v>5.596164934E-005</v>
      </c>
      <c r="I1422" s="501" t="n">
        <v>0.0945648292694</v>
      </c>
      <c r="J1422" s="501" t="n">
        <v>0.0945648292694</v>
      </c>
      <c r="K1422" s="501" t="n">
        <v>0.156115772593</v>
      </c>
      <c r="L1422" s="501"/>
      <c r="M1422" s="501" t="n">
        <v>8.00344081E-005</v>
      </c>
      <c r="N1422" s="501"/>
      <c r="O1422" s="501"/>
      <c r="P1422" s="501" t="n">
        <v>0.0006402752648</v>
      </c>
      <c r="Q1422" s="501"/>
      <c r="R1422" s="500"/>
      <c r="S1422" s="500"/>
    </row>
    <row r="1423" customFormat="false" ht="13.2" hidden="false" customHeight="false" outlineLevel="0" collapsed="false">
      <c r="A1423" s="497"/>
      <c r="B1423" s="498" t="s">
        <v>738</v>
      </c>
      <c r="C1423" s="499" t="s">
        <v>733</v>
      </c>
      <c r="D1423" s="500" t="s">
        <v>192</v>
      </c>
      <c r="E1423" s="501" t="n">
        <v>0.00175116434493</v>
      </c>
      <c r="F1423" s="501" t="n">
        <v>0.00033237454754</v>
      </c>
      <c r="G1423" s="501" t="n">
        <v>0.00016929766952</v>
      </c>
      <c r="H1423" s="501"/>
      <c r="I1423" s="501" t="n">
        <v>8.46488132E-006</v>
      </c>
      <c r="J1423" s="501" t="n">
        <v>8.46488132E-006</v>
      </c>
      <c r="K1423" s="501" t="n">
        <v>0.00156191721966</v>
      </c>
      <c r="L1423" s="501"/>
      <c r="M1423" s="501" t="n">
        <v>1.69298339E-006</v>
      </c>
      <c r="N1423" s="501"/>
      <c r="O1423" s="501"/>
      <c r="P1423" s="501" t="n">
        <v>1.354381161E-005</v>
      </c>
      <c r="Q1423" s="501"/>
      <c r="R1423" s="500"/>
      <c r="S1423" s="500"/>
    </row>
    <row r="1424" customFormat="false" ht="24" hidden="false" customHeight="false" outlineLevel="0" collapsed="false">
      <c r="A1424" s="497"/>
      <c r="B1424" s="498" t="s">
        <v>738</v>
      </c>
      <c r="C1424" s="499" t="s">
        <v>733</v>
      </c>
      <c r="D1424" s="500" t="s">
        <v>421</v>
      </c>
      <c r="E1424" s="501" t="n">
        <v>7.6601138E-007</v>
      </c>
      <c r="F1424" s="501" t="n">
        <v>0.02210387249921</v>
      </c>
      <c r="G1424" s="501" t="n">
        <v>6.8080322E-007</v>
      </c>
      <c r="H1424" s="501" t="n">
        <v>0.03555165656412</v>
      </c>
      <c r="I1424" s="501"/>
      <c r="J1424" s="501"/>
      <c r="K1424" s="501" t="n">
        <v>1.429786117E-005</v>
      </c>
      <c r="L1424" s="501" t="n">
        <v>4.25538701E-006</v>
      </c>
      <c r="M1424" s="501" t="n">
        <v>8.504685E-008</v>
      </c>
      <c r="N1424" s="501" t="n">
        <v>1.27656953E-006</v>
      </c>
      <c r="O1424" s="501" t="n">
        <v>2.127678368E-005</v>
      </c>
      <c r="P1424" s="501" t="n">
        <v>3.02417E-009</v>
      </c>
      <c r="Q1424" s="501" t="n">
        <v>9.7217E-007</v>
      </c>
      <c r="R1424" s="500"/>
      <c r="S1424" s="500"/>
    </row>
    <row r="1425" customFormat="false" ht="13.2" hidden="false" customHeight="false" outlineLevel="0" collapsed="false">
      <c r="A1425" s="497"/>
      <c r="B1425" s="498" t="s">
        <v>738</v>
      </c>
      <c r="C1425" s="499" t="s">
        <v>733</v>
      </c>
      <c r="D1425" s="500" t="s">
        <v>429</v>
      </c>
      <c r="E1425" s="501" t="n">
        <v>2.426844264E-005</v>
      </c>
      <c r="F1425" s="501" t="n">
        <v>2.27121644E-006</v>
      </c>
      <c r="G1425" s="501" t="n">
        <v>2.02237022E-006</v>
      </c>
      <c r="H1425" s="501" t="n">
        <v>4.9784962E-007</v>
      </c>
      <c r="I1425" s="501" t="n">
        <v>1.617896176E-005</v>
      </c>
      <c r="J1425" s="501" t="n">
        <v>1.820133198E-005</v>
      </c>
      <c r="K1425" s="501" t="n">
        <v>0.0001127860315</v>
      </c>
      <c r="L1425" s="501" t="n">
        <v>2.85737E-009</v>
      </c>
      <c r="M1425" s="501" t="n">
        <v>4.4603E-010</v>
      </c>
      <c r="N1425" s="501" t="n">
        <v>1.4528029E-007</v>
      </c>
      <c r="O1425" s="501" t="n">
        <v>0.00062226776</v>
      </c>
      <c r="P1425" s="501"/>
      <c r="Q1425" s="501"/>
      <c r="R1425" s="500"/>
      <c r="S1425" s="500"/>
    </row>
    <row r="1426" customFormat="false" ht="13.2" hidden="false" customHeight="false" outlineLevel="0" collapsed="false">
      <c r="A1426" s="497"/>
      <c r="B1426" s="498" t="s">
        <v>738</v>
      </c>
      <c r="C1426" s="499" t="s">
        <v>733</v>
      </c>
      <c r="D1426" s="500" t="s">
        <v>375</v>
      </c>
      <c r="E1426" s="501"/>
      <c r="F1426" s="501"/>
      <c r="G1426" s="501"/>
      <c r="H1426" s="501" t="n">
        <v>0.228545444054283</v>
      </c>
      <c r="I1426" s="501" t="n">
        <v>0.00728235701776718</v>
      </c>
      <c r="J1426" s="501" t="n">
        <v>0.0313679511142351</v>
      </c>
      <c r="K1426" s="501"/>
      <c r="L1426" s="501"/>
      <c r="M1426" s="501"/>
      <c r="N1426" s="501"/>
      <c r="O1426" s="501"/>
      <c r="P1426" s="501"/>
      <c r="Q1426" s="501"/>
      <c r="R1426" s="500"/>
      <c r="S1426" s="500"/>
    </row>
    <row r="1427" customFormat="false" ht="13.2" hidden="false" customHeight="false" outlineLevel="0" collapsed="false">
      <c r="A1427" s="497"/>
      <c r="B1427" s="498" t="s">
        <v>738</v>
      </c>
      <c r="C1427" s="499" t="s">
        <v>733</v>
      </c>
      <c r="D1427" s="500" t="s">
        <v>403</v>
      </c>
      <c r="E1427" s="501" t="n">
        <v>0.0322843624056133</v>
      </c>
      <c r="F1427" s="501"/>
      <c r="G1427" s="501"/>
      <c r="H1427" s="501" t="n">
        <v>0.590156578015764</v>
      </c>
      <c r="I1427" s="501"/>
      <c r="J1427" s="501" t="n">
        <v>0.001674959108</v>
      </c>
      <c r="K1427" s="501"/>
      <c r="L1427" s="501"/>
      <c r="M1427" s="501"/>
      <c r="N1427" s="501"/>
      <c r="O1427" s="501"/>
      <c r="P1427" s="501"/>
      <c r="Q1427" s="501"/>
      <c r="R1427" s="500"/>
      <c r="S1427" s="500"/>
    </row>
    <row r="1428" customFormat="false" ht="13.2" hidden="false" customHeight="false" outlineLevel="0" collapsed="false">
      <c r="A1428" s="497"/>
      <c r="B1428" s="498" t="s">
        <v>738</v>
      </c>
      <c r="C1428" s="499" t="s">
        <v>733</v>
      </c>
      <c r="D1428" s="500" t="s">
        <v>415</v>
      </c>
      <c r="E1428" s="501" t="n">
        <v>0.0150603639126775</v>
      </c>
      <c r="F1428" s="501" t="n">
        <v>0.0988715232844467</v>
      </c>
      <c r="G1428" s="501" t="n">
        <v>0.00753306844071975</v>
      </c>
      <c r="H1428" s="501" t="n">
        <v>0.00847470199580972</v>
      </c>
      <c r="I1428" s="501"/>
      <c r="J1428" s="501"/>
      <c r="K1428" s="501" t="n">
        <v>0.704966297928319</v>
      </c>
      <c r="L1428" s="501"/>
      <c r="M1428" s="501"/>
      <c r="N1428" s="501"/>
      <c r="O1428" s="501" t="n">
        <v>0.0142038469709803</v>
      </c>
      <c r="P1428" s="501" t="n">
        <v>0.235215705839434</v>
      </c>
      <c r="Q1428" s="501"/>
      <c r="R1428" s="500"/>
      <c r="S1428" s="500"/>
    </row>
    <row r="1429" customFormat="false" ht="13.2" hidden="false" customHeight="false" outlineLevel="0" collapsed="false">
      <c r="A1429" s="497"/>
      <c r="B1429" s="498" t="s">
        <v>738</v>
      </c>
      <c r="C1429" s="499" t="s">
        <v>733</v>
      </c>
      <c r="D1429" s="500" t="s">
        <v>474</v>
      </c>
      <c r="E1429" s="501" t="n">
        <v>0.01682543933307</v>
      </c>
      <c r="F1429" s="501"/>
      <c r="G1429" s="501" t="n">
        <v>0.00336511220437</v>
      </c>
      <c r="H1429" s="501" t="n">
        <v>0.00378578138874</v>
      </c>
      <c r="I1429" s="501"/>
      <c r="J1429" s="501"/>
      <c r="K1429" s="501" t="n">
        <v>0.4837327420907</v>
      </c>
      <c r="L1429" s="501"/>
      <c r="M1429" s="501"/>
      <c r="N1429" s="501"/>
      <c r="O1429" s="501"/>
      <c r="P1429" s="501" t="n">
        <v>0.02617294602652</v>
      </c>
      <c r="Q1429" s="501"/>
      <c r="R1429" s="500"/>
      <c r="S1429" s="500"/>
    </row>
    <row r="1430" customFormat="false" ht="13.2" hidden="false" customHeight="false" outlineLevel="0" collapsed="false">
      <c r="A1430" s="497"/>
      <c r="B1430" s="498" t="s">
        <v>738</v>
      </c>
      <c r="C1430" s="499" t="s">
        <v>734</v>
      </c>
      <c r="D1430" s="500" t="s">
        <v>161</v>
      </c>
      <c r="E1430" s="501" t="n">
        <v>0</v>
      </c>
      <c r="F1430" s="501" t="n">
        <v>0</v>
      </c>
      <c r="G1430" s="501" t="n">
        <v>0</v>
      </c>
      <c r="H1430" s="501"/>
      <c r="I1430" s="501" t="n">
        <v>0</v>
      </c>
      <c r="J1430" s="501" t="n">
        <v>0</v>
      </c>
      <c r="K1430" s="501" t="n">
        <v>0</v>
      </c>
      <c r="L1430" s="501" t="n">
        <v>0</v>
      </c>
      <c r="M1430" s="501" t="n">
        <v>0</v>
      </c>
      <c r="N1430" s="501" t="n">
        <v>0</v>
      </c>
      <c r="O1430" s="501" t="n">
        <v>0</v>
      </c>
      <c r="P1430" s="501"/>
      <c r="Q1430" s="501"/>
      <c r="R1430" s="500"/>
      <c r="S1430" s="500"/>
    </row>
    <row r="1431" customFormat="false" ht="13.2" hidden="false" customHeight="false" outlineLevel="0" collapsed="false">
      <c r="A1431" s="497"/>
      <c r="B1431" s="498" t="s">
        <v>738</v>
      </c>
      <c r="C1431" s="499" t="s">
        <v>734</v>
      </c>
      <c r="D1431" s="500" t="s">
        <v>168</v>
      </c>
      <c r="E1431" s="501" t="n">
        <v>0.22958111622812</v>
      </c>
      <c r="F1431" s="501" t="n">
        <v>0.01599581969393</v>
      </c>
      <c r="G1431" s="501" t="n">
        <v>0.10481899993157</v>
      </c>
      <c r="H1431" s="501"/>
      <c r="I1431" s="501" t="n">
        <v>0.00803696164991</v>
      </c>
      <c r="J1431" s="501" t="n">
        <v>0.01143732525786</v>
      </c>
      <c r="K1431" s="501" t="n">
        <v>0.20980597025308</v>
      </c>
      <c r="L1431" s="501" t="n">
        <v>0.00781188189964</v>
      </c>
      <c r="M1431" s="501" t="n">
        <v>0.00760090484123</v>
      </c>
      <c r="N1431" s="501" t="n">
        <v>0.00195771084309</v>
      </c>
      <c r="O1431" s="501" t="n">
        <v>0.00368393153808</v>
      </c>
      <c r="P1431" s="501" t="n">
        <v>0.00224939607131</v>
      </c>
      <c r="Q1431" s="501"/>
      <c r="R1431" s="500"/>
      <c r="S1431" s="500"/>
    </row>
    <row r="1432" customFormat="false" ht="13.2" hidden="false" customHeight="false" outlineLevel="0" collapsed="false">
      <c r="A1432" s="497"/>
      <c r="B1432" s="498" t="s">
        <v>738</v>
      </c>
      <c r="C1432" s="499" t="s">
        <v>734</v>
      </c>
      <c r="D1432" s="500" t="s">
        <v>221</v>
      </c>
      <c r="E1432" s="501" t="n">
        <v>0.07641436121091</v>
      </c>
      <c r="F1432" s="501" t="n">
        <v>0.09913230982939</v>
      </c>
      <c r="G1432" s="501" t="n">
        <v>0.01706656221066</v>
      </c>
      <c r="H1432" s="501"/>
      <c r="I1432" s="501" t="n">
        <v>0.05606065216612</v>
      </c>
      <c r="J1432" s="501" t="n">
        <v>0.05913015582427</v>
      </c>
      <c r="K1432" s="501" t="n">
        <v>1.20226129951423</v>
      </c>
      <c r="L1432" s="501" t="n">
        <v>9.166640503E-005</v>
      </c>
      <c r="M1432" s="501" t="n">
        <v>4.579659031E-005</v>
      </c>
      <c r="N1432" s="501" t="n">
        <v>2.681429637E-005</v>
      </c>
      <c r="O1432" s="501" t="n">
        <v>0.06963053398334</v>
      </c>
      <c r="P1432" s="501" t="n">
        <v>0.0484320488155</v>
      </c>
      <c r="Q1432" s="501"/>
      <c r="R1432" s="500"/>
      <c r="S1432" s="500"/>
    </row>
    <row r="1433" customFormat="false" ht="13.2" hidden="false" customHeight="false" outlineLevel="0" collapsed="false">
      <c r="A1433" s="497"/>
      <c r="B1433" s="498" t="s">
        <v>738</v>
      </c>
      <c r="C1433" s="499" t="s">
        <v>734</v>
      </c>
      <c r="D1433" s="500" t="s">
        <v>268</v>
      </c>
      <c r="E1433" s="501" t="n">
        <v>0.011823364154</v>
      </c>
      <c r="F1433" s="501" t="n">
        <v>0.05153512979472</v>
      </c>
      <c r="G1433" s="501" t="n">
        <v>0.00895618165035</v>
      </c>
      <c r="H1433" s="501" t="n">
        <v>0.00943599257569</v>
      </c>
      <c r="I1433" s="501" t="n">
        <v>0.01145369836892</v>
      </c>
      <c r="J1433" s="501" t="n">
        <v>0.0227196384704</v>
      </c>
      <c r="K1433" s="501" t="n">
        <v>0.52574798351694</v>
      </c>
      <c r="L1433" s="501" t="n">
        <v>0.299674108272</v>
      </c>
      <c r="M1433" s="501" t="n">
        <v>0.015772321488</v>
      </c>
      <c r="N1433" s="501" t="n">
        <v>0.0089376488432</v>
      </c>
      <c r="O1433" s="501" t="n">
        <v>0.10514880992</v>
      </c>
      <c r="P1433" s="501" t="n">
        <v>0.00089376488432</v>
      </c>
      <c r="Q1433" s="501" t="n">
        <v>1.325619084</v>
      </c>
      <c r="R1433" s="500"/>
      <c r="S1433" s="500"/>
    </row>
    <row r="1434" customFormat="false" ht="13.2" hidden="false" customHeight="false" outlineLevel="0" collapsed="false">
      <c r="A1434" s="497"/>
      <c r="B1434" s="498" t="s">
        <v>738</v>
      </c>
      <c r="C1434" s="499" t="s">
        <v>734</v>
      </c>
      <c r="D1434" s="500" t="s">
        <v>240</v>
      </c>
      <c r="E1434" s="501" t="n">
        <v>0.00019846364389</v>
      </c>
      <c r="F1434" s="501" t="n">
        <v>0.03838391213755</v>
      </c>
      <c r="G1434" s="501" t="n">
        <v>0</v>
      </c>
      <c r="H1434" s="501"/>
      <c r="I1434" s="501" t="n">
        <v>1.2304254E-007</v>
      </c>
      <c r="J1434" s="501" t="n">
        <v>1.2987894E-007</v>
      </c>
      <c r="K1434" s="501" t="n">
        <v>1.653798377E-005</v>
      </c>
      <c r="L1434" s="501"/>
      <c r="M1434" s="501"/>
      <c r="N1434" s="501"/>
      <c r="O1434" s="501"/>
      <c r="P1434" s="501"/>
      <c r="Q1434" s="501"/>
      <c r="R1434" s="500"/>
      <c r="S1434" s="500"/>
    </row>
    <row r="1435" customFormat="false" ht="13.2" hidden="false" customHeight="false" outlineLevel="0" collapsed="false">
      <c r="A1435" s="497"/>
      <c r="B1435" s="498" t="s">
        <v>738</v>
      </c>
      <c r="C1435" s="499" t="s">
        <v>734</v>
      </c>
      <c r="D1435" s="500" t="s">
        <v>354</v>
      </c>
      <c r="E1435" s="501"/>
      <c r="F1435" s="501" t="n">
        <v>0.50227700900754</v>
      </c>
      <c r="G1435" s="501"/>
      <c r="H1435" s="501"/>
      <c r="I1435" s="501"/>
      <c r="J1435" s="501"/>
      <c r="K1435" s="501"/>
      <c r="L1435" s="501"/>
      <c r="M1435" s="501"/>
      <c r="N1435" s="501"/>
      <c r="O1435" s="501"/>
      <c r="P1435" s="501" t="n">
        <v>7.8281337E-007</v>
      </c>
      <c r="Q1435" s="501"/>
      <c r="R1435" s="500"/>
      <c r="S1435" s="500"/>
    </row>
    <row r="1436" customFormat="false" ht="13.2" hidden="false" customHeight="false" outlineLevel="0" collapsed="false">
      <c r="A1436" s="497"/>
      <c r="B1436" s="498" t="s">
        <v>738</v>
      </c>
      <c r="C1436" s="499" t="s">
        <v>734</v>
      </c>
      <c r="D1436" s="500" t="s">
        <v>195</v>
      </c>
      <c r="E1436" s="501" t="n">
        <v>0.64294461007907</v>
      </c>
      <c r="F1436" s="501" t="n">
        <v>0.08897030783729</v>
      </c>
      <c r="G1436" s="501" t="n">
        <v>0.00321439122559</v>
      </c>
      <c r="H1436" s="501" t="n">
        <v>0.00762343329669</v>
      </c>
      <c r="I1436" s="501" t="n">
        <v>0.0309125186784</v>
      </c>
      <c r="J1436" s="501" t="n">
        <v>0.03701453696508</v>
      </c>
      <c r="K1436" s="501" t="n">
        <v>0.56715512456266</v>
      </c>
      <c r="L1436" s="501" t="n">
        <v>0.0331043043158</v>
      </c>
      <c r="M1436" s="501" t="n">
        <v>0.00050790771047</v>
      </c>
      <c r="N1436" s="501"/>
      <c r="O1436" s="501" t="n">
        <v>0.00522992139431</v>
      </c>
      <c r="P1436" s="501" t="n">
        <v>0.01392843941771</v>
      </c>
      <c r="Q1436" s="501"/>
      <c r="R1436" s="500"/>
      <c r="S1436" s="500"/>
    </row>
    <row r="1437" customFormat="false" ht="13.2" hidden="false" customHeight="false" outlineLevel="0" collapsed="false">
      <c r="A1437" s="497"/>
      <c r="B1437" s="498" t="s">
        <v>738</v>
      </c>
      <c r="C1437" s="499" t="s">
        <v>734</v>
      </c>
      <c r="D1437" s="500" t="s">
        <v>213</v>
      </c>
      <c r="E1437" s="501" t="n">
        <v>0.0019912703</v>
      </c>
      <c r="F1437" s="501" t="n">
        <v>7.443049265E-005</v>
      </c>
      <c r="G1437" s="501" t="n">
        <v>0.00082328402</v>
      </c>
      <c r="H1437" s="501" t="n">
        <v>1.660359E-007</v>
      </c>
      <c r="I1437" s="501" t="n">
        <v>0.00010476095984</v>
      </c>
      <c r="J1437" s="501" t="n">
        <v>0.00010476095984</v>
      </c>
      <c r="K1437" s="501" t="n">
        <v>6.1378634E-005</v>
      </c>
      <c r="L1437" s="501" t="n">
        <v>4.123573E-006</v>
      </c>
      <c r="M1437" s="501" t="n">
        <v>4.926428E-007</v>
      </c>
      <c r="N1437" s="501" t="n">
        <v>1.4195025E-006</v>
      </c>
      <c r="O1437" s="501" t="n">
        <v>0.00013282872</v>
      </c>
      <c r="P1437" s="501" t="n">
        <v>9.962154E-006</v>
      </c>
      <c r="Q1437" s="501" t="n">
        <v>6.64017E-006</v>
      </c>
      <c r="R1437" s="500"/>
      <c r="S1437" s="500"/>
    </row>
    <row r="1438" customFormat="false" ht="13.2" hidden="false" customHeight="false" outlineLevel="0" collapsed="false">
      <c r="A1438" s="497"/>
      <c r="B1438" s="498" t="s">
        <v>738</v>
      </c>
      <c r="C1438" s="499" t="s">
        <v>734</v>
      </c>
      <c r="D1438" s="500" t="s">
        <v>186</v>
      </c>
      <c r="E1438" s="501" t="n">
        <v>0.461456167455</v>
      </c>
      <c r="F1438" s="501" t="n">
        <v>0.0692582988234</v>
      </c>
      <c r="G1438" s="501" t="n">
        <v>0.022941813939</v>
      </c>
      <c r="H1438" s="501" t="n">
        <v>6.499077516E-005</v>
      </c>
      <c r="I1438" s="501" t="n">
        <v>0.11134162227629</v>
      </c>
      <c r="J1438" s="501" t="n">
        <v>0.11134162227629</v>
      </c>
      <c r="K1438" s="501" t="n">
        <v>0.152341538607</v>
      </c>
      <c r="L1438" s="501"/>
      <c r="M1438" s="501" t="n">
        <v>9.2858058E-005</v>
      </c>
      <c r="N1438" s="501"/>
      <c r="O1438" s="501"/>
      <c r="P1438" s="501" t="n">
        <v>0.000742864464</v>
      </c>
      <c r="Q1438" s="501"/>
      <c r="R1438" s="500"/>
      <c r="S1438" s="500"/>
    </row>
    <row r="1439" customFormat="false" ht="13.2" hidden="false" customHeight="false" outlineLevel="0" collapsed="false">
      <c r="A1439" s="497"/>
      <c r="B1439" s="498" t="s">
        <v>738</v>
      </c>
      <c r="C1439" s="499" t="s">
        <v>734</v>
      </c>
      <c r="D1439" s="500" t="s">
        <v>192</v>
      </c>
      <c r="E1439" s="501" t="n">
        <v>0.00036675086448</v>
      </c>
      <c r="F1439" s="501" t="n">
        <v>7.009018016E-005</v>
      </c>
      <c r="G1439" s="501" t="n">
        <v>3.543739584E-005</v>
      </c>
      <c r="H1439" s="501"/>
      <c r="I1439" s="501" t="n">
        <v>1.77188704E-006</v>
      </c>
      <c r="J1439" s="501" t="n">
        <v>1.77188704E-006</v>
      </c>
      <c r="K1439" s="501" t="n">
        <v>0.00048292606208</v>
      </c>
      <c r="L1439" s="501"/>
      <c r="M1439" s="501" t="n">
        <v>3.5436016E-007</v>
      </c>
      <c r="N1439" s="501"/>
      <c r="O1439" s="501"/>
      <c r="P1439" s="501" t="n">
        <v>2.83496752E-006</v>
      </c>
      <c r="Q1439" s="501"/>
      <c r="R1439" s="500"/>
      <c r="S1439" s="500"/>
    </row>
    <row r="1440" customFormat="false" ht="24" hidden="false" customHeight="false" outlineLevel="0" collapsed="false">
      <c r="A1440" s="497"/>
      <c r="B1440" s="498" t="s">
        <v>738</v>
      </c>
      <c r="C1440" s="499" t="s">
        <v>734</v>
      </c>
      <c r="D1440" s="500" t="s">
        <v>421</v>
      </c>
      <c r="E1440" s="501" t="n">
        <v>3.239676E-007</v>
      </c>
      <c r="F1440" s="501" t="n">
        <v>0.01025163560742</v>
      </c>
      <c r="G1440" s="501" t="n">
        <v>2.8797961E-007</v>
      </c>
      <c r="H1440" s="501" t="n">
        <v>0.0156510823752</v>
      </c>
      <c r="I1440" s="501"/>
      <c r="J1440" s="501"/>
      <c r="K1440" s="501" t="n">
        <v>6.04749823E-006</v>
      </c>
      <c r="L1440" s="501" t="n">
        <v>1.79985575E-006</v>
      </c>
      <c r="M1440" s="501" t="n">
        <v>3.598588E-008</v>
      </c>
      <c r="N1440" s="501" t="n">
        <v>5.3997334E-007</v>
      </c>
      <c r="O1440" s="501" t="n">
        <v>8.99927664E-006</v>
      </c>
      <c r="P1440" s="501" t="n">
        <v>1.23901E-009</v>
      </c>
      <c r="Q1440" s="501" t="n">
        <v>3.5551E-007</v>
      </c>
      <c r="R1440" s="500"/>
      <c r="S1440" s="500"/>
    </row>
    <row r="1441" customFormat="false" ht="13.2" hidden="false" customHeight="false" outlineLevel="0" collapsed="false">
      <c r="A1441" s="497"/>
      <c r="B1441" s="498" t="s">
        <v>738</v>
      </c>
      <c r="C1441" s="499" t="s">
        <v>734</v>
      </c>
      <c r="D1441" s="500" t="s">
        <v>429</v>
      </c>
      <c r="E1441" s="501" t="n">
        <v>4.82099748E-006</v>
      </c>
      <c r="F1441" s="501" t="n">
        <v>4.5122957E-007</v>
      </c>
      <c r="G1441" s="501" t="n">
        <v>4.0174979E-007</v>
      </c>
      <c r="H1441" s="501" t="n">
        <v>9.887543E-008</v>
      </c>
      <c r="I1441" s="501" t="n">
        <v>3.21399832E-006</v>
      </c>
      <c r="J1441" s="501" t="n">
        <v>3.61574811E-006</v>
      </c>
      <c r="K1441" s="501" t="n">
        <v>2.240527675E-005</v>
      </c>
      <c r="L1441" s="501" t="n">
        <v>5.4487E-010</v>
      </c>
      <c r="M1441" s="501" t="n">
        <v>9.046E-011</v>
      </c>
      <c r="N1441" s="501" t="n">
        <v>2.890738E-008</v>
      </c>
      <c r="O1441" s="501" t="n">
        <v>0.00012361532</v>
      </c>
      <c r="P1441" s="501"/>
      <c r="Q1441" s="501"/>
      <c r="R1441" s="500"/>
      <c r="S1441" s="500"/>
    </row>
    <row r="1442" customFormat="false" ht="13.2" hidden="false" customHeight="false" outlineLevel="0" collapsed="false">
      <c r="A1442" s="497"/>
      <c r="B1442" s="498" t="s">
        <v>738</v>
      </c>
      <c r="C1442" s="499" t="s">
        <v>734</v>
      </c>
      <c r="D1442" s="500" t="s">
        <v>375</v>
      </c>
      <c r="E1442" s="501"/>
      <c r="F1442" s="501"/>
      <c r="G1442" s="501"/>
      <c r="H1442" s="501" t="n">
        <v>0.513315330458213</v>
      </c>
      <c r="I1442" s="501" t="n">
        <v>0.0143570387481314</v>
      </c>
      <c r="J1442" s="501" t="n">
        <v>0.068710301547966</v>
      </c>
      <c r="K1442" s="501"/>
      <c r="L1442" s="501"/>
      <c r="M1442" s="501"/>
      <c r="N1442" s="501"/>
      <c r="O1442" s="501"/>
      <c r="P1442" s="501"/>
      <c r="Q1442" s="501"/>
      <c r="R1442" s="500"/>
      <c r="S1442" s="500"/>
    </row>
    <row r="1443" customFormat="false" ht="13.2" hidden="false" customHeight="false" outlineLevel="0" collapsed="false">
      <c r="A1443" s="497"/>
      <c r="B1443" s="498" t="s">
        <v>738</v>
      </c>
      <c r="C1443" s="499" t="s">
        <v>734</v>
      </c>
      <c r="D1443" s="500" t="s">
        <v>403</v>
      </c>
      <c r="E1443" s="501" t="n">
        <v>0.0451307362357382</v>
      </c>
      <c r="F1443" s="501"/>
      <c r="G1443" s="501"/>
      <c r="H1443" s="501" t="n">
        <v>0.979227493814107</v>
      </c>
      <c r="I1443" s="501"/>
      <c r="J1443" s="501" t="n">
        <v>0.003414899473</v>
      </c>
      <c r="K1443" s="501"/>
      <c r="L1443" s="501"/>
      <c r="M1443" s="501"/>
      <c r="N1443" s="501"/>
      <c r="O1443" s="501"/>
      <c r="P1443" s="501"/>
      <c r="Q1443" s="501"/>
      <c r="R1443" s="500"/>
      <c r="S1443" s="500"/>
    </row>
    <row r="1444" customFormat="false" ht="13.2" hidden="false" customHeight="false" outlineLevel="0" collapsed="false">
      <c r="A1444" s="497"/>
      <c r="B1444" s="498" t="s">
        <v>738</v>
      </c>
      <c r="C1444" s="499" t="s">
        <v>734</v>
      </c>
      <c r="D1444" s="500" t="s">
        <v>415</v>
      </c>
      <c r="E1444" s="501" t="n">
        <v>0.0340849181584441</v>
      </c>
      <c r="F1444" s="501" t="n">
        <v>0.229291328617943</v>
      </c>
      <c r="G1444" s="501" t="n">
        <v>0.017469815513748</v>
      </c>
      <c r="H1444" s="501" t="n">
        <v>0.0196535424529665</v>
      </c>
      <c r="I1444" s="501"/>
      <c r="J1444" s="501"/>
      <c r="K1444" s="501" t="n">
        <v>1.63487578337214</v>
      </c>
      <c r="L1444" s="501"/>
      <c r="M1444" s="501"/>
      <c r="N1444" s="501"/>
      <c r="O1444" s="501" t="n">
        <v>0.0326379573640612</v>
      </c>
      <c r="P1444" s="501" t="n">
        <v>0.540484573948853</v>
      </c>
      <c r="Q1444" s="501"/>
      <c r="R1444" s="500"/>
      <c r="S1444" s="500"/>
    </row>
    <row r="1445" customFormat="false" ht="13.2" hidden="false" customHeight="false" outlineLevel="0" collapsed="false">
      <c r="A1445" s="497"/>
      <c r="B1445" s="498" t="s">
        <v>738</v>
      </c>
      <c r="C1445" s="499" t="s">
        <v>734</v>
      </c>
      <c r="D1445" s="500" t="s">
        <v>474</v>
      </c>
      <c r="E1445" s="501" t="n">
        <v>0.01762028426335</v>
      </c>
      <c r="F1445" s="501"/>
      <c r="G1445" s="501" t="n">
        <v>0.00352408221991</v>
      </c>
      <c r="H1445" s="501" t="n">
        <v>0.00396462420302</v>
      </c>
      <c r="I1445" s="501"/>
      <c r="J1445" s="501"/>
      <c r="K1445" s="501" t="n">
        <v>0.50658459954818</v>
      </c>
      <c r="L1445" s="501"/>
      <c r="M1445" s="501"/>
      <c r="N1445" s="501"/>
      <c r="O1445" s="501"/>
      <c r="P1445" s="501" t="n">
        <v>0.02740937328587</v>
      </c>
      <c r="Q1445" s="501"/>
      <c r="R1445" s="500"/>
      <c r="S1445" s="500"/>
    </row>
    <row r="1446" customFormat="false" ht="13.2" hidden="false" customHeight="false" outlineLevel="0" collapsed="false">
      <c r="A1446" s="497"/>
      <c r="B1446" s="498" t="s">
        <v>738</v>
      </c>
      <c r="C1446" s="499" t="s">
        <v>728</v>
      </c>
      <c r="D1446" s="500" t="s">
        <v>168</v>
      </c>
      <c r="E1446" s="501" t="n">
        <v>0.4285812629238</v>
      </c>
      <c r="F1446" s="501" t="n">
        <v>0.01803098831328</v>
      </c>
      <c r="G1446" s="501" t="n">
        <v>0.10432968726132</v>
      </c>
      <c r="H1446" s="501"/>
      <c r="I1446" s="501" t="n">
        <v>0.0106575203118</v>
      </c>
      <c r="J1446" s="501" t="n">
        <v>0.01438626299064</v>
      </c>
      <c r="K1446" s="501" t="n">
        <v>0.2571259134924</v>
      </c>
      <c r="L1446" s="501" t="n">
        <v>1.3375636928484</v>
      </c>
      <c r="M1446" s="501" t="n">
        <v>0.02423541440724</v>
      </c>
      <c r="N1446" s="501" t="n">
        <v>0.00750136336056</v>
      </c>
      <c r="O1446" s="501" t="n">
        <v>0.00368686037052</v>
      </c>
      <c r="P1446" s="501" t="n">
        <v>0.0022609471722</v>
      </c>
      <c r="Q1446" s="501"/>
      <c r="R1446" s="500"/>
      <c r="S1446" s="500"/>
    </row>
    <row r="1447" customFormat="false" ht="13.2" hidden="false" customHeight="false" outlineLevel="0" collapsed="false">
      <c r="A1447" s="497"/>
      <c r="B1447" s="498" t="s">
        <v>738</v>
      </c>
      <c r="C1447" s="499" t="s">
        <v>728</v>
      </c>
      <c r="D1447" s="500" t="s">
        <v>221</v>
      </c>
      <c r="E1447" s="501" t="n">
        <v>0.07623402153204</v>
      </c>
      <c r="F1447" s="501" t="n">
        <v>0.09939132616872</v>
      </c>
      <c r="G1447" s="501" t="n">
        <v>0.01710702411756</v>
      </c>
      <c r="H1447" s="501"/>
      <c r="I1447" s="501" t="n">
        <v>0.05621249658048</v>
      </c>
      <c r="J1447" s="501" t="n">
        <v>0.05929000840788</v>
      </c>
      <c r="K1447" s="501" t="n">
        <v>1.20545864053404</v>
      </c>
      <c r="L1447" s="501" t="n">
        <v>9.116632344E-005</v>
      </c>
      <c r="M1447" s="501" t="n">
        <v>4.556492856E-005</v>
      </c>
      <c r="N1447" s="501" t="n">
        <v>2.673653004E-005</v>
      </c>
      <c r="O1447" s="501" t="n">
        <v>0.06982100913204</v>
      </c>
      <c r="P1447" s="501" t="n">
        <v>0.0485645032248</v>
      </c>
      <c r="Q1447" s="501"/>
      <c r="R1447" s="500"/>
      <c r="S1447" s="500"/>
    </row>
    <row r="1448" customFormat="false" ht="13.2" hidden="false" customHeight="false" outlineLevel="0" collapsed="false">
      <c r="A1448" s="497"/>
      <c r="B1448" s="498" t="s">
        <v>738</v>
      </c>
      <c r="C1448" s="499" t="s">
        <v>728</v>
      </c>
      <c r="D1448" s="500" t="s">
        <v>268</v>
      </c>
      <c r="E1448" s="501" t="n">
        <v>0.010636806792</v>
      </c>
      <c r="F1448" s="501" t="n">
        <v>0.05113395511524</v>
      </c>
      <c r="G1448" s="501" t="n">
        <v>0.0069139244148</v>
      </c>
      <c r="H1448" s="501" t="n">
        <v>0.00095964</v>
      </c>
      <c r="I1448" s="501" t="n">
        <v>0.01130160726012</v>
      </c>
      <c r="J1448" s="501" t="n">
        <v>0.022603214433</v>
      </c>
      <c r="K1448" s="501" t="n">
        <v>0.53184424978404</v>
      </c>
      <c r="L1448" s="501" t="n">
        <v>0.303148993572</v>
      </c>
      <c r="M1448" s="501" t="n">
        <v>0.015955210188</v>
      </c>
      <c r="N1448" s="501" t="n">
        <v>0.0090412857732</v>
      </c>
      <c r="O1448" s="501" t="n">
        <v>0.10636806792</v>
      </c>
      <c r="P1448" s="501" t="n">
        <v>0.00090412857732</v>
      </c>
      <c r="Q1448" s="501" t="n">
        <v>1.329600849</v>
      </c>
      <c r="R1448" s="500"/>
      <c r="S1448" s="500"/>
    </row>
    <row r="1449" customFormat="false" ht="13.2" hidden="false" customHeight="false" outlineLevel="0" collapsed="false">
      <c r="A1449" s="497"/>
      <c r="B1449" s="498" t="s">
        <v>738</v>
      </c>
      <c r="C1449" s="499" t="s">
        <v>728</v>
      </c>
      <c r="D1449" s="500" t="s">
        <v>240</v>
      </c>
      <c r="E1449" s="501"/>
      <c r="F1449" s="501" t="n">
        <v>0.03467687650032</v>
      </c>
      <c r="G1449" s="501"/>
      <c r="H1449" s="501"/>
      <c r="I1449" s="501"/>
      <c r="J1449" s="501"/>
      <c r="K1449" s="501"/>
      <c r="L1449" s="501"/>
      <c r="M1449" s="501"/>
      <c r="N1449" s="501"/>
      <c r="O1449" s="501"/>
      <c r="P1449" s="501"/>
      <c r="Q1449" s="501"/>
      <c r="R1449" s="500"/>
      <c r="S1449" s="500"/>
    </row>
    <row r="1450" customFormat="false" ht="13.2" hidden="false" customHeight="false" outlineLevel="0" collapsed="false">
      <c r="A1450" s="497"/>
      <c r="B1450" s="498" t="s">
        <v>738</v>
      </c>
      <c r="C1450" s="499" t="s">
        <v>728</v>
      </c>
      <c r="D1450" s="500" t="s">
        <v>354</v>
      </c>
      <c r="E1450" s="501"/>
      <c r="F1450" s="501" t="n">
        <v>0.50063025961056</v>
      </c>
      <c r="G1450" s="501"/>
      <c r="H1450" s="501"/>
      <c r="I1450" s="501"/>
      <c r="J1450" s="501"/>
      <c r="K1450" s="501"/>
      <c r="L1450" s="501"/>
      <c r="M1450" s="501"/>
      <c r="N1450" s="501"/>
      <c r="O1450" s="501"/>
      <c r="P1450" s="501" t="n">
        <v>7.8498552E-007</v>
      </c>
      <c r="Q1450" s="501"/>
      <c r="R1450" s="500"/>
      <c r="S1450" s="500"/>
    </row>
    <row r="1451" customFormat="false" ht="13.2" hidden="false" customHeight="false" outlineLevel="0" collapsed="false">
      <c r="A1451" s="497"/>
      <c r="B1451" s="498" t="s">
        <v>738</v>
      </c>
      <c r="C1451" s="499" t="s">
        <v>728</v>
      </c>
      <c r="D1451" s="500" t="s">
        <v>195</v>
      </c>
      <c r="E1451" s="501" t="n">
        <v>0.63958879181988</v>
      </c>
      <c r="F1451" s="501" t="n">
        <v>0.08821757793984</v>
      </c>
      <c r="G1451" s="501" t="n">
        <v>0.0031971004194</v>
      </c>
      <c r="H1451" s="501" t="n">
        <v>0.00756190527264</v>
      </c>
      <c r="I1451" s="501" t="n">
        <v>0.03074433808272</v>
      </c>
      <c r="J1451" s="501" t="n">
        <v>0.03681562660452</v>
      </c>
      <c r="K1451" s="501" t="n">
        <v>0.56313435362964</v>
      </c>
      <c r="L1451" s="501" t="n">
        <v>0.03284717261304</v>
      </c>
      <c r="M1451" s="501" t="n">
        <v>0.00050504378844</v>
      </c>
      <c r="N1451" s="501"/>
      <c r="O1451" s="501" t="n">
        <v>0.00519157222644</v>
      </c>
      <c r="P1451" s="501" t="n">
        <v>0.01384039490124</v>
      </c>
      <c r="Q1451" s="501"/>
      <c r="R1451" s="500"/>
      <c r="S1451" s="500"/>
    </row>
    <row r="1452" customFormat="false" ht="13.2" hidden="false" customHeight="false" outlineLevel="0" collapsed="false">
      <c r="A1452" s="497"/>
      <c r="B1452" s="498" t="s">
        <v>738</v>
      </c>
      <c r="C1452" s="499" t="s">
        <v>728</v>
      </c>
      <c r="D1452" s="500" t="s">
        <v>186</v>
      </c>
      <c r="E1452" s="501" t="n">
        <v>0.462592529634</v>
      </c>
      <c r="F1452" s="501" t="n">
        <v>0.069244316004</v>
      </c>
      <c r="G1452" s="501" t="n">
        <v>0.02302202532</v>
      </c>
      <c r="H1452" s="501" t="n">
        <v>6.514856376E-005</v>
      </c>
      <c r="I1452" s="501" t="n">
        <v>0.11163262338564</v>
      </c>
      <c r="J1452" s="501" t="n">
        <v>0.11163262338564</v>
      </c>
      <c r="K1452" s="501" t="n">
        <v>0.15237460536</v>
      </c>
      <c r="L1452" s="501"/>
      <c r="M1452" s="501" t="n">
        <v>9.30824628E-005</v>
      </c>
      <c r="N1452" s="501"/>
      <c r="O1452" s="501"/>
      <c r="P1452" s="501" t="n">
        <v>0.0007446597024</v>
      </c>
      <c r="Q1452" s="501"/>
      <c r="R1452" s="500"/>
      <c r="S1452" s="500"/>
    </row>
    <row r="1453" customFormat="false" ht="13.2" hidden="false" customHeight="false" outlineLevel="0" collapsed="false">
      <c r="A1453" s="497"/>
      <c r="B1453" s="498" t="s">
        <v>738</v>
      </c>
      <c r="C1453" s="499" t="s">
        <v>728</v>
      </c>
      <c r="D1453" s="500" t="s">
        <v>192</v>
      </c>
      <c r="E1453" s="501" t="n">
        <v>0.00037100354148</v>
      </c>
      <c r="F1453" s="501" t="n">
        <v>7.090291416E-005</v>
      </c>
      <c r="G1453" s="501" t="n">
        <v>3.584831184E-005</v>
      </c>
      <c r="H1453" s="501"/>
      <c r="I1453" s="501" t="n">
        <v>1.79243304E-006</v>
      </c>
      <c r="J1453" s="501" t="n">
        <v>1.79243304E-006</v>
      </c>
      <c r="K1453" s="501" t="n">
        <v>0.00048852585408</v>
      </c>
      <c r="L1453" s="501"/>
      <c r="M1453" s="501" t="n">
        <v>3.5846916E-007</v>
      </c>
      <c r="N1453" s="501"/>
      <c r="O1453" s="501"/>
      <c r="P1453" s="501" t="n">
        <v>2.86784052E-006</v>
      </c>
      <c r="Q1453" s="501"/>
      <c r="R1453" s="500"/>
      <c r="S1453" s="500"/>
    </row>
    <row r="1454" customFormat="false" ht="24" hidden="false" customHeight="false" outlineLevel="0" collapsed="false">
      <c r="A1454" s="497"/>
      <c r="B1454" s="498" t="s">
        <v>738</v>
      </c>
      <c r="C1454" s="499" t="s">
        <v>728</v>
      </c>
      <c r="D1454" s="500" t="s">
        <v>421</v>
      </c>
      <c r="E1454" s="501" t="n">
        <v>3.1964736E-007</v>
      </c>
      <c r="F1454" s="501" t="n">
        <v>0.01013791255116</v>
      </c>
      <c r="G1454" s="501" t="n">
        <v>2.8414068E-007</v>
      </c>
      <c r="H1454" s="501" t="n">
        <v>0.0154174174632</v>
      </c>
      <c r="I1454" s="501"/>
      <c r="J1454" s="501"/>
      <c r="K1454" s="501" t="n">
        <v>5.96686704E-006</v>
      </c>
      <c r="L1454" s="501" t="n">
        <v>1.77585744E-006</v>
      </c>
      <c r="M1454" s="501" t="n">
        <v>3.550668E-008</v>
      </c>
      <c r="N1454" s="501" t="n">
        <v>5.3277468E-007</v>
      </c>
      <c r="O1454" s="501" t="n">
        <v>8.8792872E-006</v>
      </c>
      <c r="P1454" s="501" t="n">
        <v>1.22136E-009</v>
      </c>
      <c r="Q1454" s="501" t="n">
        <v>3.4896E-007</v>
      </c>
      <c r="R1454" s="500"/>
      <c r="S1454" s="500"/>
    </row>
    <row r="1455" customFormat="false" ht="13.2" hidden="false" customHeight="false" outlineLevel="0" collapsed="false">
      <c r="A1455" s="497"/>
      <c r="B1455" s="498" t="s">
        <v>738</v>
      </c>
      <c r="C1455" s="499" t="s">
        <v>728</v>
      </c>
      <c r="D1455" s="500" t="s">
        <v>429</v>
      </c>
      <c r="E1455" s="501" t="n">
        <v>4.64081904E-006</v>
      </c>
      <c r="F1455" s="501" t="n">
        <v>4.3436796E-007</v>
      </c>
      <c r="G1455" s="501" t="n">
        <v>3.8673492E-007</v>
      </c>
      <c r="H1455" s="501" t="n">
        <v>9.517884E-008</v>
      </c>
      <c r="I1455" s="501" t="n">
        <v>3.09387936E-006</v>
      </c>
      <c r="J1455" s="501" t="n">
        <v>3.48061428E-006</v>
      </c>
      <c r="K1455" s="501" t="n">
        <v>2.1567909E-005</v>
      </c>
      <c r="L1455" s="501" t="n">
        <v>5.2344E-010</v>
      </c>
      <c r="M1455" s="501" t="n">
        <v>8.724E-011</v>
      </c>
      <c r="N1455" s="501" t="n">
        <v>2.782956E-008</v>
      </c>
      <c r="O1455" s="501" t="n">
        <v>0.00011899536</v>
      </c>
      <c r="P1455" s="501"/>
      <c r="Q1455" s="501"/>
      <c r="R1455" s="500"/>
      <c r="S1455" s="500"/>
    </row>
    <row r="1456" customFormat="false" ht="13.2" hidden="false" customHeight="false" outlineLevel="0" collapsed="false">
      <c r="A1456" s="497"/>
      <c r="B1456" s="498" t="s">
        <v>738</v>
      </c>
      <c r="C1456" s="499" t="s">
        <v>728</v>
      </c>
      <c r="D1456" s="500" t="s">
        <v>375</v>
      </c>
      <c r="E1456" s="501"/>
      <c r="F1456" s="501"/>
      <c r="G1456" s="501"/>
      <c r="H1456" s="501" t="n">
        <v>0.517039415818914</v>
      </c>
      <c r="I1456" s="501" t="n">
        <v>0.0144532375629624</v>
      </c>
      <c r="J1456" s="501" t="n">
        <v>0.0692356492000172</v>
      </c>
      <c r="K1456" s="501"/>
      <c r="L1456" s="501"/>
      <c r="M1456" s="501"/>
      <c r="N1456" s="501"/>
      <c r="O1456" s="501"/>
      <c r="P1456" s="501"/>
      <c r="Q1456" s="501"/>
      <c r="R1456" s="500"/>
      <c r="S1456" s="500"/>
    </row>
    <row r="1457" customFormat="false" ht="13.2" hidden="false" customHeight="false" outlineLevel="0" collapsed="false">
      <c r="A1457" s="497"/>
      <c r="B1457" s="498" t="s">
        <v>738</v>
      </c>
      <c r="C1457" s="499" t="s">
        <v>728</v>
      </c>
      <c r="D1457" s="500" t="s">
        <v>403</v>
      </c>
      <c r="E1457" s="501" t="n">
        <v>0.0453490167835675</v>
      </c>
      <c r="F1457" s="501"/>
      <c r="G1457" s="501"/>
      <c r="H1457" s="501" t="n">
        <v>0.984592798093652</v>
      </c>
      <c r="I1457" s="501"/>
      <c r="J1457" s="501" t="n">
        <v>0.003441295212</v>
      </c>
      <c r="K1457" s="501"/>
      <c r="L1457" s="501"/>
      <c r="M1457" s="501"/>
      <c r="N1457" s="501"/>
      <c r="O1457" s="501"/>
      <c r="P1457" s="501"/>
      <c r="Q1457" s="501"/>
      <c r="R1457" s="500"/>
      <c r="S1457" s="500"/>
    </row>
    <row r="1458" customFormat="false" ht="13.2" hidden="false" customHeight="false" outlineLevel="0" collapsed="false">
      <c r="A1458" s="497"/>
      <c r="B1458" s="498" t="s">
        <v>738</v>
      </c>
      <c r="C1458" s="499" t="s">
        <v>728</v>
      </c>
      <c r="D1458" s="500" t="s">
        <v>415</v>
      </c>
      <c r="E1458" s="501" t="n">
        <v>0.0343802434298158</v>
      </c>
      <c r="F1458" s="501" t="n">
        <v>0.231276457298465</v>
      </c>
      <c r="G1458" s="501" t="n">
        <v>0.0176210634132164</v>
      </c>
      <c r="H1458" s="501" t="n">
        <v>0.0198236963398684</v>
      </c>
      <c r="I1458" s="501"/>
      <c r="J1458" s="501"/>
      <c r="K1458" s="501" t="n">
        <v>1.64902999856303</v>
      </c>
      <c r="L1458" s="501"/>
      <c r="M1458" s="501"/>
      <c r="N1458" s="501"/>
      <c r="O1458" s="501" t="n">
        <v>0.0329206083254662</v>
      </c>
      <c r="P1458" s="501" t="n">
        <v>0.54516527386972</v>
      </c>
      <c r="Q1458" s="501"/>
      <c r="R1458" s="500"/>
      <c r="S1458" s="500"/>
    </row>
    <row r="1459" customFormat="false" ht="13.2" hidden="false" customHeight="false" outlineLevel="0" collapsed="false">
      <c r="A1459" s="497"/>
      <c r="B1459" s="498" t="s">
        <v>738</v>
      </c>
      <c r="C1459" s="499" t="s">
        <v>728</v>
      </c>
      <c r="D1459" s="500" t="s">
        <v>474</v>
      </c>
      <c r="E1459" s="501" t="n">
        <v>0.01762285042104</v>
      </c>
      <c r="F1459" s="501"/>
      <c r="G1459" s="501" t="n">
        <v>0.0035245954536</v>
      </c>
      <c r="H1459" s="501" t="n">
        <v>0.00396520159704</v>
      </c>
      <c r="I1459" s="501"/>
      <c r="J1459" s="501"/>
      <c r="K1459" s="501" t="n">
        <v>0.50665837680768</v>
      </c>
      <c r="L1459" s="501"/>
      <c r="M1459" s="501"/>
      <c r="N1459" s="501"/>
      <c r="O1459" s="501"/>
      <c r="P1459" s="501" t="n">
        <v>0.02741336509164</v>
      </c>
      <c r="Q1459" s="501"/>
      <c r="R1459" s="500"/>
      <c r="S1459" s="500"/>
    </row>
    <row r="1460" customFormat="false" ht="13.2" hidden="false" customHeight="false" outlineLevel="0" collapsed="false">
      <c r="A1460" s="497"/>
      <c r="B1460" s="498" t="s">
        <v>738</v>
      </c>
      <c r="C1460" s="499" t="s">
        <v>725</v>
      </c>
      <c r="D1460" s="500" t="s">
        <v>168</v>
      </c>
      <c r="E1460" s="501" t="n">
        <v>0.2163852570102</v>
      </c>
      <c r="F1460" s="501" t="n">
        <v>0.01514062420767</v>
      </c>
      <c r="G1460" s="501" t="n">
        <v>0.10097316020928</v>
      </c>
      <c r="H1460" s="501"/>
      <c r="I1460" s="501" t="n">
        <v>0.0078707422335</v>
      </c>
      <c r="J1460" s="501" t="n">
        <v>0.01112539248351</v>
      </c>
      <c r="K1460" s="501" t="n">
        <v>0.19868722174155</v>
      </c>
      <c r="L1460" s="501" t="n">
        <v>0.00739631819475</v>
      </c>
      <c r="M1460" s="501" t="n">
        <v>0.00719108261961</v>
      </c>
      <c r="N1460" s="501" t="n">
        <v>0.00185137021554</v>
      </c>
      <c r="O1460" s="501" t="n">
        <v>0.00350302304493</v>
      </c>
      <c r="P1460" s="501" t="n">
        <v>0.002168225397</v>
      </c>
      <c r="Q1460" s="501"/>
      <c r="R1460" s="500"/>
      <c r="S1460" s="500"/>
    </row>
    <row r="1461" customFormat="false" ht="13.2" hidden="false" customHeight="false" outlineLevel="0" collapsed="false">
      <c r="A1461" s="497"/>
      <c r="B1461" s="498" t="s">
        <v>738</v>
      </c>
      <c r="C1461" s="499" t="s">
        <v>725</v>
      </c>
      <c r="D1461" s="500" t="s">
        <v>221</v>
      </c>
      <c r="E1461" s="501" t="n">
        <v>0.07533493071531</v>
      </c>
      <c r="F1461" s="501" t="n">
        <v>0.09768457223463</v>
      </c>
      <c r="G1461" s="501" t="n">
        <v>0.01718761778754</v>
      </c>
      <c r="H1461" s="501"/>
      <c r="I1461" s="501" t="n">
        <v>0.05527057718817</v>
      </c>
      <c r="J1461" s="501" t="n">
        <v>0.05829794518227</v>
      </c>
      <c r="K1461" s="501" t="n">
        <v>1.18483666300671</v>
      </c>
      <c r="L1461" s="501" t="n">
        <v>9.628549326E-005</v>
      </c>
      <c r="M1461" s="501" t="n">
        <v>4.812347859E-005</v>
      </c>
      <c r="N1461" s="501" t="n">
        <v>2.715923136E-005</v>
      </c>
      <c r="O1461" s="501" t="n">
        <v>0.06863999955141</v>
      </c>
      <c r="P1461" s="501" t="n">
        <v>0.04773001647735</v>
      </c>
      <c r="Q1461" s="501"/>
      <c r="R1461" s="500"/>
      <c r="S1461" s="500"/>
    </row>
    <row r="1462" customFormat="false" ht="13.2" hidden="false" customHeight="false" outlineLevel="0" collapsed="false">
      <c r="A1462" s="497"/>
      <c r="B1462" s="498" t="s">
        <v>738</v>
      </c>
      <c r="C1462" s="499" t="s">
        <v>725</v>
      </c>
      <c r="D1462" s="500" t="s">
        <v>268</v>
      </c>
      <c r="E1462" s="501" t="n">
        <v>0.010029616308</v>
      </c>
      <c r="F1462" s="501" t="n">
        <v>0.04942391944836</v>
      </c>
      <c r="G1462" s="501" t="n">
        <v>0.0065192506002</v>
      </c>
      <c r="H1462" s="501" t="n">
        <v>0.00094371</v>
      </c>
      <c r="I1462" s="501" t="n">
        <v>0.01065646736838</v>
      </c>
      <c r="J1462" s="501" t="n">
        <v>0.0213129346545</v>
      </c>
      <c r="K1462" s="501" t="n">
        <v>0.50148465744246</v>
      </c>
      <c r="L1462" s="501" t="n">
        <v>0.285844064778</v>
      </c>
      <c r="M1462" s="501" t="n">
        <v>0.015044424462</v>
      </c>
      <c r="N1462" s="501" t="n">
        <v>0.0085251738618</v>
      </c>
      <c r="O1462" s="501" t="n">
        <v>0.10029616308</v>
      </c>
      <c r="P1462" s="501" t="n">
        <v>0.00085251738618</v>
      </c>
      <c r="Q1462" s="501" t="n">
        <v>1.2537020385</v>
      </c>
      <c r="R1462" s="500"/>
      <c r="S1462" s="500"/>
    </row>
    <row r="1463" customFormat="false" ht="13.2" hidden="false" customHeight="false" outlineLevel="0" collapsed="false">
      <c r="A1463" s="497"/>
      <c r="B1463" s="498" t="s">
        <v>738</v>
      </c>
      <c r="C1463" s="499" t="s">
        <v>725</v>
      </c>
      <c r="D1463" s="500" t="s">
        <v>240</v>
      </c>
      <c r="E1463" s="501"/>
      <c r="F1463" s="501" t="n">
        <v>0.03401104941288</v>
      </c>
      <c r="G1463" s="501"/>
      <c r="H1463" s="501"/>
      <c r="I1463" s="501"/>
      <c r="J1463" s="501"/>
      <c r="K1463" s="501"/>
      <c r="L1463" s="501"/>
      <c r="M1463" s="501"/>
      <c r="N1463" s="501"/>
      <c r="O1463" s="501"/>
      <c r="P1463" s="501"/>
      <c r="Q1463" s="501"/>
      <c r="R1463" s="500"/>
      <c r="S1463" s="500"/>
    </row>
    <row r="1464" customFormat="false" ht="13.2" hidden="false" customHeight="false" outlineLevel="0" collapsed="false">
      <c r="A1464" s="497"/>
      <c r="B1464" s="498" t="s">
        <v>738</v>
      </c>
      <c r="C1464" s="499" t="s">
        <v>725</v>
      </c>
      <c r="D1464" s="500" t="s">
        <v>354</v>
      </c>
      <c r="E1464" s="501"/>
      <c r="F1464" s="501" t="n">
        <v>0.49706815183344</v>
      </c>
      <c r="G1464" s="501"/>
      <c r="H1464" s="501"/>
      <c r="I1464" s="501"/>
      <c r="J1464" s="501"/>
      <c r="K1464" s="501"/>
      <c r="L1464" s="501"/>
      <c r="M1464" s="501"/>
      <c r="N1464" s="501"/>
      <c r="O1464" s="501"/>
      <c r="P1464" s="501" t="n">
        <v>7.6650468E-007</v>
      </c>
      <c r="Q1464" s="501"/>
      <c r="R1464" s="500"/>
      <c r="S1464" s="500"/>
    </row>
    <row r="1465" customFormat="false" ht="13.2" hidden="false" customHeight="false" outlineLevel="0" collapsed="false">
      <c r="A1465" s="497"/>
      <c r="B1465" s="498" t="s">
        <v>738</v>
      </c>
      <c r="C1465" s="499" t="s">
        <v>725</v>
      </c>
      <c r="D1465" s="500" t="s">
        <v>195</v>
      </c>
      <c r="E1465" s="501" t="n">
        <v>0.63371563726167</v>
      </c>
      <c r="F1465" s="501" t="n">
        <v>0.08734244965386</v>
      </c>
      <c r="G1465" s="501" t="n">
        <v>0.0031650433971</v>
      </c>
      <c r="H1465" s="501" t="n">
        <v>0.00748451037321</v>
      </c>
      <c r="I1465" s="501" t="n">
        <v>0.03040708696608</v>
      </c>
      <c r="J1465" s="501" t="n">
        <v>0.03639695397168</v>
      </c>
      <c r="K1465" s="501" t="n">
        <v>0.55644075054306</v>
      </c>
      <c r="L1465" s="501" t="n">
        <v>0.03246515368566</v>
      </c>
      <c r="M1465" s="501" t="n">
        <v>0.00049905057321</v>
      </c>
      <c r="N1465" s="501"/>
      <c r="O1465" s="501" t="n">
        <v>0.00513140754831</v>
      </c>
      <c r="P1465" s="501" t="n">
        <v>0.01366147207386</v>
      </c>
      <c r="Q1465" s="501"/>
      <c r="R1465" s="500"/>
      <c r="S1465" s="500"/>
    </row>
    <row r="1466" customFormat="false" ht="13.2" hidden="false" customHeight="false" outlineLevel="0" collapsed="false">
      <c r="A1466" s="497"/>
      <c r="B1466" s="498" t="s">
        <v>738</v>
      </c>
      <c r="C1466" s="499" t="s">
        <v>725</v>
      </c>
      <c r="D1466" s="500" t="s">
        <v>186</v>
      </c>
      <c r="E1466" s="501" t="n">
        <v>0.4545897001485</v>
      </c>
      <c r="F1466" s="501" t="n">
        <v>0.0684225907455</v>
      </c>
      <c r="G1466" s="501" t="n">
        <v>0.022408293135</v>
      </c>
      <c r="H1466" s="501" t="n">
        <v>6.403531539E-005</v>
      </c>
      <c r="I1466" s="501" t="n">
        <v>0.10956254306796</v>
      </c>
      <c r="J1466" s="501" t="n">
        <v>0.10956254306796</v>
      </c>
      <c r="K1466" s="501" t="n">
        <v>0.150445943055</v>
      </c>
      <c r="L1466" s="501"/>
      <c r="M1466" s="501" t="n">
        <v>9.14940012E-005</v>
      </c>
      <c r="N1466" s="501"/>
      <c r="O1466" s="501"/>
      <c r="P1466" s="501" t="n">
        <v>0.0007319520096</v>
      </c>
      <c r="Q1466" s="501"/>
      <c r="R1466" s="500"/>
      <c r="S1466" s="500"/>
    </row>
    <row r="1467" customFormat="false" ht="13.2" hidden="false" customHeight="false" outlineLevel="0" collapsed="false">
      <c r="A1467" s="497"/>
      <c r="B1467" s="498" t="s">
        <v>738</v>
      </c>
      <c r="C1467" s="499" t="s">
        <v>725</v>
      </c>
      <c r="D1467" s="500" t="s">
        <v>192</v>
      </c>
      <c r="E1467" s="501" t="n">
        <v>0.00034982521002</v>
      </c>
      <c r="F1467" s="501" t="n">
        <v>6.685549884E-005</v>
      </c>
      <c r="G1467" s="501" t="n">
        <v>3.380195016E-005</v>
      </c>
      <c r="H1467" s="501"/>
      <c r="I1467" s="501" t="n">
        <v>1.69011396E-006</v>
      </c>
      <c r="J1467" s="501" t="n">
        <v>1.69011396E-006</v>
      </c>
      <c r="K1467" s="501" t="n">
        <v>0.00046063888992</v>
      </c>
      <c r="L1467" s="501"/>
      <c r="M1467" s="501" t="n">
        <v>3.3800634E-007</v>
      </c>
      <c r="N1467" s="501"/>
      <c r="O1467" s="501"/>
      <c r="P1467" s="501" t="n">
        <v>2.70413298E-006</v>
      </c>
      <c r="Q1467" s="501"/>
      <c r="R1467" s="500"/>
      <c r="S1467" s="500"/>
    </row>
    <row r="1468" customFormat="false" ht="24" hidden="false" customHeight="false" outlineLevel="0" collapsed="false">
      <c r="A1468" s="497"/>
      <c r="B1468" s="498" t="s">
        <v>738</v>
      </c>
      <c r="C1468" s="499" t="s">
        <v>725</v>
      </c>
      <c r="D1468" s="500" t="s">
        <v>421</v>
      </c>
      <c r="E1468" s="501" t="n">
        <v>3.1407684E-007</v>
      </c>
      <c r="F1468" s="501" t="n">
        <v>0.00996117922974</v>
      </c>
      <c r="G1468" s="501" t="n">
        <v>2.7918177E-007</v>
      </c>
      <c r="H1468" s="501" t="n">
        <v>0.014945531238</v>
      </c>
      <c r="I1468" s="501"/>
      <c r="J1468" s="501"/>
      <c r="K1468" s="501" t="n">
        <v>5.86284591E-006</v>
      </c>
      <c r="L1468" s="501" t="n">
        <v>1.74489741E-006</v>
      </c>
      <c r="M1468" s="501" t="n">
        <v>3.488952E-008</v>
      </c>
      <c r="N1468" s="501" t="n">
        <v>5.2348512E-007</v>
      </c>
      <c r="O1468" s="501" t="n">
        <v>8.7244926E-006</v>
      </c>
      <c r="P1468" s="501" t="n">
        <v>1.20159E-009</v>
      </c>
      <c r="Q1468" s="501" t="n">
        <v>3.4014E-007</v>
      </c>
      <c r="R1468" s="500"/>
      <c r="S1468" s="500"/>
    </row>
    <row r="1469" customFormat="false" ht="13.2" hidden="false" customHeight="false" outlineLevel="0" collapsed="false">
      <c r="A1469" s="497"/>
      <c r="B1469" s="498" t="s">
        <v>738</v>
      </c>
      <c r="C1469" s="499" t="s">
        <v>725</v>
      </c>
      <c r="D1469" s="500" t="s">
        <v>429</v>
      </c>
      <c r="E1469" s="501" t="n">
        <v>4.47893316E-006</v>
      </c>
      <c r="F1469" s="501" t="n">
        <v>4.1921289E-007</v>
      </c>
      <c r="G1469" s="501" t="n">
        <v>3.7324443E-007</v>
      </c>
      <c r="H1469" s="501" t="n">
        <v>9.186021E-008</v>
      </c>
      <c r="I1469" s="501" t="n">
        <v>2.98595544E-006</v>
      </c>
      <c r="J1469" s="501" t="n">
        <v>3.35919987E-006</v>
      </c>
      <c r="K1469" s="501" t="n">
        <v>2.081555475E-005</v>
      </c>
      <c r="L1469" s="501" t="n">
        <v>5.0466E-010</v>
      </c>
      <c r="M1469" s="501" t="n">
        <v>8.226E-011</v>
      </c>
      <c r="N1469" s="501" t="n">
        <v>2.685699E-008</v>
      </c>
      <c r="O1469" s="501" t="n">
        <v>0.00011484444</v>
      </c>
      <c r="P1469" s="501"/>
      <c r="Q1469" s="501"/>
      <c r="R1469" s="500"/>
      <c r="S1469" s="500"/>
    </row>
    <row r="1470" customFormat="false" ht="13.2" hidden="false" customHeight="false" outlineLevel="0" collapsed="false">
      <c r="A1470" s="497"/>
      <c r="B1470" s="498" t="s">
        <v>738</v>
      </c>
      <c r="C1470" s="499" t="s">
        <v>725</v>
      </c>
      <c r="D1470" s="500" t="s">
        <v>375</v>
      </c>
      <c r="E1470" s="501"/>
      <c r="F1470" s="501"/>
      <c r="G1470" s="501"/>
      <c r="H1470" s="501" t="n">
        <v>0.502620431207591</v>
      </c>
      <c r="I1470" s="501" t="n">
        <v>0.0141870894322875</v>
      </c>
      <c r="J1470" s="501" t="n">
        <v>0.0667162074780894</v>
      </c>
      <c r="K1470" s="501"/>
      <c r="L1470" s="501"/>
      <c r="M1470" s="501"/>
      <c r="N1470" s="501"/>
      <c r="O1470" s="501"/>
      <c r="P1470" s="501"/>
      <c r="Q1470" s="501"/>
      <c r="R1470" s="500"/>
      <c r="S1470" s="500"/>
    </row>
    <row r="1471" customFormat="false" ht="13.2" hidden="false" customHeight="false" outlineLevel="0" collapsed="false">
      <c r="A1471" s="497"/>
      <c r="B1471" s="498" t="s">
        <v>738</v>
      </c>
      <c r="C1471" s="499" t="s">
        <v>725</v>
      </c>
      <c r="D1471" s="500" t="s">
        <v>403</v>
      </c>
      <c r="E1471" s="501" t="n">
        <v>0.043959655309271</v>
      </c>
      <c r="F1471" s="501"/>
      <c r="G1471" s="501"/>
      <c r="H1471" s="501" t="n">
        <v>0.974690909926185</v>
      </c>
      <c r="I1471" s="501"/>
      <c r="J1471" s="501" t="n">
        <v>0.003304322553</v>
      </c>
      <c r="K1471" s="501"/>
      <c r="L1471" s="501"/>
      <c r="M1471" s="501"/>
      <c r="N1471" s="501"/>
      <c r="O1471" s="501"/>
      <c r="P1471" s="501"/>
      <c r="Q1471" s="501"/>
      <c r="R1471" s="500"/>
      <c r="S1471" s="500"/>
    </row>
    <row r="1472" customFormat="false" ht="13.2" hidden="false" customHeight="false" outlineLevel="0" collapsed="false">
      <c r="A1472" s="497"/>
      <c r="B1472" s="498" t="s">
        <v>738</v>
      </c>
      <c r="C1472" s="499" t="s">
        <v>725</v>
      </c>
      <c r="D1472" s="500" t="s">
        <v>415</v>
      </c>
      <c r="E1472" s="501" t="n">
        <v>0.0330824226364784</v>
      </c>
      <c r="F1472" s="501" t="n">
        <v>0.222264882899285</v>
      </c>
      <c r="G1472" s="501" t="n">
        <v>0.0169344672685169</v>
      </c>
      <c r="H1472" s="501" t="n">
        <v>0.0190512756770816</v>
      </c>
      <c r="I1472" s="501"/>
      <c r="J1472" s="501"/>
      <c r="K1472" s="501" t="n">
        <v>1.584776348658</v>
      </c>
      <c r="L1472" s="501"/>
      <c r="M1472" s="501"/>
      <c r="N1472" s="501"/>
      <c r="O1472" s="501" t="n">
        <v>0.0316528708005338</v>
      </c>
      <c r="P1472" s="501" t="n">
        <v>0.52417154045684</v>
      </c>
      <c r="Q1472" s="501"/>
      <c r="R1472" s="500"/>
      <c r="S1472" s="500"/>
    </row>
    <row r="1473" customFormat="false" ht="13.2" hidden="false" customHeight="false" outlineLevel="0" collapsed="false">
      <c r="A1473" s="497"/>
      <c r="B1473" s="498" t="s">
        <v>738</v>
      </c>
      <c r="C1473" s="499" t="s">
        <v>725</v>
      </c>
      <c r="D1473" s="500" t="s">
        <v>474</v>
      </c>
      <c r="E1473" s="501" t="n">
        <v>0.02012087558991</v>
      </c>
      <c r="F1473" s="501"/>
      <c r="G1473" s="501" t="n">
        <v>0.0040242040797</v>
      </c>
      <c r="H1473" s="501" t="n">
        <v>0.00452726580291</v>
      </c>
      <c r="I1473" s="501"/>
      <c r="J1473" s="501"/>
      <c r="K1473" s="501" t="n">
        <v>0.57847680287622</v>
      </c>
      <c r="L1473" s="501"/>
      <c r="M1473" s="501"/>
      <c r="N1473" s="501"/>
      <c r="O1473" s="501"/>
      <c r="P1473" s="501" t="n">
        <v>0.03129918803181</v>
      </c>
      <c r="Q1473" s="501"/>
      <c r="R1473" s="500"/>
      <c r="S1473" s="500"/>
    </row>
    <row r="1474" customFormat="false" ht="13.2" hidden="false" customHeight="false" outlineLevel="0" collapsed="false">
      <c r="A1474" s="497"/>
      <c r="B1474" s="498" t="s">
        <v>738</v>
      </c>
      <c r="C1474" s="499" t="s">
        <v>729</v>
      </c>
      <c r="D1474" s="500" t="s">
        <v>168</v>
      </c>
      <c r="E1474" s="501" t="n">
        <v>0.0753262049935</v>
      </c>
      <c r="F1474" s="501" t="n">
        <v>0.00888943790607</v>
      </c>
      <c r="G1474" s="501" t="n">
        <v>0.0538217092451</v>
      </c>
      <c r="H1474" s="501"/>
      <c r="I1474" s="501" t="n">
        <v>0.00605131612752</v>
      </c>
      <c r="J1474" s="501" t="n">
        <v>0.00734111152463</v>
      </c>
      <c r="K1474" s="501" t="n">
        <v>0.06482553615503</v>
      </c>
      <c r="L1474" s="501" t="n">
        <v>0.00143293396271</v>
      </c>
      <c r="M1474" s="501" t="n">
        <v>0.00123953348851</v>
      </c>
      <c r="N1474" s="501" t="n">
        <v>0.00034737559782</v>
      </c>
      <c r="O1474" s="501" t="n">
        <v>0.00092105836839</v>
      </c>
      <c r="P1474" s="501" t="n">
        <v>0.00086585951578</v>
      </c>
      <c r="Q1474" s="501"/>
      <c r="R1474" s="500"/>
      <c r="S1474" s="500"/>
    </row>
    <row r="1475" customFormat="false" ht="13.2" hidden="false" customHeight="false" outlineLevel="0" collapsed="false">
      <c r="A1475" s="497"/>
      <c r="B1475" s="498" t="s">
        <v>738</v>
      </c>
      <c r="C1475" s="499" t="s">
        <v>729</v>
      </c>
      <c r="D1475" s="500" t="s">
        <v>221</v>
      </c>
      <c r="E1475" s="501" t="n">
        <v>0.06269227552761</v>
      </c>
      <c r="F1475" s="501" t="n">
        <v>0.07369662033715</v>
      </c>
      <c r="G1475" s="501" t="n">
        <v>0.01831469326292</v>
      </c>
      <c r="H1475" s="501"/>
      <c r="I1475" s="501" t="n">
        <v>0.04203180967825</v>
      </c>
      <c r="J1475" s="501" t="n">
        <v>0.04435437926705</v>
      </c>
      <c r="K1475" s="501" t="n">
        <v>0.89499932389097</v>
      </c>
      <c r="L1475" s="501" t="n">
        <v>0.0001681331813</v>
      </c>
      <c r="M1475" s="501" t="n">
        <v>8.403279799E-005</v>
      </c>
      <c r="N1475" s="501" t="n">
        <v>3.308688098E-005</v>
      </c>
      <c r="O1475" s="501" t="n">
        <v>0.05204096743955</v>
      </c>
      <c r="P1475" s="501" t="n">
        <v>0.03600154536751</v>
      </c>
      <c r="Q1475" s="501"/>
      <c r="R1475" s="500"/>
      <c r="S1475" s="500"/>
    </row>
    <row r="1476" customFormat="false" ht="13.2" hidden="false" customHeight="false" outlineLevel="0" collapsed="false">
      <c r="A1476" s="497"/>
      <c r="B1476" s="498" t="s">
        <v>738</v>
      </c>
      <c r="C1476" s="499" t="s">
        <v>729</v>
      </c>
      <c r="D1476" s="500" t="s">
        <v>268</v>
      </c>
      <c r="E1476" s="501" t="n">
        <v>0.001502125856</v>
      </c>
      <c r="F1476" s="501" t="n">
        <v>0.02540239155146</v>
      </c>
      <c r="G1476" s="501" t="n">
        <v>0.0009763818064</v>
      </c>
      <c r="H1476" s="501" t="n">
        <v>0.00071981</v>
      </c>
      <c r="I1476" s="501" t="n">
        <v>0.00159600872816</v>
      </c>
      <c r="J1476" s="501" t="n">
        <v>0.003192017444</v>
      </c>
      <c r="K1476" s="501" t="n">
        <v>0.07510917714652</v>
      </c>
      <c r="L1476" s="501" t="n">
        <v>0.042810586896</v>
      </c>
      <c r="M1476" s="501" t="n">
        <v>0.002253188784</v>
      </c>
      <c r="N1476" s="501" t="n">
        <v>0.0012768069776</v>
      </c>
      <c r="O1476" s="501" t="n">
        <v>0.01502125856</v>
      </c>
      <c r="P1476" s="501" t="n">
        <v>0.00012768069776</v>
      </c>
      <c r="Q1476" s="501" t="n">
        <v>0.187765732</v>
      </c>
      <c r="R1476" s="500"/>
      <c r="S1476" s="500"/>
    </row>
    <row r="1477" customFormat="false" ht="13.2" hidden="false" customHeight="false" outlineLevel="0" collapsed="false">
      <c r="A1477" s="497"/>
      <c r="B1477" s="498" t="s">
        <v>738</v>
      </c>
      <c r="C1477" s="499" t="s">
        <v>729</v>
      </c>
      <c r="D1477" s="500" t="s">
        <v>240</v>
      </c>
      <c r="E1477" s="501"/>
      <c r="F1477" s="501" t="n">
        <v>0.02465409595664</v>
      </c>
      <c r="G1477" s="501"/>
      <c r="H1477" s="501"/>
      <c r="I1477" s="501"/>
      <c r="J1477" s="501"/>
      <c r="K1477" s="501"/>
      <c r="L1477" s="501"/>
      <c r="M1477" s="501"/>
      <c r="N1477" s="501"/>
      <c r="O1477" s="501"/>
      <c r="P1477" s="501"/>
      <c r="Q1477" s="501"/>
      <c r="R1477" s="500"/>
      <c r="S1477" s="500"/>
    </row>
    <row r="1478" customFormat="false" ht="13.2" hidden="false" customHeight="false" outlineLevel="0" collapsed="false">
      <c r="A1478" s="497"/>
      <c r="B1478" s="498" t="s">
        <v>738</v>
      </c>
      <c r="C1478" s="499" t="s">
        <v>729</v>
      </c>
      <c r="D1478" s="500" t="s">
        <v>354</v>
      </c>
      <c r="E1478" s="501"/>
      <c r="F1478" s="501" t="n">
        <v>0.44692778229248</v>
      </c>
      <c r="G1478" s="501"/>
      <c r="H1478" s="501"/>
      <c r="I1478" s="501"/>
      <c r="J1478" s="501"/>
      <c r="K1478" s="501"/>
      <c r="L1478" s="501"/>
      <c r="M1478" s="501"/>
      <c r="N1478" s="501"/>
      <c r="O1478" s="501"/>
      <c r="P1478" s="501" t="n">
        <v>5.0683704E-007</v>
      </c>
      <c r="Q1478" s="501"/>
      <c r="R1478" s="500"/>
      <c r="S1478" s="500"/>
    </row>
    <row r="1479" customFormat="false" ht="13.2" hidden="false" customHeight="false" outlineLevel="0" collapsed="false">
      <c r="A1479" s="497"/>
      <c r="B1479" s="498" t="s">
        <v>738</v>
      </c>
      <c r="C1479" s="499" t="s">
        <v>729</v>
      </c>
      <c r="D1479" s="500" t="s">
        <v>195</v>
      </c>
      <c r="E1479" s="501" t="n">
        <v>0.55109301436461</v>
      </c>
      <c r="F1479" s="501" t="n">
        <v>0.0750331160993</v>
      </c>
      <c r="G1479" s="501" t="n">
        <v>0.0027141463278</v>
      </c>
      <c r="H1479" s="501" t="n">
        <v>0.00639595539081</v>
      </c>
      <c r="I1479" s="501" t="n">
        <v>0.02566424023608</v>
      </c>
      <c r="J1479" s="501" t="n">
        <v>0.03050940607094</v>
      </c>
      <c r="K1479" s="501" t="n">
        <v>0.4623191271688</v>
      </c>
      <c r="L1479" s="501" t="n">
        <v>0.0270932384049</v>
      </c>
      <c r="M1479" s="501" t="n">
        <v>0.00041477718803</v>
      </c>
      <c r="N1479" s="501"/>
      <c r="O1479" s="501" t="n">
        <v>0.00428537256477</v>
      </c>
      <c r="P1479" s="501" t="n">
        <v>0.01114587548156</v>
      </c>
      <c r="Q1479" s="501"/>
      <c r="R1479" s="500"/>
      <c r="S1479" s="500"/>
    </row>
    <row r="1480" customFormat="false" ht="13.2" hidden="false" customHeight="false" outlineLevel="0" collapsed="false">
      <c r="A1480" s="497"/>
      <c r="B1480" s="498" t="s">
        <v>738</v>
      </c>
      <c r="C1480" s="499" t="s">
        <v>729</v>
      </c>
      <c r="D1480" s="500" t="s">
        <v>186</v>
      </c>
      <c r="E1480" s="501" t="n">
        <v>0.3421130496075</v>
      </c>
      <c r="F1480" s="501" t="n">
        <v>0.0568679304043</v>
      </c>
      <c r="G1480" s="501" t="n">
        <v>0.013785751867</v>
      </c>
      <c r="H1480" s="501" t="n">
        <v>4.838883639E-005</v>
      </c>
      <c r="I1480" s="501" t="n">
        <v>0.08047044925666</v>
      </c>
      <c r="J1480" s="501" t="n">
        <v>0.08047044925666</v>
      </c>
      <c r="K1480" s="501" t="n">
        <v>0.123328755271</v>
      </c>
      <c r="L1480" s="501"/>
      <c r="M1480" s="501" t="n">
        <v>6.9168465E-005</v>
      </c>
      <c r="N1480" s="501"/>
      <c r="O1480" s="501"/>
      <c r="P1480" s="501" t="n">
        <v>0.00055334772</v>
      </c>
      <c r="Q1480" s="501"/>
      <c r="R1480" s="500"/>
      <c r="S1480" s="500"/>
    </row>
    <row r="1481" customFormat="false" ht="13.2" hidden="false" customHeight="false" outlineLevel="0" collapsed="false">
      <c r="A1481" s="497"/>
      <c r="B1481" s="498" t="s">
        <v>738</v>
      </c>
      <c r="C1481" s="499" t="s">
        <v>729</v>
      </c>
      <c r="D1481" s="500" t="s">
        <v>192</v>
      </c>
      <c r="E1481" s="501" t="n">
        <v>5.239298064E-005</v>
      </c>
      <c r="F1481" s="501" t="n">
        <v>1.001288288E-005</v>
      </c>
      <c r="G1481" s="501" t="n">
        <v>5.06248512E-006</v>
      </c>
      <c r="H1481" s="501"/>
      <c r="I1481" s="501" t="n">
        <v>2.5312672E-007</v>
      </c>
      <c r="J1481" s="501" t="n">
        <v>2.5312672E-007</v>
      </c>
      <c r="K1481" s="501" t="n">
        <v>6.898943744E-005</v>
      </c>
      <c r="L1481" s="501"/>
      <c r="M1481" s="501" t="n">
        <v>5.062288E-008</v>
      </c>
      <c r="N1481" s="501"/>
      <c r="O1481" s="501"/>
      <c r="P1481" s="501" t="n">
        <v>4.0499536E-007</v>
      </c>
      <c r="Q1481" s="501"/>
      <c r="R1481" s="500"/>
      <c r="S1481" s="500"/>
    </row>
    <row r="1482" customFormat="false" ht="24" hidden="false" customHeight="false" outlineLevel="0" collapsed="false">
      <c r="A1482" s="497"/>
      <c r="B1482" s="498" t="s">
        <v>738</v>
      </c>
      <c r="C1482" s="499" t="s">
        <v>729</v>
      </c>
      <c r="D1482" s="500" t="s">
        <v>421</v>
      </c>
      <c r="E1482" s="501" t="n">
        <v>2.3578596E-007</v>
      </c>
      <c r="F1482" s="501" t="n">
        <v>0.00747728143104</v>
      </c>
      <c r="G1482" s="501" t="n">
        <v>2.0948687E-007</v>
      </c>
      <c r="H1482" s="501" t="n">
        <v>0.00831642567408</v>
      </c>
      <c r="I1482" s="501"/>
      <c r="J1482" s="501"/>
      <c r="K1482" s="501" t="n">
        <v>4.40088135E-006</v>
      </c>
      <c r="L1482" s="501" t="n">
        <v>1.30976981E-006</v>
      </c>
      <c r="M1482" s="501" t="n">
        <v>2.621562E-008</v>
      </c>
      <c r="N1482" s="501" t="n">
        <v>3.9292506E-007</v>
      </c>
      <c r="O1482" s="501" t="n">
        <v>6.54893252E-006</v>
      </c>
      <c r="P1482" s="501" t="n">
        <v>9.2371E-010</v>
      </c>
      <c r="Q1482" s="501" t="n">
        <v>2.1622E-007</v>
      </c>
      <c r="R1482" s="500"/>
      <c r="S1482" s="500"/>
    </row>
    <row r="1483" customFormat="false" ht="13.2" hidden="false" customHeight="false" outlineLevel="0" collapsed="false">
      <c r="A1483" s="497"/>
      <c r="B1483" s="498" t="s">
        <v>738</v>
      </c>
      <c r="C1483" s="499" t="s">
        <v>729</v>
      </c>
      <c r="D1483" s="500" t="s">
        <v>429</v>
      </c>
      <c r="E1483" s="501" t="n">
        <v>2.2049118E-006</v>
      </c>
      <c r="F1483" s="501" t="n">
        <v>2.0632867E-007</v>
      </c>
      <c r="G1483" s="501" t="n">
        <v>1.8374265E-007</v>
      </c>
      <c r="H1483" s="501" t="n">
        <v>4.524319E-008</v>
      </c>
      <c r="I1483" s="501" t="n">
        <v>1.4699412E-006</v>
      </c>
      <c r="J1483" s="501" t="n">
        <v>1.65368385E-006</v>
      </c>
      <c r="K1483" s="501" t="n">
        <v>1.024718625E-005</v>
      </c>
      <c r="L1483" s="501" t="n">
        <v>2.4086E-010</v>
      </c>
      <c r="M1483" s="501" t="n">
        <v>1.232E-011</v>
      </c>
      <c r="N1483" s="501" t="n">
        <v>1.319525E-008</v>
      </c>
      <c r="O1483" s="501" t="n">
        <v>5.65362E-005</v>
      </c>
      <c r="P1483" s="501"/>
      <c r="Q1483" s="501"/>
      <c r="R1483" s="500"/>
      <c r="S1483" s="500"/>
    </row>
    <row r="1484" customFormat="false" ht="13.2" hidden="false" customHeight="false" outlineLevel="0" collapsed="false">
      <c r="A1484" s="497"/>
      <c r="B1484" s="498" t="s">
        <v>738</v>
      </c>
      <c r="C1484" s="499" t="s">
        <v>729</v>
      </c>
      <c r="D1484" s="500" t="s">
        <v>375</v>
      </c>
      <c r="E1484" s="501"/>
      <c r="F1484" s="501"/>
      <c r="G1484" s="501"/>
      <c r="H1484" s="501" t="n">
        <v>0.300049173437364</v>
      </c>
      <c r="I1484" s="501" t="n">
        <v>0.0104467222919915</v>
      </c>
      <c r="J1484" s="501" t="n">
        <v>0.0313262220247252</v>
      </c>
      <c r="K1484" s="501"/>
      <c r="L1484" s="501"/>
      <c r="M1484" s="501"/>
      <c r="N1484" s="501"/>
      <c r="O1484" s="501"/>
      <c r="P1484" s="501"/>
      <c r="Q1484" s="501"/>
      <c r="R1484" s="500"/>
      <c r="S1484" s="500"/>
    </row>
    <row r="1485" customFormat="false" ht="13.2" hidden="false" customHeight="false" outlineLevel="0" collapsed="false">
      <c r="A1485" s="497"/>
      <c r="B1485" s="498" t="s">
        <v>738</v>
      </c>
      <c r="C1485" s="499" t="s">
        <v>729</v>
      </c>
      <c r="D1485" s="500" t="s">
        <v>403</v>
      </c>
      <c r="E1485" s="501" t="n">
        <v>0.0244417757795111</v>
      </c>
      <c r="F1485" s="501"/>
      <c r="G1485" s="501"/>
      <c r="H1485" s="501" t="n">
        <v>0.8354169651494</v>
      </c>
      <c r="I1485" s="501"/>
      <c r="J1485" s="501" t="n">
        <v>0.001380384507</v>
      </c>
      <c r="K1485" s="501"/>
      <c r="L1485" s="501"/>
      <c r="M1485" s="501"/>
      <c r="N1485" s="501"/>
      <c r="O1485" s="501"/>
      <c r="P1485" s="501"/>
      <c r="Q1485" s="501"/>
      <c r="R1485" s="500"/>
      <c r="S1485" s="500"/>
    </row>
    <row r="1486" customFormat="false" ht="13.2" hidden="false" customHeight="false" outlineLevel="0" collapsed="false">
      <c r="A1486" s="497"/>
      <c r="B1486" s="498" t="s">
        <v>738</v>
      </c>
      <c r="C1486" s="499" t="s">
        <v>729</v>
      </c>
      <c r="D1486" s="500" t="s">
        <v>415</v>
      </c>
      <c r="E1486" s="501" t="n">
        <v>0.0148525821209607</v>
      </c>
      <c r="F1486" s="501" t="n">
        <v>0.0956857266454683</v>
      </c>
      <c r="G1486" s="501" t="n">
        <v>0.00729034107774997</v>
      </c>
      <c r="H1486" s="501" t="n">
        <v>0.00820163371246871</v>
      </c>
      <c r="I1486" s="501"/>
      <c r="J1486" s="501"/>
      <c r="K1486" s="501" t="n">
        <v>0.682251170377671</v>
      </c>
      <c r="L1486" s="501"/>
      <c r="M1486" s="501"/>
      <c r="N1486" s="501"/>
      <c r="O1486" s="501" t="n">
        <v>0.0138457665686387</v>
      </c>
      <c r="P1486" s="501" t="n">
        <v>0.229285894376657</v>
      </c>
      <c r="Q1486" s="501"/>
      <c r="R1486" s="500"/>
      <c r="S1486" s="500"/>
    </row>
    <row r="1487" customFormat="false" ht="13.2" hidden="false" customHeight="false" outlineLevel="0" collapsed="false">
      <c r="A1487" s="497"/>
      <c r="B1487" s="498" t="s">
        <v>738</v>
      </c>
      <c r="C1487" s="499" t="s">
        <v>729</v>
      </c>
      <c r="D1487" s="500" t="s">
        <v>474</v>
      </c>
      <c r="E1487" s="501" t="n">
        <v>0.05518768456755</v>
      </c>
      <c r="F1487" s="501"/>
      <c r="G1487" s="501" t="n">
        <v>0.01103761630362</v>
      </c>
      <c r="H1487" s="501" t="n">
        <v>0.01241741774615</v>
      </c>
      <c r="I1487" s="501"/>
      <c r="J1487" s="501"/>
      <c r="K1487" s="501" t="n">
        <v>1.5866504031287</v>
      </c>
      <c r="L1487" s="501"/>
      <c r="M1487" s="501"/>
      <c r="N1487" s="501"/>
      <c r="O1487" s="501"/>
      <c r="P1487" s="501" t="n">
        <v>0.08584764193135</v>
      </c>
      <c r="Q1487" s="501"/>
      <c r="R1487" s="500"/>
      <c r="S1487" s="500"/>
    </row>
    <row r="1488" customFormat="false" ht="13.2" hidden="false" customHeight="false" outlineLevel="0" collapsed="false">
      <c r="A1488" s="497"/>
      <c r="B1488" s="498" t="s">
        <v>738</v>
      </c>
      <c r="C1488" s="499" t="s">
        <v>730</v>
      </c>
      <c r="D1488" s="500" t="s">
        <v>161</v>
      </c>
      <c r="E1488" s="501" t="n">
        <v>4.524130576E-005</v>
      </c>
      <c r="F1488" s="501" t="n">
        <v>0</v>
      </c>
      <c r="G1488" s="501" t="n">
        <v>0</v>
      </c>
      <c r="H1488" s="501"/>
      <c r="I1488" s="501" t="n">
        <v>8.70895214E-006</v>
      </c>
      <c r="J1488" s="501" t="n">
        <v>8.70895214E-006</v>
      </c>
      <c r="K1488" s="501" t="n">
        <v>8.48274483E-005</v>
      </c>
      <c r="L1488" s="501" t="n">
        <v>0</v>
      </c>
      <c r="M1488" s="501" t="n">
        <v>0</v>
      </c>
      <c r="N1488" s="501" t="n">
        <v>0</v>
      </c>
      <c r="O1488" s="501" t="n">
        <v>0</v>
      </c>
      <c r="P1488" s="501"/>
      <c r="Q1488" s="501"/>
      <c r="R1488" s="500"/>
      <c r="S1488" s="500"/>
    </row>
    <row r="1489" customFormat="false" ht="13.2" hidden="false" customHeight="false" outlineLevel="0" collapsed="false">
      <c r="A1489" s="497"/>
      <c r="B1489" s="498" t="s">
        <v>738</v>
      </c>
      <c r="C1489" s="499" t="s">
        <v>730</v>
      </c>
      <c r="D1489" s="500" t="s">
        <v>168</v>
      </c>
      <c r="E1489" s="501" t="n">
        <v>0.08976701887228</v>
      </c>
      <c r="F1489" s="501" t="n">
        <v>0.01054453311494</v>
      </c>
      <c r="G1489" s="501" t="n">
        <v>0.0593163618205</v>
      </c>
      <c r="H1489" s="501"/>
      <c r="I1489" s="501" t="n">
        <v>0.0069094332213</v>
      </c>
      <c r="J1489" s="501" t="n">
        <v>0.00851555496754</v>
      </c>
      <c r="K1489" s="501" t="n">
        <v>0.07697892468182</v>
      </c>
      <c r="L1489" s="501" t="n">
        <v>0.00183710777008</v>
      </c>
      <c r="M1489" s="501" t="n">
        <v>0.00161155208386</v>
      </c>
      <c r="N1489" s="501" t="n">
        <v>0.00048537403458</v>
      </c>
      <c r="O1489" s="501" t="n">
        <v>0.00170444622542</v>
      </c>
      <c r="P1489" s="501" t="n">
        <v>0.00085582786688</v>
      </c>
      <c r="Q1489" s="501"/>
      <c r="R1489" s="500"/>
      <c r="S1489" s="500"/>
    </row>
    <row r="1490" customFormat="false" ht="13.2" hidden="false" customHeight="false" outlineLevel="0" collapsed="false">
      <c r="A1490" s="497"/>
      <c r="B1490" s="498" t="s">
        <v>738</v>
      </c>
      <c r="C1490" s="499" t="s">
        <v>730</v>
      </c>
      <c r="D1490" s="500" t="s">
        <v>221</v>
      </c>
      <c r="E1490" s="501" t="n">
        <v>0.06317146716848</v>
      </c>
      <c r="F1490" s="501" t="n">
        <v>0.06978754724758</v>
      </c>
      <c r="G1490" s="501" t="n">
        <v>0.01930441009808</v>
      </c>
      <c r="H1490" s="501"/>
      <c r="I1490" s="501" t="n">
        <v>0.03989483936788</v>
      </c>
      <c r="J1490" s="501" t="n">
        <v>0.04210111974808</v>
      </c>
      <c r="K1490" s="501" t="n">
        <v>0.8479208108768</v>
      </c>
      <c r="L1490" s="501" t="n">
        <v>0.0001796145953</v>
      </c>
      <c r="M1490" s="501" t="n">
        <v>8.977118376E-005</v>
      </c>
      <c r="N1490" s="501" t="n">
        <v>3.449390488E-005</v>
      </c>
      <c r="O1490" s="501" t="n">
        <v>0.04934469981612</v>
      </c>
      <c r="P1490" s="501" t="n">
        <v>0.03406823147256</v>
      </c>
      <c r="Q1490" s="501"/>
      <c r="R1490" s="500"/>
      <c r="S1490" s="500"/>
    </row>
    <row r="1491" customFormat="false" ht="13.2" hidden="false" customHeight="false" outlineLevel="0" collapsed="false">
      <c r="A1491" s="497"/>
      <c r="B1491" s="498" t="s">
        <v>738</v>
      </c>
      <c r="C1491" s="499" t="s">
        <v>730</v>
      </c>
      <c r="D1491" s="500" t="s">
        <v>268</v>
      </c>
      <c r="E1491" s="501"/>
      <c r="F1491" s="501" t="n">
        <v>0.02291648928198</v>
      </c>
      <c r="G1491" s="501"/>
      <c r="H1491" s="501" t="n">
        <v>0.00070028</v>
      </c>
      <c r="I1491" s="501"/>
      <c r="J1491" s="501"/>
      <c r="K1491" s="501" t="n">
        <v>2.7988097E-006</v>
      </c>
      <c r="L1491" s="501"/>
      <c r="M1491" s="501"/>
      <c r="N1491" s="501"/>
      <c r="O1491" s="501"/>
      <c r="P1491" s="501"/>
      <c r="Q1491" s="501"/>
      <c r="R1491" s="500"/>
      <c r="S1491" s="500"/>
    </row>
    <row r="1492" customFormat="false" ht="13.2" hidden="false" customHeight="false" outlineLevel="0" collapsed="false">
      <c r="A1492" s="497"/>
      <c r="B1492" s="498" t="s">
        <v>738</v>
      </c>
      <c r="C1492" s="499" t="s">
        <v>730</v>
      </c>
      <c r="D1492" s="500" t="s">
        <v>240</v>
      </c>
      <c r="E1492" s="501"/>
      <c r="F1492" s="501" t="n">
        <v>0.02417601599538</v>
      </c>
      <c r="G1492" s="501"/>
      <c r="H1492" s="501"/>
      <c r="I1492" s="501"/>
      <c r="J1492" s="501"/>
      <c r="K1492" s="501"/>
      <c r="L1492" s="501"/>
      <c r="M1492" s="501"/>
      <c r="N1492" s="501"/>
      <c r="O1492" s="501"/>
      <c r="P1492" s="501"/>
      <c r="Q1492" s="501"/>
      <c r="R1492" s="500"/>
      <c r="S1492" s="500"/>
    </row>
    <row r="1493" customFormat="false" ht="13.2" hidden="false" customHeight="false" outlineLevel="0" collapsed="false">
      <c r="A1493" s="497"/>
      <c r="B1493" s="498" t="s">
        <v>738</v>
      </c>
      <c r="C1493" s="499" t="s">
        <v>730</v>
      </c>
      <c r="D1493" s="500" t="s">
        <v>354</v>
      </c>
      <c r="E1493" s="501"/>
      <c r="F1493" s="501" t="n">
        <v>0.45491261560092</v>
      </c>
      <c r="G1493" s="501"/>
      <c r="H1493" s="501"/>
      <c r="I1493" s="501"/>
      <c r="J1493" s="501"/>
      <c r="K1493" s="501"/>
      <c r="L1493" s="501"/>
      <c r="M1493" s="501"/>
      <c r="N1493" s="501"/>
      <c r="O1493" s="501"/>
      <c r="P1493" s="501" t="n">
        <v>6.126402E-007</v>
      </c>
      <c r="Q1493" s="501"/>
      <c r="R1493" s="500"/>
      <c r="S1493" s="500"/>
    </row>
    <row r="1494" customFormat="false" ht="13.2" hidden="false" customHeight="false" outlineLevel="0" collapsed="false">
      <c r="A1494" s="497"/>
      <c r="B1494" s="498" t="s">
        <v>738</v>
      </c>
      <c r="C1494" s="499" t="s">
        <v>730</v>
      </c>
      <c r="D1494" s="500" t="s">
        <v>195</v>
      </c>
      <c r="E1494" s="501" t="n">
        <v>0.5718580002014</v>
      </c>
      <c r="F1494" s="501" t="n">
        <v>0.07634586092732</v>
      </c>
      <c r="G1494" s="501" t="n">
        <v>0.00279273023494</v>
      </c>
      <c r="H1494" s="501" t="n">
        <v>0.00657786105436</v>
      </c>
      <c r="I1494" s="501" t="n">
        <v>0.0264873228131</v>
      </c>
      <c r="J1494" s="501" t="n">
        <v>0.03140445399236</v>
      </c>
      <c r="K1494" s="501" t="n">
        <v>0.47006280910118</v>
      </c>
      <c r="L1494" s="501" t="n">
        <v>0.02750472007016</v>
      </c>
      <c r="M1494" s="501" t="n">
        <v>0.00042415265064</v>
      </c>
      <c r="N1494" s="501"/>
      <c r="O1494" s="501" t="n">
        <v>0.00437506042</v>
      </c>
      <c r="P1494" s="501" t="n">
        <v>0.0114097705074</v>
      </c>
      <c r="Q1494" s="501"/>
      <c r="R1494" s="500"/>
      <c r="S1494" s="500"/>
    </row>
    <row r="1495" customFormat="false" ht="13.2" hidden="false" customHeight="false" outlineLevel="0" collapsed="false">
      <c r="A1495" s="497"/>
      <c r="B1495" s="498" t="s">
        <v>738</v>
      </c>
      <c r="C1495" s="499" t="s">
        <v>730</v>
      </c>
      <c r="D1495" s="500" t="s">
        <v>186</v>
      </c>
      <c r="E1495" s="501" t="n">
        <v>0.336697695568</v>
      </c>
      <c r="F1495" s="501" t="n">
        <v>0.0566847470808</v>
      </c>
      <c r="G1495" s="501" t="n">
        <v>0.013328280442</v>
      </c>
      <c r="H1495" s="501" t="n">
        <v>4.763975858E-005</v>
      </c>
      <c r="I1495" s="501" t="n">
        <v>0.0790350473671</v>
      </c>
      <c r="J1495" s="501" t="n">
        <v>0.0790350473671</v>
      </c>
      <c r="K1495" s="501" t="n">
        <v>0.122714594456</v>
      </c>
      <c r="L1495" s="501"/>
      <c r="M1495" s="501" t="n">
        <v>6.81017366E-005</v>
      </c>
      <c r="N1495" s="501"/>
      <c r="O1495" s="501"/>
      <c r="P1495" s="501" t="n">
        <v>0.0005448138928</v>
      </c>
      <c r="Q1495" s="501"/>
      <c r="R1495" s="500"/>
      <c r="S1495" s="500"/>
    </row>
    <row r="1496" customFormat="false" ht="24" hidden="false" customHeight="false" outlineLevel="0" collapsed="false">
      <c r="A1496" s="497"/>
      <c r="B1496" s="498" t="s">
        <v>738</v>
      </c>
      <c r="C1496" s="499" t="s">
        <v>730</v>
      </c>
      <c r="D1496" s="500" t="s">
        <v>421</v>
      </c>
      <c r="E1496" s="501" t="n">
        <v>1.617192466E-005</v>
      </c>
      <c r="F1496" s="501" t="n">
        <v>0.00797427234172</v>
      </c>
      <c r="G1496" s="501" t="n">
        <v>1.270759934E-005</v>
      </c>
      <c r="H1496" s="501" t="n">
        <v>0.00706563529488</v>
      </c>
      <c r="I1496" s="501" t="n">
        <v>7.7915586E-007</v>
      </c>
      <c r="J1496" s="501" t="n">
        <v>7.7915586E-007</v>
      </c>
      <c r="K1496" s="501" t="n">
        <v>0.00030149063542</v>
      </c>
      <c r="L1496" s="501" t="n">
        <v>7.942304522E-005</v>
      </c>
      <c r="M1496" s="501" t="n">
        <v>1.58848782E-006</v>
      </c>
      <c r="N1496" s="501" t="n">
        <v>2.382690288E-005</v>
      </c>
      <c r="O1496" s="501" t="n">
        <v>0.0003971153156</v>
      </c>
      <c r="P1496" s="501" t="n">
        <v>5.560668E-008</v>
      </c>
      <c r="Q1496" s="501" t="n">
        <v>1.583338E-005</v>
      </c>
      <c r="R1496" s="500"/>
      <c r="S1496" s="500"/>
    </row>
    <row r="1497" customFormat="false" ht="13.2" hidden="false" customHeight="false" outlineLevel="0" collapsed="false">
      <c r="A1497" s="497"/>
      <c r="B1497" s="498" t="s">
        <v>738</v>
      </c>
      <c r="C1497" s="499" t="s">
        <v>730</v>
      </c>
      <c r="D1497" s="500" t="s">
        <v>429</v>
      </c>
      <c r="E1497" s="501" t="n">
        <v>2.8333648E-006</v>
      </c>
      <c r="F1497" s="501" t="n">
        <v>5.0079964E-007</v>
      </c>
      <c r="G1497" s="501" t="n">
        <v>1.1272604E-006</v>
      </c>
      <c r="H1497" s="501" t="n">
        <v>3.819646E-008</v>
      </c>
      <c r="I1497" s="501" t="n">
        <v>1.2408032E-006</v>
      </c>
      <c r="J1497" s="501" t="n">
        <v>1.3959036E-006</v>
      </c>
      <c r="K1497" s="501" t="n">
        <v>1.4677222E-005</v>
      </c>
      <c r="L1497" s="501" t="n">
        <v>5.8331607E-006</v>
      </c>
      <c r="M1497" s="501" t="n">
        <v>3.8886834E-007</v>
      </c>
      <c r="N1497" s="501" t="n">
        <v>3.99992E-007</v>
      </c>
      <c r="O1497" s="501" t="n">
        <v>7.105504E-005</v>
      </c>
      <c r="P1497" s="501" t="n">
        <v>4.938486E-008</v>
      </c>
      <c r="Q1497" s="501"/>
      <c r="R1497" s="500"/>
      <c r="S1497" s="500"/>
    </row>
    <row r="1498" customFormat="false" ht="13.2" hidden="false" customHeight="false" outlineLevel="0" collapsed="false">
      <c r="A1498" s="497"/>
      <c r="B1498" s="498" t="s">
        <v>738</v>
      </c>
      <c r="C1498" s="499" t="s">
        <v>730</v>
      </c>
      <c r="D1498" s="500" t="s">
        <v>375</v>
      </c>
      <c r="E1498" s="501"/>
      <c r="F1498" s="501"/>
      <c r="G1498" s="501"/>
      <c r="H1498" s="501" t="n">
        <v>0.281400318267989</v>
      </c>
      <c r="I1498" s="501" t="n">
        <v>0.0101460372799276</v>
      </c>
      <c r="J1498" s="501" t="n">
        <v>0.0277866364619194</v>
      </c>
      <c r="K1498" s="501"/>
      <c r="L1498" s="501"/>
      <c r="M1498" s="501"/>
      <c r="N1498" s="501"/>
      <c r="O1498" s="501"/>
      <c r="P1498" s="501"/>
      <c r="Q1498" s="501"/>
      <c r="R1498" s="500"/>
      <c r="S1498" s="500"/>
    </row>
    <row r="1499" customFormat="false" ht="13.2" hidden="false" customHeight="false" outlineLevel="0" collapsed="false">
      <c r="A1499" s="497"/>
      <c r="B1499" s="498" t="s">
        <v>738</v>
      </c>
      <c r="C1499" s="499" t="s">
        <v>730</v>
      </c>
      <c r="D1499" s="500" t="s">
        <v>403</v>
      </c>
      <c r="E1499" s="501" t="n">
        <v>0.0222819390736048</v>
      </c>
      <c r="F1499" s="501"/>
      <c r="G1499" s="501"/>
      <c r="H1499" s="501" t="n">
        <v>0.816930156500314</v>
      </c>
      <c r="I1499" s="501"/>
      <c r="J1499" s="501" t="n">
        <v>0.001150996212</v>
      </c>
      <c r="K1499" s="501"/>
      <c r="L1499" s="501"/>
      <c r="M1499" s="501"/>
      <c r="N1499" s="501"/>
      <c r="O1499" s="501"/>
      <c r="P1499" s="501"/>
      <c r="Q1499" s="501"/>
      <c r="R1499" s="500"/>
      <c r="S1499" s="500"/>
    </row>
    <row r="1500" customFormat="false" ht="13.2" hidden="false" customHeight="false" outlineLevel="0" collapsed="false">
      <c r="A1500" s="497"/>
      <c r="B1500" s="498" t="s">
        <v>738</v>
      </c>
      <c r="C1500" s="499" t="s">
        <v>730</v>
      </c>
      <c r="D1500" s="500" t="s">
        <v>415</v>
      </c>
      <c r="E1500" s="501" t="n">
        <v>0.0127340290109871</v>
      </c>
      <c r="F1500" s="501" t="n">
        <v>0.0818988260018817</v>
      </c>
      <c r="G1500" s="501" t="n">
        <v>0.00623991055252432</v>
      </c>
      <c r="H1500" s="501" t="n">
        <v>0.00701989937158986</v>
      </c>
      <c r="I1500" s="501"/>
      <c r="J1500" s="501"/>
      <c r="K1500" s="501" t="n">
        <v>0.583948848498265</v>
      </c>
      <c r="L1500" s="501"/>
      <c r="M1500" s="501"/>
      <c r="N1500" s="501"/>
      <c r="O1500" s="501" t="n">
        <v>0.0118585068622061</v>
      </c>
      <c r="P1500" s="501" t="n">
        <v>0.196376873638132</v>
      </c>
      <c r="Q1500" s="501"/>
      <c r="R1500" s="500"/>
      <c r="S1500" s="500"/>
    </row>
    <row r="1501" customFormat="false" ht="13.2" hidden="false" customHeight="false" outlineLevel="0" collapsed="false">
      <c r="A1501" s="497"/>
      <c r="B1501" s="498" t="s">
        <v>738</v>
      </c>
      <c r="C1501" s="499" t="s">
        <v>730</v>
      </c>
      <c r="D1501" s="500" t="s">
        <v>474</v>
      </c>
      <c r="E1501" s="501" t="n">
        <v>0.06049281267</v>
      </c>
      <c r="F1501" s="501"/>
      <c r="G1501" s="501" t="n">
        <v>0.01209864955538</v>
      </c>
      <c r="H1501" s="501" t="n">
        <v>0.01361108970824</v>
      </c>
      <c r="I1501" s="501"/>
      <c r="J1501" s="501"/>
      <c r="K1501" s="501" t="n">
        <v>1.73917326601662</v>
      </c>
      <c r="L1501" s="501"/>
      <c r="M1501" s="501"/>
      <c r="N1501" s="501"/>
      <c r="O1501" s="501"/>
      <c r="P1501" s="501" t="n">
        <v>0.09410007618784</v>
      </c>
      <c r="Q1501" s="501"/>
      <c r="R1501" s="500"/>
      <c r="S1501" s="500"/>
    </row>
    <row r="1502" customFormat="false" ht="13.2" hidden="false" customHeight="false" outlineLevel="0" collapsed="false">
      <c r="A1502" s="497"/>
      <c r="B1502" s="498" t="s">
        <v>738</v>
      </c>
      <c r="C1502" s="499" t="s">
        <v>726</v>
      </c>
      <c r="D1502" s="500" t="s">
        <v>161</v>
      </c>
      <c r="E1502" s="501" t="n">
        <v>0.00088960668976</v>
      </c>
      <c r="F1502" s="501" t="n">
        <v>0</v>
      </c>
      <c r="G1502" s="501" t="n">
        <v>0</v>
      </c>
      <c r="H1502" s="501"/>
      <c r="I1502" s="501" t="n">
        <v>0.00017124930314</v>
      </c>
      <c r="J1502" s="501" t="n">
        <v>0.00017124930314</v>
      </c>
      <c r="K1502" s="501" t="n">
        <v>0.0016680125433</v>
      </c>
      <c r="L1502" s="501" t="n">
        <v>0</v>
      </c>
      <c r="M1502" s="501" t="n">
        <v>0</v>
      </c>
      <c r="N1502" s="501" t="n">
        <v>0</v>
      </c>
      <c r="O1502" s="501" t="n">
        <v>0</v>
      </c>
      <c r="P1502" s="501"/>
      <c r="Q1502" s="501"/>
      <c r="R1502" s="500"/>
      <c r="S1502" s="500"/>
    </row>
    <row r="1503" customFormat="false" ht="13.2" hidden="false" customHeight="false" outlineLevel="0" collapsed="false">
      <c r="A1503" s="497"/>
      <c r="B1503" s="498" t="s">
        <v>738</v>
      </c>
      <c r="C1503" s="499" t="s">
        <v>726</v>
      </c>
      <c r="D1503" s="500" t="s">
        <v>168</v>
      </c>
      <c r="E1503" s="501" t="n">
        <v>0.82444685413784</v>
      </c>
      <c r="F1503" s="501" t="n">
        <v>0.06229467946742</v>
      </c>
      <c r="G1503" s="501" t="n">
        <v>0.31787413128558</v>
      </c>
      <c r="H1503" s="501"/>
      <c r="I1503" s="501" t="n">
        <v>0.02918205182762</v>
      </c>
      <c r="J1503" s="501" t="n">
        <v>0.04315947573126</v>
      </c>
      <c r="K1503" s="501" t="n">
        <v>0.74433496028238</v>
      </c>
      <c r="L1503" s="501" t="n">
        <v>0.02899948246296</v>
      </c>
      <c r="M1503" s="501" t="n">
        <v>0.02812800617842</v>
      </c>
      <c r="N1503" s="501" t="n">
        <v>0.0080081404569</v>
      </c>
      <c r="O1503" s="501" t="n">
        <v>0.0248600848171</v>
      </c>
      <c r="P1503" s="501" t="n">
        <v>0.0050284230512</v>
      </c>
      <c r="Q1503" s="501"/>
      <c r="R1503" s="500"/>
      <c r="S1503" s="500"/>
    </row>
    <row r="1504" customFormat="false" ht="13.2" hidden="false" customHeight="false" outlineLevel="0" collapsed="false">
      <c r="A1504" s="497"/>
      <c r="B1504" s="498" t="s">
        <v>738</v>
      </c>
      <c r="C1504" s="499" t="s">
        <v>726</v>
      </c>
      <c r="D1504" s="500" t="s">
        <v>221</v>
      </c>
      <c r="E1504" s="501" t="n">
        <v>0.11888809077964</v>
      </c>
      <c r="F1504" s="501" t="n">
        <v>0.07912031790042</v>
      </c>
      <c r="G1504" s="501" t="n">
        <v>0.03852308301488</v>
      </c>
      <c r="H1504" s="501"/>
      <c r="I1504" s="501" t="n">
        <v>0.0456223794182</v>
      </c>
      <c r="J1504" s="501" t="n">
        <v>0.0481266302072</v>
      </c>
      <c r="K1504" s="501" t="n">
        <v>0.96663029215696</v>
      </c>
      <c r="L1504" s="501" t="n">
        <v>0.00029558628078</v>
      </c>
      <c r="M1504" s="501" t="n">
        <v>8.804360828E-005</v>
      </c>
      <c r="N1504" s="501" t="n">
        <v>5.904024344E-005</v>
      </c>
      <c r="O1504" s="501" t="n">
        <v>0.05661274714312</v>
      </c>
      <c r="P1504" s="501" t="n">
        <v>0.03831369783652</v>
      </c>
      <c r="Q1504" s="501"/>
      <c r="R1504" s="500"/>
      <c r="S1504" s="500"/>
    </row>
    <row r="1505" customFormat="false" ht="13.2" hidden="false" customHeight="false" outlineLevel="0" collapsed="false">
      <c r="A1505" s="497"/>
      <c r="B1505" s="498" t="s">
        <v>738</v>
      </c>
      <c r="C1505" s="499" t="s">
        <v>726</v>
      </c>
      <c r="D1505" s="500" t="s">
        <v>268</v>
      </c>
      <c r="E1505" s="501"/>
      <c r="F1505" s="501" t="n">
        <v>0.07048149326318</v>
      </c>
      <c r="G1505" s="501"/>
      <c r="H1505" s="501" t="n">
        <v>0.0010786</v>
      </c>
      <c r="I1505" s="501"/>
      <c r="J1505" s="501"/>
      <c r="K1505" s="501" t="n">
        <v>4.35090742E-006</v>
      </c>
      <c r="L1505" s="501"/>
      <c r="M1505" s="501"/>
      <c r="N1505" s="501"/>
      <c r="O1505" s="501"/>
      <c r="P1505" s="501"/>
      <c r="Q1505" s="501"/>
      <c r="R1505" s="500"/>
      <c r="S1505" s="500"/>
    </row>
    <row r="1506" customFormat="false" ht="13.2" hidden="false" customHeight="false" outlineLevel="0" collapsed="false">
      <c r="A1506" s="497"/>
      <c r="B1506" s="498" t="s">
        <v>738</v>
      </c>
      <c r="C1506" s="499" t="s">
        <v>726</v>
      </c>
      <c r="D1506" s="500" t="s">
        <v>240</v>
      </c>
      <c r="E1506" s="501"/>
      <c r="F1506" s="501" t="n">
        <v>0.04703840367398</v>
      </c>
      <c r="G1506" s="501"/>
      <c r="H1506" s="501"/>
      <c r="I1506" s="501"/>
      <c r="J1506" s="501"/>
      <c r="K1506" s="501"/>
      <c r="L1506" s="501"/>
      <c r="M1506" s="501"/>
      <c r="N1506" s="501"/>
      <c r="O1506" s="501"/>
      <c r="P1506" s="501"/>
      <c r="Q1506" s="501"/>
      <c r="R1506" s="500"/>
      <c r="S1506" s="500"/>
    </row>
    <row r="1507" customFormat="false" ht="13.2" hidden="false" customHeight="false" outlineLevel="0" collapsed="false">
      <c r="A1507" s="497"/>
      <c r="B1507" s="498" t="s">
        <v>738</v>
      </c>
      <c r="C1507" s="499" t="s">
        <v>726</v>
      </c>
      <c r="D1507" s="500" t="s">
        <v>354</v>
      </c>
      <c r="E1507" s="501"/>
      <c r="F1507" s="501" t="n">
        <v>0.76429362828872</v>
      </c>
      <c r="G1507" s="501"/>
      <c r="H1507" s="501"/>
      <c r="I1507" s="501"/>
      <c r="J1507" s="501"/>
      <c r="K1507" s="501"/>
      <c r="L1507" s="501"/>
      <c r="M1507" s="501"/>
      <c r="N1507" s="501"/>
      <c r="O1507" s="501"/>
      <c r="P1507" s="501" t="n">
        <v>3.44517504E-006</v>
      </c>
      <c r="Q1507" s="501"/>
      <c r="R1507" s="500"/>
      <c r="S1507" s="500"/>
    </row>
    <row r="1508" customFormat="false" ht="13.2" hidden="false" customHeight="false" outlineLevel="0" collapsed="false">
      <c r="A1508" s="497"/>
      <c r="B1508" s="498" t="s">
        <v>738</v>
      </c>
      <c r="C1508" s="499" t="s">
        <v>726</v>
      </c>
      <c r="D1508" s="500" t="s">
        <v>195</v>
      </c>
      <c r="E1508" s="501" t="n">
        <v>1.25472275422188</v>
      </c>
      <c r="F1508" s="501" t="n">
        <v>0.14315473410112</v>
      </c>
      <c r="G1508" s="501" t="n">
        <v>0.00584743771842</v>
      </c>
      <c r="H1508" s="501" t="n">
        <v>0.0137895929128</v>
      </c>
      <c r="I1508" s="501" t="n">
        <v>0.05858882604462</v>
      </c>
      <c r="J1508" s="501" t="n">
        <v>0.06876318492908</v>
      </c>
      <c r="K1508" s="501" t="n">
        <v>0.94343305496894</v>
      </c>
      <c r="L1508" s="501" t="n">
        <v>0.05370102949476</v>
      </c>
      <c r="M1508" s="501" t="n">
        <v>0.00089111373804</v>
      </c>
      <c r="N1508" s="501"/>
      <c r="O1508" s="501" t="n">
        <v>0.00898016173276</v>
      </c>
      <c r="P1508" s="501" t="n">
        <v>0.02503463903436</v>
      </c>
      <c r="Q1508" s="501"/>
      <c r="R1508" s="500"/>
      <c r="S1508" s="500"/>
    </row>
    <row r="1509" customFormat="false" ht="13.2" hidden="false" customHeight="false" outlineLevel="0" collapsed="false">
      <c r="A1509" s="497"/>
      <c r="B1509" s="498" t="s">
        <v>738</v>
      </c>
      <c r="C1509" s="499" t="s">
        <v>726</v>
      </c>
      <c r="D1509" s="500" t="s">
        <v>186</v>
      </c>
      <c r="E1509" s="501" t="n">
        <v>0.630704976878</v>
      </c>
      <c r="F1509" s="501" t="n">
        <v>0.094820945136</v>
      </c>
      <c r="G1509" s="501" t="n">
        <v>0.034281258566</v>
      </c>
      <c r="H1509" s="501" t="n">
        <v>8.866682134E-005</v>
      </c>
      <c r="I1509" s="501" t="n">
        <v>0.15396487133214</v>
      </c>
      <c r="J1509" s="501" t="n">
        <v>0.15396487133214</v>
      </c>
      <c r="K1509" s="501" t="n">
        <v>0.208338976528</v>
      </c>
      <c r="L1509" s="501"/>
      <c r="M1509" s="501" t="n">
        <v>0.0001266870406</v>
      </c>
      <c r="N1509" s="501"/>
      <c r="O1509" s="501"/>
      <c r="P1509" s="501" t="n">
        <v>0.0010134963248</v>
      </c>
      <c r="Q1509" s="501"/>
      <c r="R1509" s="500"/>
      <c r="S1509" s="500"/>
    </row>
    <row r="1510" customFormat="false" ht="24" hidden="false" customHeight="false" outlineLevel="0" collapsed="false">
      <c r="A1510" s="497"/>
      <c r="B1510" s="498" t="s">
        <v>738</v>
      </c>
      <c r="C1510" s="499" t="s">
        <v>726</v>
      </c>
      <c r="D1510" s="500" t="s">
        <v>421</v>
      </c>
      <c r="E1510" s="501" t="n">
        <v>0.00034142850706</v>
      </c>
      <c r="F1510" s="501" t="n">
        <v>0.02662049354968</v>
      </c>
      <c r="G1510" s="501" t="n">
        <v>0.00027070629722</v>
      </c>
      <c r="H1510" s="501" t="n">
        <v>0.00543577442688</v>
      </c>
      <c r="I1510" s="501" t="n">
        <v>1.532100486E-005</v>
      </c>
      <c r="J1510" s="501" t="n">
        <v>1.532100486E-005</v>
      </c>
      <c r="K1510" s="501" t="n">
        <v>0.00636576628438</v>
      </c>
      <c r="L1510" s="501" t="n">
        <v>0.00169191455794</v>
      </c>
      <c r="M1510" s="501" t="n">
        <v>3.383835918E-005</v>
      </c>
      <c r="N1510" s="501" t="n">
        <v>0.00050757435844</v>
      </c>
      <c r="O1510" s="501" t="n">
        <v>0.0084595727542</v>
      </c>
      <c r="P1510" s="501" t="n">
        <v>1.18434464E-006</v>
      </c>
      <c r="Q1510" s="501" t="n">
        <v>0.00033836118</v>
      </c>
      <c r="R1510" s="500"/>
      <c r="S1510" s="500"/>
    </row>
    <row r="1511" customFormat="false" ht="13.2" hidden="false" customHeight="false" outlineLevel="0" collapsed="false">
      <c r="A1511" s="497"/>
      <c r="B1511" s="498" t="s">
        <v>738</v>
      </c>
      <c r="C1511" s="499" t="s">
        <v>726</v>
      </c>
      <c r="D1511" s="500" t="s">
        <v>429</v>
      </c>
      <c r="E1511" s="501" t="n">
        <v>2.181048592E-005</v>
      </c>
      <c r="F1511" s="501" t="n">
        <v>6.6752176E-006</v>
      </c>
      <c r="G1511" s="501" t="n">
        <v>1.934068716E-005</v>
      </c>
      <c r="H1511" s="501" t="n">
        <v>5.525494E-008</v>
      </c>
      <c r="I1511" s="501" t="n">
        <v>1.79621728E-006</v>
      </c>
      <c r="J1511" s="501" t="n">
        <v>2.02074444E-006</v>
      </c>
      <c r="K1511" s="501" t="n">
        <v>0.000131041899</v>
      </c>
      <c r="L1511" s="501" t="n">
        <v>0.00011469725386</v>
      </c>
      <c r="M1511" s="501" t="n">
        <v>7.64654934E-006</v>
      </c>
      <c r="N1511" s="501" t="n">
        <v>7.66255988E-006</v>
      </c>
      <c r="O1511" s="501" t="n">
        <v>0.00052787312</v>
      </c>
      <c r="P1511" s="501" t="n">
        <v>9.7108386E-007</v>
      </c>
      <c r="Q1511" s="501"/>
      <c r="R1511" s="500"/>
      <c r="S1511" s="500"/>
    </row>
    <row r="1512" customFormat="false" ht="13.2" hidden="false" customHeight="false" outlineLevel="0" collapsed="false">
      <c r="A1512" s="497"/>
      <c r="B1512" s="498" t="s">
        <v>738</v>
      </c>
      <c r="C1512" s="499" t="s">
        <v>726</v>
      </c>
      <c r="D1512" s="500" t="s">
        <v>375</v>
      </c>
      <c r="E1512" s="501"/>
      <c r="F1512" s="501"/>
      <c r="G1512" s="501"/>
      <c r="H1512" s="501" t="n">
        <v>0.611489618417741</v>
      </c>
      <c r="I1512" s="501" t="n">
        <v>0.0173909410263749</v>
      </c>
      <c r="J1512" s="501" t="n">
        <v>0.0806435931068084</v>
      </c>
      <c r="K1512" s="501"/>
      <c r="L1512" s="501"/>
      <c r="M1512" s="501"/>
      <c r="N1512" s="501"/>
      <c r="O1512" s="501"/>
      <c r="P1512" s="501"/>
      <c r="Q1512" s="501"/>
      <c r="R1512" s="500"/>
      <c r="S1512" s="500"/>
    </row>
    <row r="1513" customFormat="false" ht="13.2" hidden="false" customHeight="false" outlineLevel="0" collapsed="false">
      <c r="A1513" s="497"/>
      <c r="B1513" s="498" t="s">
        <v>738</v>
      </c>
      <c r="C1513" s="499" t="s">
        <v>726</v>
      </c>
      <c r="D1513" s="500" t="s">
        <v>403</v>
      </c>
      <c r="E1513" s="501" t="n">
        <v>0.0487144339277162</v>
      </c>
      <c r="F1513" s="501"/>
      <c r="G1513" s="501"/>
      <c r="H1513" s="501" t="n">
        <v>0.956594714745457</v>
      </c>
      <c r="I1513" s="501"/>
      <c r="J1513" s="501" t="n">
        <v>0.003504847468</v>
      </c>
      <c r="K1513" s="501"/>
      <c r="L1513" s="501"/>
      <c r="M1513" s="501"/>
      <c r="N1513" s="501"/>
      <c r="O1513" s="501"/>
      <c r="P1513" s="501"/>
      <c r="Q1513" s="501"/>
      <c r="R1513" s="500"/>
      <c r="S1513" s="500"/>
    </row>
    <row r="1514" customFormat="false" ht="13.2" hidden="false" customHeight="false" outlineLevel="0" collapsed="false">
      <c r="A1514" s="497"/>
      <c r="B1514" s="498" t="s">
        <v>738</v>
      </c>
      <c r="C1514" s="499" t="s">
        <v>726</v>
      </c>
      <c r="D1514" s="500" t="s">
        <v>415</v>
      </c>
      <c r="E1514" s="501" t="n">
        <v>0.032019955836612</v>
      </c>
      <c r="F1514" s="501" t="n">
        <v>0.233840491122311</v>
      </c>
      <c r="G1514" s="501" t="n">
        <v>0.0178164183712237</v>
      </c>
      <c r="H1514" s="501" t="n">
        <v>0.0200434706676267</v>
      </c>
      <c r="I1514" s="501"/>
      <c r="J1514" s="501"/>
      <c r="K1514" s="501" t="n">
        <v>1.66731187965997</v>
      </c>
      <c r="L1514" s="501"/>
      <c r="M1514" s="501"/>
      <c r="N1514" s="501"/>
      <c r="O1514" s="501" t="n">
        <v>0.0323016779561823</v>
      </c>
      <c r="P1514" s="501" t="n">
        <v>0.53491578695438</v>
      </c>
      <c r="Q1514" s="501"/>
      <c r="R1514" s="500"/>
      <c r="S1514" s="500"/>
    </row>
    <row r="1515" customFormat="false" ht="13.2" hidden="false" customHeight="false" outlineLevel="0" collapsed="false">
      <c r="A1515" s="497"/>
      <c r="B1515" s="498" t="s">
        <v>738</v>
      </c>
      <c r="C1515" s="499" t="s">
        <v>726</v>
      </c>
      <c r="D1515" s="500" t="s">
        <v>474</v>
      </c>
      <c r="E1515" s="501" t="n">
        <v>0.05313694486124</v>
      </c>
      <c r="F1515" s="501"/>
      <c r="G1515" s="501" t="n">
        <v>0.01062746545682</v>
      </c>
      <c r="H1515" s="501" t="n">
        <v>0.01195599423084</v>
      </c>
      <c r="I1515" s="501"/>
      <c r="J1515" s="501"/>
      <c r="K1515" s="501" t="n">
        <v>1.52769146913178</v>
      </c>
      <c r="L1515" s="501"/>
      <c r="M1515" s="501"/>
      <c r="N1515" s="501"/>
      <c r="O1515" s="501"/>
      <c r="P1515" s="501" t="n">
        <v>0.08265759737628</v>
      </c>
      <c r="Q1515" s="501"/>
      <c r="R1515" s="500"/>
      <c r="S1515" s="500"/>
    </row>
    <row r="1516" customFormat="false" ht="13.2" hidden="false" customHeight="false" outlineLevel="0" collapsed="false">
      <c r="A1516" s="497"/>
      <c r="B1516" s="498" t="s">
        <v>738</v>
      </c>
      <c r="C1516" s="499" t="s">
        <v>718</v>
      </c>
      <c r="D1516" s="500" t="s">
        <v>161</v>
      </c>
      <c r="E1516" s="501" t="n">
        <v>0.00013749604216</v>
      </c>
      <c r="F1516" s="501" t="n">
        <v>0</v>
      </c>
      <c r="G1516" s="501" t="n">
        <v>0</v>
      </c>
      <c r="H1516" s="501"/>
      <c r="I1516" s="501" t="n">
        <v>2.646799049E-005</v>
      </c>
      <c r="J1516" s="501" t="n">
        <v>2.646799049E-005</v>
      </c>
      <c r="K1516" s="501" t="n">
        <v>0.00025780507905</v>
      </c>
      <c r="L1516" s="501" t="n">
        <v>0</v>
      </c>
      <c r="M1516" s="501" t="n">
        <v>0</v>
      </c>
      <c r="N1516" s="501" t="n">
        <v>0</v>
      </c>
      <c r="O1516" s="501" t="n">
        <v>0</v>
      </c>
      <c r="P1516" s="501"/>
      <c r="Q1516" s="501"/>
      <c r="R1516" s="500"/>
      <c r="S1516" s="500"/>
    </row>
    <row r="1517" customFormat="false" ht="13.2" hidden="false" customHeight="false" outlineLevel="0" collapsed="false">
      <c r="A1517" s="497"/>
      <c r="B1517" s="498" t="s">
        <v>738</v>
      </c>
      <c r="C1517" s="499" t="s">
        <v>718</v>
      </c>
      <c r="D1517" s="500" t="s">
        <v>168</v>
      </c>
      <c r="E1517" s="501" t="n">
        <v>0.17964517697433</v>
      </c>
      <c r="F1517" s="501" t="n">
        <v>0.01830754028003</v>
      </c>
      <c r="G1517" s="501" t="n">
        <v>0.09426074041067</v>
      </c>
      <c r="H1517" s="501"/>
      <c r="I1517" s="501" t="n">
        <v>0.01123029187576</v>
      </c>
      <c r="J1517" s="501" t="n">
        <v>0.01423856859132</v>
      </c>
      <c r="K1517" s="501" t="n">
        <v>0.15281057303741</v>
      </c>
      <c r="L1517" s="501" t="n">
        <v>0.00489867139371</v>
      </c>
      <c r="M1517" s="501" t="n">
        <v>0.00455561264363</v>
      </c>
      <c r="N1517" s="501" t="n">
        <v>0.0013254926281</v>
      </c>
      <c r="O1517" s="501" t="n">
        <v>0.00455372049871</v>
      </c>
      <c r="P1517" s="501" t="n">
        <v>0.00185117362622</v>
      </c>
      <c r="Q1517" s="501"/>
      <c r="R1517" s="500"/>
      <c r="S1517" s="500"/>
    </row>
    <row r="1518" customFormat="false" ht="13.2" hidden="false" customHeight="false" outlineLevel="0" collapsed="false">
      <c r="A1518" s="497"/>
      <c r="B1518" s="498" t="s">
        <v>738</v>
      </c>
      <c r="C1518" s="499" t="s">
        <v>718</v>
      </c>
      <c r="D1518" s="500" t="s">
        <v>221</v>
      </c>
      <c r="E1518" s="501" t="n">
        <v>0.1051415629949</v>
      </c>
      <c r="F1518" s="501" t="n">
        <v>0.0942922474028</v>
      </c>
      <c r="G1518" s="501" t="n">
        <v>0.0522111691218</v>
      </c>
      <c r="H1518" s="501"/>
      <c r="I1518" s="501" t="n">
        <v>0.05483432280701</v>
      </c>
      <c r="J1518" s="501" t="n">
        <v>0.05811316477101</v>
      </c>
      <c r="K1518" s="501" t="n">
        <v>1.16601966140435</v>
      </c>
      <c r="L1518" s="501" t="n">
        <v>0.00114802336509</v>
      </c>
      <c r="M1518" s="501" t="n">
        <v>0.00015322804674</v>
      </c>
      <c r="N1518" s="501" t="n">
        <v>0.00016032178966</v>
      </c>
      <c r="O1518" s="501" t="n">
        <v>0.07087670921316</v>
      </c>
      <c r="P1518" s="501" t="n">
        <v>0.04666540032184</v>
      </c>
      <c r="Q1518" s="501"/>
      <c r="R1518" s="500"/>
      <c r="S1518" s="500"/>
    </row>
    <row r="1519" customFormat="false" ht="13.2" hidden="false" customHeight="false" outlineLevel="0" collapsed="false">
      <c r="A1519" s="497"/>
      <c r="B1519" s="498" t="s">
        <v>738</v>
      </c>
      <c r="C1519" s="499" t="s">
        <v>718</v>
      </c>
      <c r="D1519" s="500" t="s">
        <v>268</v>
      </c>
      <c r="E1519" s="501"/>
      <c r="F1519" s="501" t="n">
        <v>0.1319841873751</v>
      </c>
      <c r="G1519" s="501"/>
      <c r="H1519" s="501" t="n">
        <v>0.00078545</v>
      </c>
      <c r="I1519" s="501"/>
      <c r="J1519" s="501"/>
      <c r="K1519" s="501" t="n">
        <v>2.95713245E-006</v>
      </c>
      <c r="L1519" s="501"/>
      <c r="M1519" s="501"/>
      <c r="N1519" s="501"/>
      <c r="O1519" s="501"/>
      <c r="P1519" s="501"/>
      <c r="Q1519" s="501"/>
      <c r="R1519" s="500"/>
      <c r="S1519" s="500"/>
    </row>
    <row r="1520" customFormat="false" ht="13.2" hidden="false" customHeight="false" outlineLevel="0" collapsed="false">
      <c r="A1520" s="497"/>
      <c r="B1520" s="498" t="s">
        <v>738</v>
      </c>
      <c r="C1520" s="499" t="s">
        <v>718</v>
      </c>
      <c r="D1520" s="500" t="s">
        <v>240</v>
      </c>
      <c r="E1520" s="501"/>
      <c r="F1520" s="501" t="n">
        <v>0.03367538801147</v>
      </c>
      <c r="G1520" s="501"/>
      <c r="H1520" s="501"/>
      <c r="I1520" s="501"/>
      <c r="J1520" s="501"/>
      <c r="K1520" s="501"/>
      <c r="L1520" s="501"/>
      <c r="M1520" s="501"/>
      <c r="N1520" s="501"/>
      <c r="O1520" s="501"/>
      <c r="P1520" s="501"/>
      <c r="Q1520" s="501"/>
      <c r="R1520" s="500"/>
      <c r="S1520" s="500"/>
    </row>
    <row r="1521" customFormat="false" ht="13.2" hidden="false" customHeight="false" outlineLevel="0" collapsed="false">
      <c r="A1521" s="497"/>
      <c r="B1521" s="498" t="s">
        <v>738</v>
      </c>
      <c r="C1521" s="499" t="s">
        <v>718</v>
      </c>
      <c r="D1521" s="500" t="s">
        <v>354</v>
      </c>
      <c r="E1521" s="501"/>
      <c r="F1521" s="501" t="n">
        <v>0.45578807872067</v>
      </c>
      <c r="G1521" s="501"/>
      <c r="H1521" s="501"/>
      <c r="I1521" s="501"/>
      <c r="J1521" s="501"/>
      <c r="K1521" s="501"/>
      <c r="L1521" s="501"/>
      <c r="M1521" s="501"/>
      <c r="N1521" s="501"/>
      <c r="O1521" s="501"/>
      <c r="P1521" s="501" t="n">
        <v>9.4922419E-007</v>
      </c>
      <c r="Q1521" s="501"/>
      <c r="R1521" s="500"/>
      <c r="S1521" s="500"/>
    </row>
    <row r="1522" customFormat="false" ht="13.2" hidden="false" customHeight="false" outlineLevel="0" collapsed="false">
      <c r="A1522" s="497"/>
      <c r="B1522" s="498" t="s">
        <v>738</v>
      </c>
      <c r="C1522" s="499" t="s">
        <v>718</v>
      </c>
      <c r="D1522" s="500" t="s">
        <v>195</v>
      </c>
      <c r="E1522" s="501" t="n">
        <v>0.80853897204711</v>
      </c>
      <c r="F1522" s="501" t="n">
        <v>0.09610811211191</v>
      </c>
      <c r="G1522" s="501" t="n">
        <v>0.00384862379149</v>
      </c>
      <c r="H1522" s="501" t="n">
        <v>0.00899089757308</v>
      </c>
      <c r="I1522" s="501" t="n">
        <v>0.03784965847106</v>
      </c>
      <c r="J1522" s="501" t="n">
        <v>0.0443677980856</v>
      </c>
      <c r="K1522" s="501" t="n">
        <v>0.65458013432252</v>
      </c>
      <c r="L1522" s="501" t="n">
        <v>0.03619535639785</v>
      </c>
      <c r="M1522" s="501" t="n">
        <v>0.00057703602882</v>
      </c>
      <c r="N1522" s="501"/>
      <c r="O1522" s="501" t="n">
        <v>0.0059000139641</v>
      </c>
      <c r="P1522" s="501" t="n">
        <v>0.01583231785542</v>
      </c>
      <c r="Q1522" s="501"/>
      <c r="R1522" s="500"/>
      <c r="S1522" s="500"/>
    </row>
    <row r="1523" customFormat="false" ht="13.2" hidden="false" customHeight="false" outlineLevel="0" collapsed="false">
      <c r="A1523" s="497"/>
      <c r="B1523" s="498" t="s">
        <v>738</v>
      </c>
      <c r="C1523" s="499" t="s">
        <v>718</v>
      </c>
      <c r="D1523" s="500" t="s">
        <v>186</v>
      </c>
      <c r="E1523" s="501" t="n">
        <v>0.542966395962</v>
      </c>
      <c r="F1523" s="501" t="n">
        <v>0.0853731451007</v>
      </c>
      <c r="G1523" s="501" t="n">
        <v>0.023498594638</v>
      </c>
      <c r="H1523" s="501" t="n">
        <v>7.668321096E-005</v>
      </c>
      <c r="I1523" s="501" t="n">
        <v>0.12905716670922</v>
      </c>
      <c r="J1523" s="501" t="n">
        <v>0.12905716670922</v>
      </c>
      <c r="K1523" s="501" t="n">
        <v>0.186628459279</v>
      </c>
      <c r="L1523" s="501"/>
      <c r="M1523" s="501" t="n">
        <v>0.0001095856944</v>
      </c>
      <c r="N1523" s="501"/>
      <c r="O1523" s="501"/>
      <c r="P1523" s="501" t="n">
        <v>0.0008766855552</v>
      </c>
      <c r="Q1523" s="501"/>
      <c r="R1523" s="500"/>
      <c r="S1523" s="500"/>
    </row>
    <row r="1524" customFormat="false" ht="24" hidden="false" customHeight="false" outlineLevel="0" collapsed="false">
      <c r="A1524" s="497"/>
      <c r="B1524" s="498" t="s">
        <v>738</v>
      </c>
      <c r="C1524" s="499" t="s">
        <v>718</v>
      </c>
      <c r="D1524" s="500" t="s">
        <v>421</v>
      </c>
      <c r="E1524" s="501" t="n">
        <v>0.0002429679695</v>
      </c>
      <c r="F1524" s="501" t="n">
        <v>0.01833731744655</v>
      </c>
      <c r="G1524" s="501" t="n">
        <v>0.00021090434898</v>
      </c>
      <c r="H1524" s="501" t="n">
        <v>0.00630641156652</v>
      </c>
      <c r="I1524" s="501" t="n">
        <v>2.36798751E-006</v>
      </c>
      <c r="J1524" s="501" t="n">
        <v>2.36798751E-006</v>
      </c>
      <c r="K1524" s="501" t="n">
        <v>0.00453423289191</v>
      </c>
      <c r="L1524" s="501" t="n">
        <v>0.00131815150279</v>
      </c>
      <c r="M1524" s="501" t="n">
        <v>2.636313356E-005</v>
      </c>
      <c r="N1524" s="501" t="n">
        <v>0.00039544557759</v>
      </c>
      <c r="O1524" s="501" t="n">
        <v>0.00659075771861</v>
      </c>
      <c r="P1524" s="501" t="n">
        <v>9.2280662E-007</v>
      </c>
      <c r="Q1524" s="501" t="n">
        <v>0.00026365715</v>
      </c>
      <c r="R1524" s="500"/>
      <c r="S1524" s="500"/>
    </row>
    <row r="1525" customFormat="false" ht="13.2" hidden="false" customHeight="false" outlineLevel="0" collapsed="false">
      <c r="A1525" s="497"/>
      <c r="B1525" s="498" t="s">
        <v>738</v>
      </c>
      <c r="C1525" s="499" t="s">
        <v>718</v>
      </c>
      <c r="D1525" s="500" t="s">
        <v>429</v>
      </c>
      <c r="E1525" s="501" t="n">
        <v>3.31670464E-006</v>
      </c>
      <c r="F1525" s="501" t="n">
        <v>1.02663046E-006</v>
      </c>
      <c r="G1525" s="501" t="n">
        <v>2.98473872E-006</v>
      </c>
      <c r="H1525" s="501" t="n">
        <v>7.42597E-009</v>
      </c>
      <c r="I1525" s="501" t="n">
        <v>2.4142976E-007</v>
      </c>
      <c r="J1525" s="501" t="n">
        <v>2.7160848E-007</v>
      </c>
      <c r="K1525" s="501" t="n">
        <v>2.0001316E-005</v>
      </c>
      <c r="L1525" s="501" t="n">
        <v>1.772739957E-005</v>
      </c>
      <c r="M1525" s="501" t="n">
        <v>1.18183719E-006</v>
      </c>
      <c r="N1525" s="501" t="n">
        <v>1.18398716E-006</v>
      </c>
      <c r="O1525" s="501" t="n">
        <v>8.01952E-005</v>
      </c>
      <c r="P1525" s="501" t="n">
        <v>1.5008901E-007</v>
      </c>
      <c r="Q1525" s="501"/>
      <c r="R1525" s="500"/>
      <c r="S1525" s="500"/>
    </row>
    <row r="1526" customFormat="false" ht="13.2" hidden="false" customHeight="false" outlineLevel="0" collapsed="false">
      <c r="A1526" s="497"/>
      <c r="B1526" s="498" t="s">
        <v>738</v>
      </c>
      <c r="C1526" s="499" t="s">
        <v>718</v>
      </c>
      <c r="D1526" s="500" t="s">
        <v>375</v>
      </c>
      <c r="E1526" s="501"/>
      <c r="F1526" s="501"/>
      <c r="G1526" s="501"/>
      <c r="H1526" s="501" t="n">
        <v>0.400781064347134</v>
      </c>
      <c r="I1526" s="501" t="n">
        <v>0.014780891390185</v>
      </c>
      <c r="J1526" s="501" t="n">
        <v>0.0512837022471015</v>
      </c>
      <c r="K1526" s="501"/>
      <c r="L1526" s="501"/>
      <c r="M1526" s="501"/>
      <c r="N1526" s="501"/>
      <c r="O1526" s="501"/>
      <c r="P1526" s="501"/>
      <c r="Q1526" s="501"/>
      <c r="R1526" s="500"/>
      <c r="S1526" s="500"/>
    </row>
    <row r="1527" customFormat="false" ht="13.2" hidden="false" customHeight="false" outlineLevel="0" collapsed="false">
      <c r="A1527" s="497"/>
      <c r="B1527" s="498" t="s">
        <v>738</v>
      </c>
      <c r="C1527" s="499" t="s">
        <v>718</v>
      </c>
      <c r="D1527" s="500" t="s">
        <v>403</v>
      </c>
      <c r="E1527" s="501" t="n">
        <v>0.0429487547811311</v>
      </c>
      <c r="F1527" s="501"/>
      <c r="G1527" s="501"/>
      <c r="H1527" s="501" t="n">
        <v>1.01485435921772</v>
      </c>
      <c r="I1527" s="501"/>
      <c r="J1527" s="501" t="n">
        <v>0.003553471095</v>
      </c>
      <c r="K1527" s="501"/>
      <c r="L1527" s="501"/>
      <c r="M1527" s="501"/>
      <c r="N1527" s="501"/>
      <c r="O1527" s="501"/>
      <c r="P1527" s="501"/>
      <c r="Q1527" s="501"/>
      <c r="R1527" s="500"/>
      <c r="S1527" s="500"/>
    </row>
    <row r="1528" customFormat="false" ht="13.2" hidden="false" customHeight="false" outlineLevel="0" collapsed="false">
      <c r="A1528" s="497"/>
      <c r="B1528" s="498" t="s">
        <v>738</v>
      </c>
      <c r="C1528" s="499" t="s">
        <v>718</v>
      </c>
      <c r="D1528" s="500" t="s">
        <v>415</v>
      </c>
      <c r="E1528" s="501" t="n">
        <v>0.00711554863267631</v>
      </c>
      <c r="F1528" s="501" t="n">
        <v>0.0504184983625163</v>
      </c>
      <c r="G1528" s="501" t="n">
        <v>0.00384140939904886</v>
      </c>
      <c r="H1528" s="501" t="n">
        <v>0.00432158557392997</v>
      </c>
      <c r="I1528" s="501"/>
      <c r="J1528" s="501"/>
      <c r="K1528" s="501" t="n">
        <v>0.359490184402968</v>
      </c>
      <c r="L1528" s="501"/>
      <c r="M1528" s="501"/>
      <c r="N1528" s="501"/>
      <c r="O1528" s="501" t="n">
        <v>0.00704056652723245</v>
      </c>
      <c r="P1528" s="501" t="n">
        <v>0.116591781690969</v>
      </c>
      <c r="Q1528" s="501"/>
      <c r="R1528" s="500"/>
      <c r="S1528" s="500"/>
    </row>
    <row r="1529" customFormat="false" ht="13.2" hidden="false" customHeight="false" outlineLevel="0" collapsed="false">
      <c r="A1529" s="497"/>
      <c r="B1529" s="498" t="s">
        <v>738</v>
      </c>
      <c r="C1529" s="499" t="s">
        <v>718</v>
      </c>
      <c r="D1529" s="500" t="s">
        <v>474</v>
      </c>
      <c r="E1529" s="501" t="n">
        <v>0.12129016938094</v>
      </c>
      <c r="F1529" s="501"/>
      <c r="G1529" s="501" t="n">
        <v>0.02425820834224</v>
      </c>
      <c r="H1529" s="501" t="n">
        <v>0.02729070291238</v>
      </c>
      <c r="I1529" s="501"/>
      <c r="J1529" s="501"/>
      <c r="K1529" s="501" t="n">
        <v>3.48710219519635</v>
      </c>
      <c r="L1529" s="501"/>
      <c r="M1529" s="501"/>
      <c r="N1529" s="501"/>
      <c r="O1529" s="501"/>
      <c r="P1529" s="501" t="n">
        <v>0.18867388814388</v>
      </c>
      <c r="Q1529" s="501"/>
      <c r="R1529" s="500"/>
      <c r="S1529" s="500"/>
    </row>
    <row r="1530" customFormat="false" ht="13.2" hidden="false" customHeight="false" outlineLevel="0" collapsed="false">
      <c r="A1530" s="497"/>
      <c r="B1530" s="498" t="s">
        <v>738</v>
      </c>
      <c r="C1530" s="499" t="s">
        <v>715</v>
      </c>
      <c r="D1530" s="500" t="s">
        <v>168</v>
      </c>
      <c r="E1530" s="501" t="n">
        <v>0.06314647092356</v>
      </c>
      <c r="F1530" s="501" t="n">
        <v>0.01037504339742</v>
      </c>
      <c r="G1530" s="501" t="n">
        <v>0.05479014767008</v>
      </c>
      <c r="H1530" s="501"/>
      <c r="I1530" s="501" t="n">
        <v>0.0080251097698</v>
      </c>
      <c r="J1530" s="501" t="n">
        <v>0.00906775521518</v>
      </c>
      <c r="K1530" s="501" t="n">
        <v>0.04579003162518</v>
      </c>
      <c r="L1530" s="501" t="n">
        <v>0.00053604133712</v>
      </c>
      <c r="M1530" s="501" t="n">
        <v>0.00026791299658</v>
      </c>
      <c r="N1530" s="501" t="n">
        <v>0.00011206080304</v>
      </c>
      <c r="O1530" s="501" t="n">
        <v>0.00086346073496</v>
      </c>
      <c r="P1530" s="501" t="n">
        <v>0.00127742845866</v>
      </c>
      <c r="Q1530" s="501"/>
      <c r="R1530" s="500"/>
      <c r="S1530" s="500"/>
    </row>
    <row r="1531" customFormat="false" ht="13.2" hidden="false" customHeight="false" outlineLevel="0" collapsed="false">
      <c r="A1531" s="497"/>
      <c r="B1531" s="498" t="s">
        <v>738</v>
      </c>
      <c r="C1531" s="499" t="s">
        <v>715</v>
      </c>
      <c r="D1531" s="500" t="s">
        <v>221</v>
      </c>
      <c r="E1531" s="501" t="n">
        <v>0.1016287272312</v>
      </c>
      <c r="F1531" s="501" t="n">
        <v>0.09616240518694</v>
      </c>
      <c r="G1531" s="501" t="n">
        <v>0.05385227162398</v>
      </c>
      <c r="H1531" s="501"/>
      <c r="I1531" s="501" t="n">
        <v>0.05597533392178</v>
      </c>
      <c r="J1531" s="501" t="n">
        <v>0.05935468252718</v>
      </c>
      <c r="K1531" s="501" t="n">
        <v>1.1908178201769</v>
      </c>
      <c r="L1531" s="501" t="n">
        <v>0.00126571856062</v>
      </c>
      <c r="M1531" s="501" t="n">
        <v>0.00016170552378</v>
      </c>
      <c r="N1531" s="501" t="n">
        <v>0.00017430088914</v>
      </c>
      <c r="O1531" s="501" t="n">
        <v>0.07269385989774</v>
      </c>
      <c r="P1531" s="501" t="n">
        <v>0.04771812796156</v>
      </c>
      <c r="Q1531" s="501"/>
      <c r="R1531" s="500"/>
      <c r="S1531" s="500"/>
    </row>
    <row r="1532" customFormat="false" ht="13.2" hidden="false" customHeight="false" outlineLevel="0" collapsed="false">
      <c r="A1532" s="497"/>
      <c r="B1532" s="498" t="s">
        <v>738</v>
      </c>
      <c r="C1532" s="499" t="s">
        <v>715</v>
      </c>
      <c r="D1532" s="500" t="s">
        <v>268</v>
      </c>
      <c r="E1532" s="501"/>
      <c r="F1532" s="501" t="n">
        <v>0.17103273190366</v>
      </c>
      <c r="G1532" s="501"/>
      <c r="H1532" s="501" t="n">
        <v>0.00072648</v>
      </c>
      <c r="I1532" s="501"/>
      <c r="J1532" s="501"/>
      <c r="K1532" s="501" t="n">
        <v>2.70910128E-006</v>
      </c>
      <c r="L1532" s="501"/>
      <c r="M1532" s="501"/>
      <c r="N1532" s="501"/>
      <c r="O1532" s="501"/>
      <c r="P1532" s="501"/>
      <c r="Q1532" s="501"/>
      <c r="R1532" s="500"/>
      <c r="S1532" s="500"/>
    </row>
    <row r="1533" customFormat="false" ht="13.2" hidden="false" customHeight="false" outlineLevel="0" collapsed="false">
      <c r="A1533" s="497"/>
      <c r="B1533" s="498" t="s">
        <v>738</v>
      </c>
      <c r="C1533" s="499" t="s">
        <v>715</v>
      </c>
      <c r="D1533" s="500" t="s">
        <v>240</v>
      </c>
      <c r="E1533" s="501"/>
      <c r="F1533" s="501" t="n">
        <v>0.03120043770698</v>
      </c>
      <c r="G1533" s="501"/>
      <c r="H1533" s="501"/>
      <c r="I1533" s="501"/>
      <c r="J1533" s="501"/>
      <c r="K1533" s="501"/>
      <c r="L1533" s="501"/>
      <c r="M1533" s="501"/>
      <c r="N1533" s="501"/>
      <c r="O1533" s="501"/>
      <c r="P1533" s="501"/>
      <c r="Q1533" s="501"/>
      <c r="R1533" s="500"/>
      <c r="S1533" s="500"/>
    </row>
    <row r="1534" customFormat="false" ht="13.2" hidden="false" customHeight="false" outlineLevel="0" collapsed="false">
      <c r="A1534" s="497"/>
      <c r="B1534" s="498" t="s">
        <v>738</v>
      </c>
      <c r="C1534" s="499" t="s">
        <v>715</v>
      </c>
      <c r="D1534" s="500" t="s">
        <v>354</v>
      </c>
      <c r="E1534" s="501"/>
      <c r="F1534" s="501" t="n">
        <v>0.4011023216732</v>
      </c>
      <c r="G1534" s="501"/>
      <c r="H1534" s="501"/>
      <c r="I1534" s="501"/>
      <c r="J1534" s="501"/>
      <c r="K1534" s="501"/>
      <c r="L1534" s="501"/>
      <c r="M1534" s="501"/>
      <c r="N1534" s="501"/>
      <c r="O1534" s="501"/>
      <c r="P1534" s="501" t="n">
        <v>5.0842804E-007</v>
      </c>
      <c r="Q1534" s="501"/>
      <c r="R1534" s="500"/>
      <c r="S1534" s="500"/>
    </row>
    <row r="1535" customFormat="false" ht="13.2" hidden="false" customHeight="false" outlineLevel="0" collapsed="false">
      <c r="A1535" s="497"/>
      <c r="B1535" s="498" t="s">
        <v>738</v>
      </c>
      <c r="C1535" s="499" t="s">
        <v>715</v>
      </c>
      <c r="D1535" s="500" t="s">
        <v>195</v>
      </c>
      <c r="E1535" s="501" t="n">
        <v>0.72974605135162</v>
      </c>
      <c r="F1535" s="501" t="n">
        <v>0.0878169420114</v>
      </c>
      <c r="G1535" s="501" t="n">
        <v>0.0034889603163</v>
      </c>
      <c r="H1535" s="501" t="n">
        <v>0.00814315845264</v>
      </c>
      <c r="I1535" s="501" t="n">
        <v>0.03411715578042</v>
      </c>
      <c r="J1535" s="501" t="n">
        <v>0.03998677444364</v>
      </c>
      <c r="K1535" s="501" t="n">
        <v>0.60427387464984</v>
      </c>
      <c r="L1535" s="501" t="n">
        <v>0.03312590828108</v>
      </c>
      <c r="M1535" s="501" t="n">
        <v>0.00052134040776</v>
      </c>
      <c r="N1535" s="501"/>
      <c r="O1535" s="501" t="n">
        <v>0.00535554561358</v>
      </c>
      <c r="P1535" s="501" t="n">
        <v>0.01417469845332</v>
      </c>
      <c r="Q1535" s="501"/>
      <c r="R1535" s="500"/>
      <c r="S1535" s="500"/>
    </row>
    <row r="1536" customFormat="false" ht="13.2" hidden="false" customHeight="false" outlineLevel="0" collapsed="false">
      <c r="A1536" s="497"/>
      <c r="B1536" s="498" t="s">
        <v>738</v>
      </c>
      <c r="C1536" s="499" t="s">
        <v>715</v>
      </c>
      <c r="D1536" s="500" t="s">
        <v>186</v>
      </c>
      <c r="E1536" s="501" t="n">
        <v>0.525804710174</v>
      </c>
      <c r="F1536" s="501" t="n">
        <v>0.0837885365564</v>
      </c>
      <c r="G1536" s="501" t="n">
        <v>0.02163160938</v>
      </c>
      <c r="H1536" s="501" t="n">
        <v>7.432720576E-005</v>
      </c>
      <c r="I1536" s="501" t="n">
        <v>0.12429319901246</v>
      </c>
      <c r="J1536" s="501" t="n">
        <v>0.12429319901246</v>
      </c>
      <c r="K1536" s="501" t="n">
        <v>0.18285351212</v>
      </c>
      <c r="L1536" s="501"/>
      <c r="M1536" s="501" t="n">
        <v>0.0001062250108</v>
      </c>
      <c r="N1536" s="501"/>
      <c r="O1536" s="501"/>
      <c r="P1536" s="501" t="n">
        <v>0.0008498000864</v>
      </c>
      <c r="Q1536" s="501"/>
      <c r="R1536" s="500"/>
      <c r="S1536" s="500"/>
    </row>
    <row r="1537" customFormat="false" ht="24" hidden="false" customHeight="false" outlineLevel="0" collapsed="false">
      <c r="A1537" s="497"/>
      <c r="B1537" s="498" t="s">
        <v>738</v>
      </c>
      <c r="C1537" s="499" t="s">
        <v>715</v>
      </c>
      <c r="D1537" s="500" t="s">
        <v>421</v>
      </c>
      <c r="E1537" s="501" t="n">
        <v>0.00021775115614</v>
      </c>
      <c r="F1537" s="501" t="n">
        <v>0.01652526454124</v>
      </c>
      <c r="G1537" s="501" t="n">
        <v>0.00019355670808</v>
      </c>
      <c r="H1537" s="501" t="n">
        <v>0.0067101657372</v>
      </c>
      <c r="I1537" s="501"/>
      <c r="J1537" s="501"/>
      <c r="K1537" s="501" t="n">
        <v>0.00406468831928</v>
      </c>
      <c r="L1537" s="501" t="n">
        <v>0.00120972867554</v>
      </c>
      <c r="M1537" s="501" t="n">
        <v>2.419467932E-005</v>
      </c>
      <c r="N1537" s="501" t="n">
        <v>0.00036291874992</v>
      </c>
      <c r="O1537" s="501" t="n">
        <v>0.00604864360242</v>
      </c>
      <c r="P1537" s="501" t="n">
        <v>8.4692276E-007</v>
      </c>
      <c r="Q1537" s="501" t="n">
        <v>0.00024197326</v>
      </c>
      <c r="R1537" s="500"/>
      <c r="S1537" s="500"/>
    </row>
    <row r="1538" customFormat="false" ht="13.2" hidden="false" customHeight="false" outlineLevel="0" collapsed="false">
      <c r="A1538" s="497"/>
      <c r="B1538" s="498" t="s">
        <v>738</v>
      </c>
      <c r="C1538" s="499" t="s">
        <v>715</v>
      </c>
      <c r="D1538" s="500" t="s">
        <v>375</v>
      </c>
      <c r="E1538" s="501"/>
      <c r="F1538" s="501"/>
      <c r="G1538" s="501"/>
      <c r="H1538" s="501" t="n">
        <v>0.377913318358845</v>
      </c>
      <c r="I1538" s="501" t="n">
        <v>0.0145972297074411</v>
      </c>
      <c r="J1538" s="501" t="n">
        <v>0.0483750673912572</v>
      </c>
      <c r="K1538" s="501"/>
      <c r="L1538" s="501"/>
      <c r="M1538" s="501"/>
      <c r="N1538" s="501"/>
      <c r="O1538" s="501"/>
      <c r="P1538" s="501"/>
      <c r="Q1538" s="501"/>
      <c r="R1538" s="500"/>
      <c r="S1538" s="500"/>
    </row>
    <row r="1539" customFormat="false" ht="13.2" hidden="false" customHeight="false" outlineLevel="0" collapsed="false">
      <c r="A1539" s="497"/>
      <c r="B1539" s="498" t="s">
        <v>738</v>
      </c>
      <c r="C1539" s="499" t="s">
        <v>715</v>
      </c>
      <c r="D1539" s="500" t="s">
        <v>403</v>
      </c>
      <c r="E1539" s="501" t="n">
        <v>0.0419678908569065</v>
      </c>
      <c r="F1539" s="501"/>
      <c r="G1539" s="501"/>
      <c r="H1539" s="501" t="n">
        <v>1.02785506909804</v>
      </c>
      <c r="I1539" s="501"/>
      <c r="J1539" s="501" t="n">
        <v>0.003536312628</v>
      </c>
      <c r="K1539" s="501"/>
      <c r="L1539" s="501"/>
      <c r="M1539" s="501"/>
      <c r="N1539" s="501"/>
      <c r="O1539" s="501"/>
      <c r="P1539" s="501"/>
      <c r="Q1539" s="501"/>
      <c r="R1539" s="500"/>
      <c r="S1539" s="500"/>
    </row>
    <row r="1540" customFormat="false" ht="13.2" hidden="false" customHeight="false" outlineLevel="0" collapsed="false">
      <c r="A1540" s="497"/>
      <c r="B1540" s="498" t="s">
        <v>738</v>
      </c>
      <c r="C1540" s="499" t="s">
        <v>715</v>
      </c>
      <c r="D1540" s="500" t="s">
        <v>415</v>
      </c>
      <c r="E1540" s="501" t="n">
        <v>0.00282579193655257</v>
      </c>
      <c r="F1540" s="501" t="n">
        <v>0.0185293994113917</v>
      </c>
      <c r="G1540" s="501" t="n">
        <v>0.00141176376467746</v>
      </c>
      <c r="H1540" s="501" t="n">
        <v>0.00158823423526214</v>
      </c>
      <c r="I1540" s="501"/>
      <c r="J1540" s="501"/>
      <c r="K1540" s="501" t="n">
        <v>0.132116929849495</v>
      </c>
      <c r="L1540" s="501"/>
      <c r="M1540" s="501"/>
      <c r="N1540" s="501"/>
      <c r="O1540" s="501" t="n">
        <v>0.00266312775143719</v>
      </c>
      <c r="P1540" s="501" t="n">
        <v>0.0441013955637999</v>
      </c>
      <c r="Q1540" s="501"/>
      <c r="R1540" s="500"/>
      <c r="S1540" s="500"/>
    </row>
    <row r="1541" customFormat="false" ht="13.2" hidden="false" customHeight="false" outlineLevel="0" collapsed="false">
      <c r="A1541" s="497"/>
      <c r="B1541" s="498" t="s">
        <v>738</v>
      </c>
      <c r="C1541" s="499" t="s">
        <v>715</v>
      </c>
      <c r="D1541" s="500" t="s">
        <v>474</v>
      </c>
      <c r="E1541" s="501" t="n">
        <v>0.1282953170578</v>
      </c>
      <c r="F1541" s="501"/>
      <c r="G1541" s="501" t="n">
        <v>0.02565924794912</v>
      </c>
      <c r="H1541" s="501" t="n">
        <v>0.0288668851184</v>
      </c>
      <c r="I1541" s="501"/>
      <c r="J1541" s="501"/>
      <c r="K1541" s="501" t="n">
        <v>3.68850075867232</v>
      </c>
      <c r="L1541" s="501"/>
      <c r="M1541" s="501"/>
      <c r="N1541" s="501"/>
      <c r="O1541" s="501"/>
      <c r="P1541" s="501" t="n">
        <v>0.19957080137642</v>
      </c>
      <c r="Q1541" s="501"/>
      <c r="R1541" s="500"/>
      <c r="S1541" s="500"/>
    </row>
    <row r="1542" customFormat="false" ht="13.2" hidden="false" customHeight="false" outlineLevel="0" collapsed="false">
      <c r="A1542" s="497"/>
      <c r="B1542" s="498" t="s">
        <v>738</v>
      </c>
      <c r="C1542" s="499" t="s">
        <v>711</v>
      </c>
      <c r="D1542" s="500" t="s">
        <v>161</v>
      </c>
      <c r="E1542" s="501" t="n">
        <v>7.5895541E-007</v>
      </c>
      <c r="F1542" s="501"/>
      <c r="G1542" s="501"/>
      <c r="H1542" s="501"/>
      <c r="I1542" s="501" t="n">
        <v>1.461E-007</v>
      </c>
      <c r="J1542" s="501" t="n">
        <v>1.461E-007</v>
      </c>
      <c r="K1542" s="501" t="n">
        <v>1.42303835E-006</v>
      </c>
      <c r="L1542" s="501"/>
      <c r="M1542" s="501"/>
      <c r="N1542" s="501"/>
      <c r="O1542" s="501"/>
      <c r="P1542" s="501"/>
      <c r="Q1542" s="501"/>
      <c r="R1542" s="500"/>
      <c r="S1542" s="500"/>
    </row>
    <row r="1543" customFormat="false" ht="13.2" hidden="false" customHeight="false" outlineLevel="0" collapsed="false">
      <c r="A1543" s="497"/>
      <c r="B1543" s="498" t="s">
        <v>738</v>
      </c>
      <c r="C1543" s="499" t="s">
        <v>711</v>
      </c>
      <c r="D1543" s="500" t="s">
        <v>168</v>
      </c>
      <c r="E1543" s="501" t="n">
        <v>0.13035653853748</v>
      </c>
      <c r="F1543" s="501" t="n">
        <v>0.01787531787128</v>
      </c>
      <c r="G1543" s="501" t="n">
        <v>0.11426478040583</v>
      </c>
      <c r="H1543" s="501"/>
      <c r="I1543" s="501" t="n">
        <v>0.01354533306634</v>
      </c>
      <c r="J1543" s="501" t="n">
        <v>0.01644065752579</v>
      </c>
      <c r="K1543" s="501" t="n">
        <v>0.09307962972116</v>
      </c>
      <c r="L1543" s="501" t="n">
        <v>0.01998330417951</v>
      </c>
      <c r="M1543" s="501" t="n">
        <v>0.00152203482595</v>
      </c>
      <c r="N1543" s="501" t="n">
        <v>0.00042726703123</v>
      </c>
      <c r="O1543" s="501" t="n">
        <v>0.02778816612542</v>
      </c>
      <c r="P1543" s="501" t="n">
        <v>0.00571903061929</v>
      </c>
      <c r="Q1543" s="501"/>
      <c r="R1543" s="500"/>
      <c r="S1543" s="500"/>
    </row>
    <row r="1544" customFormat="false" ht="13.2" hidden="false" customHeight="false" outlineLevel="0" collapsed="false">
      <c r="A1544" s="497"/>
      <c r="B1544" s="498" t="s">
        <v>738</v>
      </c>
      <c r="C1544" s="499" t="s">
        <v>711</v>
      </c>
      <c r="D1544" s="500" t="s">
        <v>221</v>
      </c>
      <c r="E1544" s="501" t="n">
        <v>0.1213252585021</v>
      </c>
      <c r="F1544" s="501" t="n">
        <v>0.10131278428968</v>
      </c>
      <c r="G1544" s="501" t="n">
        <v>0.06892763259992</v>
      </c>
      <c r="H1544" s="501"/>
      <c r="I1544" s="501" t="n">
        <v>0.05925034162451</v>
      </c>
      <c r="J1544" s="501" t="n">
        <v>0.06278479993691</v>
      </c>
      <c r="K1544" s="501" t="n">
        <v>1.25845883001655</v>
      </c>
      <c r="L1544" s="501" t="n">
        <v>0.00132559460249</v>
      </c>
      <c r="M1544" s="501" t="n">
        <v>0.00013532301</v>
      </c>
      <c r="N1544" s="501" t="n">
        <v>0.00019715106966</v>
      </c>
      <c r="O1544" s="501" t="n">
        <v>0.07701329415923</v>
      </c>
      <c r="P1544" s="501" t="n">
        <v>0.05003977165642</v>
      </c>
      <c r="Q1544" s="501"/>
      <c r="R1544" s="500"/>
      <c r="S1544" s="500"/>
    </row>
    <row r="1545" customFormat="false" ht="13.2" hidden="false" customHeight="false" outlineLevel="0" collapsed="false">
      <c r="A1545" s="497"/>
      <c r="B1545" s="498" t="s">
        <v>738</v>
      </c>
      <c r="C1545" s="499" t="s">
        <v>711</v>
      </c>
      <c r="D1545" s="500" t="s">
        <v>268</v>
      </c>
      <c r="E1545" s="501"/>
      <c r="F1545" s="501" t="n">
        <v>1.2603291060113</v>
      </c>
      <c r="G1545" s="501"/>
      <c r="H1545" s="501" t="n">
        <v>0.00062807</v>
      </c>
      <c r="I1545" s="501"/>
      <c r="J1545" s="501"/>
      <c r="K1545" s="501" t="n">
        <v>3.03361241E-006</v>
      </c>
      <c r="L1545" s="501"/>
      <c r="M1545" s="501"/>
      <c r="N1545" s="501"/>
      <c r="O1545" s="501"/>
      <c r="P1545" s="501"/>
      <c r="Q1545" s="501"/>
      <c r="R1545" s="500"/>
      <c r="S1545" s="500"/>
    </row>
    <row r="1546" customFormat="false" ht="13.2" hidden="false" customHeight="false" outlineLevel="0" collapsed="false">
      <c r="A1546" s="497"/>
      <c r="B1546" s="498" t="s">
        <v>738</v>
      </c>
      <c r="C1546" s="499" t="s">
        <v>711</v>
      </c>
      <c r="D1546" s="500" t="s">
        <v>240</v>
      </c>
      <c r="E1546" s="501"/>
      <c r="F1546" s="501" t="n">
        <v>0.04078342140067</v>
      </c>
      <c r="G1546" s="501"/>
      <c r="H1546" s="501"/>
      <c r="I1546" s="501"/>
      <c r="J1546" s="501"/>
      <c r="K1546" s="501"/>
      <c r="L1546" s="501"/>
      <c r="M1546" s="501"/>
      <c r="N1546" s="501"/>
      <c r="O1546" s="501"/>
      <c r="P1546" s="501"/>
      <c r="Q1546" s="501"/>
      <c r="R1546" s="500"/>
      <c r="S1546" s="500"/>
    </row>
    <row r="1547" customFormat="false" ht="13.2" hidden="false" customHeight="false" outlineLevel="0" collapsed="false">
      <c r="A1547" s="497"/>
      <c r="B1547" s="498" t="s">
        <v>738</v>
      </c>
      <c r="C1547" s="499" t="s">
        <v>711</v>
      </c>
      <c r="D1547" s="500" t="s">
        <v>354</v>
      </c>
      <c r="E1547" s="501"/>
      <c r="F1547" s="501" t="n">
        <v>0.43735419570022</v>
      </c>
      <c r="G1547" s="501"/>
      <c r="H1547" s="501"/>
      <c r="I1547" s="501"/>
      <c r="J1547" s="501"/>
      <c r="K1547" s="501"/>
      <c r="L1547" s="501"/>
      <c r="M1547" s="501"/>
      <c r="N1547" s="501"/>
      <c r="O1547" s="501"/>
      <c r="P1547" s="501" t="n">
        <v>1.10399065E-006</v>
      </c>
      <c r="Q1547" s="501"/>
      <c r="R1547" s="500"/>
      <c r="S1547" s="500"/>
    </row>
    <row r="1548" customFormat="false" ht="13.2" hidden="false" customHeight="false" outlineLevel="0" collapsed="false">
      <c r="A1548" s="497"/>
      <c r="B1548" s="498" t="s">
        <v>738</v>
      </c>
      <c r="C1548" s="499" t="s">
        <v>711</v>
      </c>
      <c r="D1548" s="500" t="s">
        <v>195</v>
      </c>
      <c r="E1548" s="501" t="n">
        <v>1.06086381938346</v>
      </c>
      <c r="F1548" s="501" t="n">
        <v>0.11744316557439</v>
      </c>
      <c r="G1548" s="501" t="n">
        <v>0.00474598975091</v>
      </c>
      <c r="H1548" s="501" t="n">
        <v>0.01151970941618</v>
      </c>
      <c r="I1548" s="501" t="n">
        <v>0.04758948395487</v>
      </c>
      <c r="J1548" s="501" t="n">
        <v>0.05566903052613</v>
      </c>
      <c r="K1548" s="501" t="n">
        <v>0.88446391441116</v>
      </c>
      <c r="L1548" s="501" t="n">
        <v>0.04623810254144</v>
      </c>
      <c r="M1548" s="501" t="n">
        <v>0.00072998060603</v>
      </c>
      <c r="N1548" s="501"/>
      <c r="O1548" s="501" t="n">
        <v>0.00749633785323</v>
      </c>
      <c r="P1548" s="501" t="n">
        <v>0.01931771386053</v>
      </c>
      <c r="Q1548" s="501"/>
      <c r="R1548" s="500"/>
      <c r="S1548" s="500"/>
    </row>
    <row r="1549" customFormat="false" ht="13.2" hidden="false" customHeight="false" outlineLevel="0" collapsed="false">
      <c r="A1549" s="497"/>
      <c r="B1549" s="498" t="s">
        <v>738</v>
      </c>
      <c r="C1549" s="499" t="s">
        <v>711</v>
      </c>
      <c r="D1549" s="500" t="s">
        <v>186</v>
      </c>
      <c r="E1549" s="501" t="n">
        <v>0.7338714924405</v>
      </c>
      <c r="F1549" s="501" t="n">
        <v>0.1232478896532</v>
      </c>
      <c r="G1549" s="501" t="n">
        <v>0.036517149614</v>
      </c>
      <c r="H1549" s="501" t="n">
        <v>0.00010342246644</v>
      </c>
      <c r="I1549" s="501" t="n">
        <v>0.17637864880255</v>
      </c>
      <c r="J1549" s="501" t="n">
        <v>0.17637864880255</v>
      </c>
      <c r="K1549" s="501" t="n">
        <v>0.266468381372</v>
      </c>
      <c r="L1549" s="501"/>
      <c r="M1549" s="501" t="n">
        <v>0.0001478425371</v>
      </c>
      <c r="N1549" s="501"/>
      <c r="O1549" s="501"/>
      <c r="P1549" s="501" t="n">
        <v>0.0011827402968</v>
      </c>
      <c r="Q1549" s="501"/>
      <c r="R1549" s="500"/>
      <c r="S1549" s="500"/>
    </row>
    <row r="1550" customFormat="false" ht="13.2" hidden="false" customHeight="false" outlineLevel="0" collapsed="false">
      <c r="A1550" s="497"/>
      <c r="B1550" s="498" t="s">
        <v>738</v>
      </c>
      <c r="C1550" s="499" t="s">
        <v>711</v>
      </c>
      <c r="D1550" s="500" t="s">
        <v>192</v>
      </c>
      <c r="E1550" s="501" t="n">
        <v>0.00021289892644</v>
      </c>
      <c r="F1550" s="501" t="n">
        <v>3.420295965E-005</v>
      </c>
      <c r="G1550" s="501" t="n">
        <v>1.788313674E-005</v>
      </c>
      <c r="H1550" s="501"/>
      <c r="I1550" s="501" t="n">
        <v>8.9415635E-007</v>
      </c>
      <c r="J1550" s="501" t="n">
        <v>8.9415635E-007</v>
      </c>
      <c r="K1550" s="501" t="n">
        <v>0.00013576996054</v>
      </c>
      <c r="L1550" s="501"/>
      <c r="M1550" s="501" t="n">
        <v>1.7883127E-007</v>
      </c>
      <c r="N1550" s="501"/>
      <c r="O1550" s="501"/>
      <c r="P1550" s="501" t="n">
        <v>1.43065016E-006</v>
      </c>
      <c r="Q1550" s="501"/>
      <c r="R1550" s="500"/>
      <c r="S1550" s="500"/>
    </row>
    <row r="1551" customFormat="false" ht="24" hidden="false" customHeight="false" outlineLevel="0" collapsed="false">
      <c r="A1551" s="497"/>
      <c r="B1551" s="498" t="s">
        <v>738</v>
      </c>
      <c r="C1551" s="499" t="s">
        <v>711</v>
      </c>
      <c r="D1551" s="500" t="s">
        <v>421</v>
      </c>
      <c r="E1551" s="501" t="n">
        <v>0.00024386391669</v>
      </c>
      <c r="F1551" s="501" t="n">
        <v>0.01850143676367</v>
      </c>
      <c r="G1551" s="501" t="n">
        <v>0.00021670295701</v>
      </c>
      <c r="H1551" s="501" t="n">
        <v>0.01470194533764</v>
      </c>
      <c r="I1551" s="501" t="n">
        <v>3.025244E-008</v>
      </c>
      <c r="J1551" s="501" t="n">
        <v>3.025244E-008</v>
      </c>
      <c r="K1551" s="501" t="n">
        <v>0.00455210847633</v>
      </c>
      <c r="L1551" s="501" t="n">
        <v>0.00135439413828</v>
      </c>
      <c r="M1551" s="501" t="n">
        <v>2.70879457E-005</v>
      </c>
      <c r="N1551" s="501" t="n">
        <v>0.00040631842372</v>
      </c>
      <c r="O1551" s="501" t="n">
        <v>0.00677197026596</v>
      </c>
      <c r="P1551" s="501" t="n">
        <v>9.48123E-007</v>
      </c>
      <c r="Q1551" s="501" t="n">
        <v>0.00027073173</v>
      </c>
      <c r="R1551" s="500"/>
      <c r="S1551" s="500"/>
    </row>
    <row r="1552" customFormat="false" ht="13.2" hidden="false" customHeight="false" outlineLevel="0" collapsed="false">
      <c r="A1552" s="497"/>
      <c r="B1552" s="498" t="s">
        <v>738</v>
      </c>
      <c r="C1552" s="499" t="s">
        <v>711</v>
      </c>
      <c r="D1552" s="500" t="s">
        <v>429</v>
      </c>
      <c r="E1552" s="501" t="n">
        <v>4.4291676E-007</v>
      </c>
      <c r="F1552" s="501" t="n">
        <v>4.145344E-008</v>
      </c>
      <c r="G1552" s="501" t="n">
        <v>3.690973E-008</v>
      </c>
      <c r="H1552" s="501" t="n">
        <v>9.08742E-009</v>
      </c>
      <c r="I1552" s="501" t="n">
        <v>2.9527784E-007</v>
      </c>
      <c r="J1552" s="501" t="n">
        <v>3.3218757E-007</v>
      </c>
      <c r="K1552" s="501" t="n">
        <v>2.05842725E-006</v>
      </c>
      <c r="L1552" s="501" t="n">
        <v>5.357E-011</v>
      </c>
      <c r="M1552" s="501" t="n">
        <v>9.74E-012</v>
      </c>
      <c r="N1552" s="501" t="n">
        <v>2.65415E-009</v>
      </c>
      <c r="O1552" s="501" t="n">
        <v>1.135684E-005</v>
      </c>
      <c r="P1552" s="501"/>
      <c r="Q1552" s="501"/>
      <c r="R1552" s="500"/>
      <c r="S1552" s="500"/>
    </row>
    <row r="1553" customFormat="false" ht="13.2" hidden="false" customHeight="false" outlineLevel="0" collapsed="false">
      <c r="A1553" s="497"/>
      <c r="B1553" s="498" t="s">
        <v>738</v>
      </c>
      <c r="C1553" s="499" t="s">
        <v>711</v>
      </c>
      <c r="D1553" s="500" t="s">
        <v>375</v>
      </c>
      <c r="E1553" s="501"/>
      <c r="F1553" s="501"/>
      <c r="G1553" s="501"/>
      <c r="H1553" s="501" t="n">
        <v>1.02525161543707</v>
      </c>
      <c r="I1553" s="501" t="n">
        <v>0.0297961412463182</v>
      </c>
      <c r="J1553" s="501" t="n">
        <v>0.156833452573739</v>
      </c>
      <c r="K1553" s="501"/>
      <c r="L1553" s="501"/>
      <c r="M1553" s="501"/>
      <c r="N1553" s="501"/>
      <c r="O1553" s="501"/>
      <c r="P1553" s="501"/>
      <c r="Q1553" s="501"/>
      <c r="R1553" s="500"/>
      <c r="S1553" s="500"/>
    </row>
    <row r="1554" customFormat="false" ht="13.2" hidden="false" customHeight="false" outlineLevel="0" collapsed="false">
      <c r="A1554" s="497"/>
      <c r="B1554" s="498" t="s">
        <v>738</v>
      </c>
      <c r="C1554" s="499" t="s">
        <v>711</v>
      </c>
      <c r="D1554" s="500" t="s">
        <v>403</v>
      </c>
      <c r="E1554" s="501" t="n">
        <v>0.0702398222044116</v>
      </c>
      <c r="F1554" s="501"/>
      <c r="G1554" s="501"/>
      <c r="H1554" s="501" t="n">
        <v>1.35934937229958</v>
      </c>
      <c r="I1554" s="501"/>
      <c r="J1554" s="501" t="n">
        <v>0.005741030573</v>
      </c>
      <c r="K1554" s="501"/>
      <c r="L1554" s="501"/>
      <c r="M1554" s="501"/>
      <c r="N1554" s="501"/>
      <c r="O1554" s="501"/>
      <c r="P1554" s="501"/>
      <c r="Q1554" s="501"/>
      <c r="R1554" s="500"/>
      <c r="S1554" s="500"/>
    </row>
    <row r="1555" customFormat="false" ht="13.2" hidden="false" customHeight="false" outlineLevel="0" collapsed="false">
      <c r="A1555" s="497"/>
      <c r="B1555" s="498" t="s">
        <v>738</v>
      </c>
      <c r="C1555" s="499" t="s">
        <v>711</v>
      </c>
      <c r="D1555" s="500" t="s">
        <v>415</v>
      </c>
      <c r="E1555" s="501" t="n">
        <v>0.00123848274344457</v>
      </c>
      <c r="F1555" s="501" t="n">
        <v>0.00901132507166502</v>
      </c>
      <c r="G1555" s="501" t="n">
        <v>0.000686577148317335</v>
      </c>
      <c r="H1555" s="501" t="n">
        <v>0.000772399291857002</v>
      </c>
      <c r="I1555" s="501"/>
      <c r="J1555" s="501"/>
      <c r="K1555" s="501" t="n">
        <v>0.0642518721687346</v>
      </c>
      <c r="L1555" s="501"/>
      <c r="M1555" s="501"/>
      <c r="N1555" s="501"/>
      <c r="O1555" s="501" t="n">
        <v>0.00124641892689639</v>
      </c>
      <c r="P1555" s="501" t="n">
        <v>0.0206406974294042</v>
      </c>
      <c r="Q1555" s="501"/>
      <c r="R1555" s="500"/>
      <c r="S1555" s="500"/>
    </row>
    <row r="1556" customFormat="false" ht="13.2" hidden="false" customHeight="false" outlineLevel="0" collapsed="false">
      <c r="A1556" s="497"/>
      <c r="B1556" s="498" t="s">
        <v>738</v>
      </c>
      <c r="C1556" s="499" t="s">
        <v>711</v>
      </c>
      <c r="D1556" s="500" t="s">
        <v>474</v>
      </c>
      <c r="E1556" s="501" t="n">
        <v>0.02525315200661</v>
      </c>
      <c r="F1556" s="501"/>
      <c r="G1556" s="501" t="n">
        <v>0.00505066685682</v>
      </c>
      <c r="H1556" s="501" t="n">
        <v>0.00568204583143</v>
      </c>
      <c r="I1556" s="501"/>
      <c r="J1556" s="501"/>
      <c r="K1556" s="501" t="n">
        <v>0.72603017344743</v>
      </c>
      <c r="L1556" s="501"/>
      <c r="M1556" s="501"/>
      <c r="N1556" s="501"/>
      <c r="O1556" s="501"/>
      <c r="P1556" s="501" t="n">
        <v>0.03928274194663</v>
      </c>
      <c r="Q1556" s="501"/>
      <c r="R1556" s="500"/>
      <c r="S1556" s="500"/>
    </row>
    <row r="1557" customFormat="false" ht="13.2" hidden="false" customHeight="false" outlineLevel="0" collapsed="false">
      <c r="A1557" s="497"/>
      <c r="B1557" s="498" t="s">
        <v>738</v>
      </c>
      <c r="C1557" s="499" t="s">
        <v>712</v>
      </c>
      <c r="D1557" s="500" t="s">
        <v>161</v>
      </c>
      <c r="E1557" s="501" t="n">
        <v>1.225393509E-005</v>
      </c>
      <c r="F1557" s="501"/>
      <c r="G1557" s="501"/>
      <c r="H1557" s="501"/>
      <c r="I1557" s="501" t="n">
        <v>2.3589E-006</v>
      </c>
      <c r="J1557" s="501" t="n">
        <v>2.3589E-006</v>
      </c>
      <c r="K1557" s="501" t="n">
        <v>2.297607915E-005</v>
      </c>
      <c r="L1557" s="501"/>
      <c r="M1557" s="501"/>
      <c r="N1557" s="501"/>
      <c r="O1557" s="501"/>
      <c r="P1557" s="501"/>
      <c r="Q1557" s="501"/>
      <c r="R1557" s="500"/>
      <c r="S1557" s="500"/>
    </row>
    <row r="1558" customFormat="false" ht="13.2" hidden="false" customHeight="false" outlineLevel="0" collapsed="false">
      <c r="A1558" s="497"/>
      <c r="B1558" s="498" t="s">
        <v>738</v>
      </c>
      <c r="C1558" s="499" t="s">
        <v>712</v>
      </c>
      <c r="D1558" s="500" t="s">
        <v>168</v>
      </c>
      <c r="E1558" s="501" t="n">
        <v>0.23499200433993</v>
      </c>
      <c r="F1558" s="501" t="n">
        <v>0.03125166657033</v>
      </c>
      <c r="G1558" s="501" t="n">
        <v>0.14734664815179</v>
      </c>
      <c r="H1558" s="501"/>
      <c r="I1558" s="501" t="n">
        <v>0.01822716789585</v>
      </c>
      <c r="J1558" s="501" t="n">
        <v>0.02762190793839</v>
      </c>
      <c r="K1558" s="501" t="n">
        <v>0.17080329832923</v>
      </c>
      <c r="L1558" s="501" t="n">
        <v>0.29016468998538</v>
      </c>
      <c r="M1558" s="501" t="n">
        <v>0.0083402089476</v>
      </c>
      <c r="N1558" s="501" t="n">
        <v>0.00055722969138</v>
      </c>
      <c r="O1558" s="501" t="n">
        <v>0.41753900128884</v>
      </c>
      <c r="P1558" s="501" t="n">
        <v>0.05807282871156</v>
      </c>
      <c r="Q1558" s="501"/>
      <c r="R1558" s="500"/>
      <c r="S1558" s="500"/>
    </row>
    <row r="1559" customFormat="false" ht="13.2" hidden="false" customHeight="false" outlineLevel="0" collapsed="false">
      <c r="A1559" s="497"/>
      <c r="B1559" s="498" t="s">
        <v>738</v>
      </c>
      <c r="C1559" s="499" t="s">
        <v>712</v>
      </c>
      <c r="D1559" s="500" t="s">
        <v>221</v>
      </c>
      <c r="E1559" s="501" t="n">
        <v>0.1891524039216</v>
      </c>
      <c r="F1559" s="501" t="n">
        <v>0.1578857589303</v>
      </c>
      <c r="G1559" s="501" t="n">
        <v>0.10024858909707</v>
      </c>
      <c r="H1559" s="501"/>
      <c r="I1559" s="501" t="n">
        <v>0.09181122613827</v>
      </c>
      <c r="J1559" s="501" t="n">
        <v>0.09729322494627</v>
      </c>
      <c r="K1559" s="501" t="n">
        <v>1.95914914239831</v>
      </c>
      <c r="L1559" s="501" t="n">
        <v>0.00202206866322</v>
      </c>
      <c r="M1559" s="501" t="n">
        <v>0.00018829536903</v>
      </c>
      <c r="N1559" s="501" t="n">
        <v>0.00032078752761</v>
      </c>
      <c r="O1559" s="501" t="n">
        <v>0.1195053548592</v>
      </c>
      <c r="P1559" s="501" t="n">
        <v>0.0778714717572</v>
      </c>
      <c r="Q1559" s="501"/>
      <c r="R1559" s="500"/>
      <c r="S1559" s="500"/>
    </row>
    <row r="1560" customFormat="false" ht="13.2" hidden="false" customHeight="false" outlineLevel="0" collapsed="false">
      <c r="A1560" s="497"/>
      <c r="B1560" s="498" t="s">
        <v>738</v>
      </c>
      <c r="C1560" s="499" t="s">
        <v>712</v>
      </c>
      <c r="D1560" s="500" t="s">
        <v>268</v>
      </c>
      <c r="E1560" s="501"/>
      <c r="F1560" s="501" t="n">
        <v>1.20808244805054</v>
      </c>
      <c r="G1560" s="501"/>
      <c r="H1560" s="501" t="n">
        <v>0.00101754</v>
      </c>
      <c r="I1560" s="501"/>
      <c r="J1560" s="501"/>
      <c r="K1560" s="501" t="n">
        <v>4.73188491E-006</v>
      </c>
      <c r="L1560" s="501"/>
      <c r="M1560" s="501"/>
      <c r="N1560" s="501"/>
      <c r="O1560" s="501"/>
      <c r="P1560" s="501"/>
      <c r="Q1560" s="501"/>
      <c r="R1560" s="500"/>
      <c r="S1560" s="500"/>
    </row>
    <row r="1561" customFormat="false" ht="13.2" hidden="false" customHeight="false" outlineLevel="0" collapsed="false">
      <c r="A1561" s="497"/>
      <c r="B1561" s="498" t="s">
        <v>738</v>
      </c>
      <c r="C1561" s="499" t="s">
        <v>712</v>
      </c>
      <c r="D1561" s="500" t="s">
        <v>240</v>
      </c>
      <c r="E1561" s="501"/>
      <c r="F1561" s="501" t="n">
        <v>0.05680445634036</v>
      </c>
      <c r="G1561" s="501"/>
      <c r="H1561" s="501"/>
      <c r="I1561" s="501"/>
      <c r="J1561" s="501"/>
      <c r="K1561" s="501"/>
      <c r="L1561" s="501"/>
      <c r="M1561" s="501"/>
      <c r="N1561" s="501"/>
      <c r="O1561" s="501"/>
      <c r="P1561" s="501"/>
      <c r="Q1561" s="501"/>
      <c r="R1561" s="500"/>
      <c r="S1561" s="500"/>
    </row>
    <row r="1562" customFormat="false" ht="13.2" hidden="false" customHeight="false" outlineLevel="0" collapsed="false">
      <c r="A1562" s="497"/>
      <c r="B1562" s="498" t="s">
        <v>738</v>
      </c>
      <c r="C1562" s="499" t="s">
        <v>712</v>
      </c>
      <c r="D1562" s="500" t="s">
        <v>354</v>
      </c>
      <c r="E1562" s="501"/>
      <c r="F1562" s="501" t="n">
        <v>0.79541157763023</v>
      </c>
      <c r="G1562" s="501"/>
      <c r="H1562" s="501"/>
      <c r="I1562" s="501"/>
      <c r="J1562" s="501"/>
      <c r="K1562" s="501"/>
      <c r="L1562" s="501"/>
      <c r="M1562" s="501"/>
      <c r="N1562" s="501"/>
      <c r="O1562" s="501"/>
      <c r="P1562" s="501" t="n">
        <v>1.55043852E-006</v>
      </c>
      <c r="Q1562" s="501"/>
      <c r="R1562" s="500"/>
      <c r="S1562" s="500"/>
    </row>
    <row r="1563" customFormat="false" ht="13.2" hidden="false" customHeight="false" outlineLevel="0" collapsed="false">
      <c r="A1563" s="497"/>
      <c r="B1563" s="498" t="s">
        <v>738</v>
      </c>
      <c r="C1563" s="499" t="s">
        <v>712</v>
      </c>
      <c r="D1563" s="500" t="s">
        <v>195</v>
      </c>
      <c r="E1563" s="501" t="n">
        <v>1.26798777642684</v>
      </c>
      <c r="F1563" s="501" t="n">
        <v>0.14728514645874</v>
      </c>
      <c r="G1563" s="501" t="n">
        <v>0.00579119837202</v>
      </c>
      <c r="H1563" s="501" t="n">
        <v>0.013588653588</v>
      </c>
      <c r="I1563" s="501" t="n">
        <v>0.05771441980737</v>
      </c>
      <c r="J1563" s="501" t="n">
        <v>0.06764131375917</v>
      </c>
      <c r="K1563" s="501" t="n">
        <v>1.07200431596043</v>
      </c>
      <c r="L1563" s="501" t="n">
        <v>0.05601409525239</v>
      </c>
      <c r="M1563" s="501" t="n">
        <v>0.00088093065033</v>
      </c>
      <c r="N1563" s="501"/>
      <c r="O1563" s="501" t="n">
        <v>0.00903977465448</v>
      </c>
      <c r="P1563" s="501" t="n">
        <v>0.02341476285567</v>
      </c>
      <c r="Q1563" s="501"/>
      <c r="R1563" s="500"/>
      <c r="S1563" s="500"/>
    </row>
    <row r="1564" customFormat="false" ht="13.2" hidden="false" customHeight="false" outlineLevel="0" collapsed="false">
      <c r="A1564" s="497"/>
      <c r="B1564" s="498" t="s">
        <v>738</v>
      </c>
      <c r="C1564" s="499" t="s">
        <v>712</v>
      </c>
      <c r="D1564" s="500" t="s">
        <v>186</v>
      </c>
      <c r="E1564" s="501" t="n">
        <v>0.8374648252875</v>
      </c>
      <c r="F1564" s="501" t="n">
        <v>0.1364369557293</v>
      </c>
      <c r="G1564" s="501" t="n">
        <v>0.043819078107</v>
      </c>
      <c r="H1564" s="501" t="n">
        <v>0.00011788154733</v>
      </c>
      <c r="I1564" s="501" t="n">
        <v>0.20252471051943</v>
      </c>
      <c r="J1564" s="501" t="n">
        <v>0.20252471051943</v>
      </c>
      <c r="K1564" s="501" t="n">
        <v>0.296184254211</v>
      </c>
      <c r="L1564" s="501"/>
      <c r="M1564" s="501" t="n">
        <v>0.000168488256</v>
      </c>
      <c r="N1564" s="501"/>
      <c r="O1564" s="501"/>
      <c r="P1564" s="501" t="n">
        <v>0.001347906048</v>
      </c>
      <c r="Q1564" s="501"/>
      <c r="R1564" s="500"/>
      <c r="S1564" s="500"/>
    </row>
    <row r="1565" customFormat="false" ht="13.2" hidden="false" customHeight="false" outlineLevel="0" collapsed="false">
      <c r="A1565" s="497"/>
      <c r="B1565" s="498" t="s">
        <v>738</v>
      </c>
      <c r="C1565" s="499" t="s">
        <v>712</v>
      </c>
      <c r="D1565" s="500" t="s">
        <v>192</v>
      </c>
      <c r="E1565" s="501" t="n">
        <v>0.00343742147556</v>
      </c>
      <c r="F1565" s="501" t="n">
        <v>0.00055223382285</v>
      </c>
      <c r="G1565" s="501" t="n">
        <v>0.00028873738026</v>
      </c>
      <c r="H1565" s="501"/>
      <c r="I1565" s="501" t="n">
        <v>1.443686115E-005</v>
      </c>
      <c r="J1565" s="501" t="n">
        <v>1.443686115E-005</v>
      </c>
      <c r="K1565" s="501" t="n">
        <v>0.00219211334646</v>
      </c>
      <c r="L1565" s="501"/>
      <c r="M1565" s="501" t="n">
        <v>2.88737223E-006</v>
      </c>
      <c r="N1565" s="501"/>
      <c r="O1565" s="501"/>
      <c r="P1565" s="501" t="n">
        <v>2.309897784E-005</v>
      </c>
      <c r="Q1565" s="501"/>
      <c r="R1565" s="500"/>
      <c r="S1565" s="500"/>
    </row>
    <row r="1566" customFormat="false" ht="24" hidden="false" customHeight="false" outlineLevel="0" collapsed="false">
      <c r="A1566" s="497"/>
      <c r="B1566" s="498" t="s">
        <v>738</v>
      </c>
      <c r="C1566" s="499" t="s">
        <v>712</v>
      </c>
      <c r="D1566" s="500" t="s">
        <v>421</v>
      </c>
      <c r="E1566" s="501" t="n">
        <v>0.00038143766079</v>
      </c>
      <c r="F1566" s="501" t="n">
        <v>0.0288582749019</v>
      </c>
      <c r="G1566" s="501" t="n">
        <v>0.0003380101929</v>
      </c>
      <c r="H1566" s="501" t="n">
        <v>0.02147907747924</v>
      </c>
      <c r="I1566" s="501" t="n">
        <v>4.8844956E-007</v>
      </c>
      <c r="J1566" s="501" t="n">
        <v>4.8844956E-007</v>
      </c>
      <c r="K1566" s="501" t="n">
        <v>0.00711992550051</v>
      </c>
      <c r="L1566" s="501" t="n">
        <v>0.00211256446413</v>
      </c>
      <c r="M1566" s="501" t="n">
        <v>4.225136199E-005</v>
      </c>
      <c r="N1566" s="501" t="n">
        <v>0.00063376941231</v>
      </c>
      <c r="O1566" s="501" t="n">
        <v>0.01056282169626</v>
      </c>
      <c r="P1566" s="501" t="n">
        <v>1.47877734E-006</v>
      </c>
      <c r="Q1566" s="501" t="n">
        <v>0.00042240276</v>
      </c>
      <c r="R1566" s="500"/>
      <c r="S1566" s="500"/>
    </row>
    <row r="1567" customFormat="false" ht="13.2" hidden="false" customHeight="false" outlineLevel="0" collapsed="false">
      <c r="A1567" s="497"/>
      <c r="B1567" s="498" t="s">
        <v>738</v>
      </c>
      <c r="C1567" s="499" t="s">
        <v>712</v>
      </c>
      <c r="D1567" s="500" t="s">
        <v>429</v>
      </c>
      <c r="E1567" s="501" t="n">
        <v>7.15124124E-006</v>
      </c>
      <c r="F1567" s="501" t="n">
        <v>6.6929856E-007</v>
      </c>
      <c r="G1567" s="501" t="n">
        <v>5.9593677E-007</v>
      </c>
      <c r="H1567" s="501" t="n">
        <v>1.4672358E-007</v>
      </c>
      <c r="I1567" s="501" t="n">
        <v>4.76749416E-006</v>
      </c>
      <c r="J1567" s="501" t="n">
        <v>5.36343093E-006</v>
      </c>
      <c r="K1567" s="501" t="n">
        <v>3.323493525E-005</v>
      </c>
      <c r="L1567" s="501" t="n">
        <v>8.6493E-010</v>
      </c>
      <c r="M1567" s="501" t="n">
        <v>1.5726E-010</v>
      </c>
      <c r="N1567" s="501" t="n">
        <v>4.285335E-008</v>
      </c>
      <c r="O1567" s="501" t="n">
        <v>0.00018336516</v>
      </c>
      <c r="P1567" s="501"/>
      <c r="Q1567" s="501"/>
      <c r="R1567" s="500"/>
      <c r="S1567" s="500"/>
    </row>
    <row r="1568" customFormat="false" ht="13.2" hidden="false" customHeight="false" outlineLevel="0" collapsed="false">
      <c r="A1568" s="497"/>
      <c r="B1568" s="498" t="s">
        <v>738</v>
      </c>
      <c r="C1568" s="499" t="s">
        <v>712</v>
      </c>
      <c r="D1568" s="500" t="s">
        <v>375</v>
      </c>
      <c r="E1568" s="501"/>
      <c r="F1568" s="501"/>
      <c r="G1568" s="501"/>
      <c r="H1568" s="501" t="n">
        <v>0.998989323065474</v>
      </c>
      <c r="I1568" s="501" t="n">
        <v>0.028155210602818</v>
      </c>
      <c r="J1568" s="501" t="n">
        <v>0.158272294593388</v>
      </c>
      <c r="K1568" s="501"/>
      <c r="L1568" s="501"/>
      <c r="M1568" s="501"/>
      <c r="N1568" s="501"/>
      <c r="O1568" s="501"/>
      <c r="P1568" s="501"/>
      <c r="Q1568" s="501"/>
      <c r="R1568" s="500"/>
      <c r="S1568" s="500"/>
    </row>
    <row r="1569" customFormat="false" ht="13.2" hidden="false" customHeight="false" outlineLevel="0" collapsed="false">
      <c r="A1569" s="497"/>
      <c r="B1569" s="498" t="s">
        <v>738</v>
      </c>
      <c r="C1569" s="499" t="s">
        <v>712</v>
      </c>
      <c r="D1569" s="500" t="s">
        <v>403</v>
      </c>
      <c r="E1569" s="501" t="n">
        <v>0.0899671951405019</v>
      </c>
      <c r="F1569" s="501"/>
      <c r="G1569" s="501"/>
      <c r="H1569" s="501" t="n">
        <v>1.36762842152579</v>
      </c>
      <c r="I1569" s="501"/>
      <c r="J1569" s="501" t="n">
        <v>0.007858887264</v>
      </c>
      <c r="K1569" s="501"/>
      <c r="L1569" s="501"/>
      <c r="M1569" s="501"/>
      <c r="N1569" s="501"/>
      <c r="O1569" s="501"/>
      <c r="P1569" s="501"/>
      <c r="Q1569" s="501"/>
      <c r="R1569" s="500"/>
      <c r="S1569" s="500"/>
    </row>
    <row r="1570" customFormat="false" ht="13.2" hidden="false" customHeight="false" outlineLevel="0" collapsed="false">
      <c r="A1570" s="497"/>
      <c r="B1570" s="498" t="s">
        <v>738</v>
      </c>
      <c r="C1570" s="499" t="s">
        <v>712</v>
      </c>
      <c r="D1570" s="500" t="s">
        <v>415</v>
      </c>
      <c r="E1570" s="501" t="n">
        <v>0.00252797717278375</v>
      </c>
      <c r="F1570" s="501" t="n">
        <v>0.0196939943447877</v>
      </c>
      <c r="G1570" s="501" t="n">
        <v>0.00150049480722192</v>
      </c>
      <c r="H1570" s="501" t="n">
        <v>0.00168805665812466</v>
      </c>
      <c r="I1570" s="501"/>
      <c r="J1570" s="501"/>
      <c r="K1570" s="501" t="n">
        <v>0.140420637039484</v>
      </c>
      <c r="L1570" s="501"/>
      <c r="M1570" s="501"/>
      <c r="N1570" s="501"/>
      <c r="O1570" s="501" t="n">
        <v>0.0026598807067365</v>
      </c>
      <c r="P1570" s="501" t="n">
        <v>0.0440476245035564</v>
      </c>
      <c r="Q1570" s="501"/>
      <c r="R1570" s="500"/>
      <c r="S1570" s="500"/>
    </row>
    <row r="1571" customFormat="false" ht="13.2" hidden="false" customHeight="false" outlineLevel="0" collapsed="false">
      <c r="A1571" s="497"/>
      <c r="B1571" s="498" t="s">
        <v>738</v>
      </c>
      <c r="C1571" s="499" t="s">
        <v>712</v>
      </c>
      <c r="D1571" s="500" t="s">
        <v>474</v>
      </c>
      <c r="E1571" s="501" t="n">
        <v>0.00166024106541</v>
      </c>
      <c r="F1571" s="501"/>
      <c r="G1571" s="501" t="n">
        <v>0.00033205067919</v>
      </c>
      <c r="H1571" s="501" t="n">
        <v>0.00037356021525</v>
      </c>
      <c r="I1571" s="501"/>
      <c r="J1571" s="501"/>
      <c r="K1571" s="501" t="n">
        <v>0.04773207076329</v>
      </c>
      <c r="L1571" s="501"/>
      <c r="M1571" s="501"/>
      <c r="N1571" s="501"/>
      <c r="O1571" s="501"/>
      <c r="P1571" s="501" t="n">
        <v>0.00258260143044</v>
      </c>
      <c r="Q1571" s="501"/>
      <c r="R1571" s="500"/>
      <c r="S1571" s="500"/>
    </row>
    <row r="1572" customFormat="false" ht="13.2" hidden="false" customHeight="false" outlineLevel="0" collapsed="false">
      <c r="A1572" s="497"/>
      <c r="B1572" s="498" t="s">
        <v>738</v>
      </c>
      <c r="C1572" s="499" t="s">
        <v>713</v>
      </c>
      <c r="D1572" s="500" t="s">
        <v>161</v>
      </c>
      <c r="E1572" s="501" t="n">
        <v>1.046953274E-005</v>
      </c>
      <c r="F1572" s="501" t="n">
        <v>0</v>
      </c>
      <c r="G1572" s="501" t="n">
        <v>0</v>
      </c>
      <c r="H1572" s="501"/>
      <c r="I1572" s="501" t="n">
        <v>2.0154E-006</v>
      </c>
      <c r="J1572" s="501" t="n">
        <v>2.0154E-006</v>
      </c>
      <c r="K1572" s="501" t="n">
        <v>1.96303319E-005</v>
      </c>
      <c r="L1572" s="501" t="n">
        <v>0</v>
      </c>
      <c r="M1572" s="501" t="n">
        <v>0</v>
      </c>
      <c r="N1572" s="501" t="n">
        <v>0</v>
      </c>
      <c r="O1572" s="501" t="n">
        <v>0</v>
      </c>
      <c r="P1572" s="501" t="n">
        <v>0</v>
      </c>
      <c r="Q1572" s="501"/>
      <c r="R1572" s="500"/>
      <c r="S1572" s="500"/>
    </row>
    <row r="1573" customFormat="false" ht="13.2" hidden="false" customHeight="false" outlineLevel="0" collapsed="false">
      <c r="A1573" s="497"/>
      <c r="B1573" s="498" t="s">
        <v>738</v>
      </c>
      <c r="C1573" s="499" t="s">
        <v>713</v>
      </c>
      <c r="D1573" s="500" t="s">
        <v>168</v>
      </c>
      <c r="E1573" s="501" t="n">
        <v>0.31613726486025</v>
      </c>
      <c r="F1573" s="501" t="n">
        <v>0.03755414055587</v>
      </c>
      <c r="G1573" s="501" t="n">
        <v>0.13652658120912</v>
      </c>
      <c r="H1573" s="501"/>
      <c r="I1573" s="501" t="n">
        <v>0.01718761479581</v>
      </c>
      <c r="J1573" s="501" t="n">
        <v>0.02583444688823</v>
      </c>
      <c r="K1573" s="501" t="n">
        <v>0.2445224988824</v>
      </c>
      <c r="L1573" s="501" t="n">
        <v>0.25364888882776</v>
      </c>
      <c r="M1573" s="501" t="n">
        <v>0.0096063745919</v>
      </c>
      <c r="N1573" s="501" t="n">
        <v>0.00143688297499</v>
      </c>
      <c r="O1573" s="501" t="n">
        <v>0.35788486724096</v>
      </c>
      <c r="P1573" s="501" t="n">
        <v>0.05337608393005</v>
      </c>
      <c r="Q1573" s="501"/>
      <c r="R1573" s="500"/>
      <c r="S1573" s="500"/>
    </row>
    <row r="1574" customFormat="false" ht="13.2" hidden="false" customHeight="false" outlineLevel="0" collapsed="false">
      <c r="A1574" s="497"/>
      <c r="B1574" s="498" t="s">
        <v>738</v>
      </c>
      <c r="C1574" s="499" t="s">
        <v>713</v>
      </c>
      <c r="D1574" s="500" t="s">
        <v>221</v>
      </c>
      <c r="E1574" s="501" t="n">
        <v>0.18754866258652</v>
      </c>
      <c r="F1574" s="501" t="n">
        <v>0.15956628040545</v>
      </c>
      <c r="G1574" s="501" t="n">
        <v>0.09915361934377</v>
      </c>
      <c r="H1574" s="501"/>
      <c r="I1574" s="501" t="n">
        <v>0.09287022951076</v>
      </c>
      <c r="J1574" s="501" t="n">
        <v>0.09849131283901</v>
      </c>
      <c r="K1574" s="501" t="n">
        <v>1.97787801427954</v>
      </c>
      <c r="L1574" s="501" t="n">
        <v>0.00223036524801</v>
      </c>
      <c r="M1574" s="501" t="n">
        <v>0.00030083239344</v>
      </c>
      <c r="N1574" s="501" t="n">
        <v>0.00035936049217</v>
      </c>
      <c r="O1574" s="501" t="n">
        <v>0.1206143408354</v>
      </c>
      <c r="P1574" s="501" t="n">
        <v>0.07871963438346</v>
      </c>
      <c r="Q1574" s="501"/>
      <c r="R1574" s="500"/>
      <c r="S1574" s="500"/>
    </row>
    <row r="1575" customFormat="false" ht="13.2" hidden="false" customHeight="false" outlineLevel="0" collapsed="false">
      <c r="A1575" s="497"/>
      <c r="B1575" s="498" t="s">
        <v>738</v>
      </c>
      <c r="C1575" s="499" t="s">
        <v>713</v>
      </c>
      <c r="D1575" s="500" t="s">
        <v>268</v>
      </c>
      <c r="E1575" s="501" t="n">
        <v>0</v>
      </c>
      <c r="F1575" s="501" t="n">
        <v>0.30291106624636</v>
      </c>
      <c r="G1575" s="501" t="n">
        <v>0</v>
      </c>
      <c r="H1575" s="501" t="n">
        <v>0.018565189</v>
      </c>
      <c r="I1575" s="501" t="n">
        <v>0.000627802164</v>
      </c>
      <c r="J1575" s="501" t="n">
        <v>0.000837069552</v>
      </c>
      <c r="K1575" s="501" t="n">
        <v>4.6835557E-006</v>
      </c>
      <c r="L1575" s="501" t="n">
        <v>0.0159168555</v>
      </c>
      <c r="M1575" s="501"/>
      <c r="N1575" s="501"/>
      <c r="O1575" s="501"/>
      <c r="P1575" s="501"/>
      <c r="Q1575" s="501"/>
      <c r="R1575" s="500"/>
      <c r="S1575" s="500"/>
    </row>
    <row r="1576" customFormat="false" ht="13.2" hidden="false" customHeight="false" outlineLevel="0" collapsed="false">
      <c r="A1576" s="497"/>
      <c r="B1576" s="498" t="s">
        <v>738</v>
      </c>
      <c r="C1576" s="499" t="s">
        <v>713</v>
      </c>
      <c r="D1576" s="500" t="s">
        <v>240</v>
      </c>
      <c r="E1576" s="501"/>
      <c r="F1576" s="501" t="n">
        <v>0.06320856622918</v>
      </c>
      <c r="G1576" s="501"/>
      <c r="H1576" s="501"/>
      <c r="I1576" s="501" t="n">
        <v>0.00021406836768</v>
      </c>
      <c r="J1576" s="501" t="n">
        <v>0.0018962254368</v>
      </c>
      <c r="K1576" s="501"/>
      <c r="L1576" s="501"/>
      <c r="M1576" s="501"/>
      <c r="N1576" s="501"/>
      <c r="O1576" s="501"/>
      <c r="P1576" s="501"/>
      <c r="Q1576" s="501"/>
      <c r="R1576" s="500"/>
      <c r="S1576" s="500"/>
    </row>
    <row r="1577" customFormat="false" ht="13.2" hidden="false" customHeight="false" outlineLevel="0" collapsed="false">
      <c r="A1577" s="497"/>
      <c r="B1577" s="498" t="s">
        <v>738</v>
      </c>
      <c r="C1577" s="499" t="s">
        <v>713</v>
      </c>
      <c r="D1577" s="500" t="s">
        <v>354</v>
      </c>
      <c r="E1577" s="501"/>
      <c r="F1577" s="501" t="n">
        <v>0.98741565595809</v>
      </c>
      <c r="G1577" s="501"/>
      <c r="H1577" s="501"/>
      <c r="I1577" s="501"/>
      <c r="J1577" s="501"/>
      <c r="K1577" s="501"/>
      <c r="L1577" s="501"/>
      <c r="M1577" s="501"/>
      <c r="N1577" s="501"/>
      <c r="O1577" s="501"/>
      <c r="P1577" s="501" t="n">
        <v>1.30457423E-006</v>
      </c>
      <c r="Q1577" s="501"/>
      <c r="R1577" s="500"/>
      <c r="S1577" s="500"/>
    </row>
    <row r="1578" customFormat="false" ht="13.2" hidden="false" customHeight="false" outlineLevel="0" collapsed="false">
      <c r="A1578" s="497"/>
      <c r="B1578" s="498" t="s">
        <v>738</v>
      </c>
      <c r="C1578" s="499" t="s">
        <v>713</v>
      </c>
      <c r="D1578" s="500" t="s">
        <v>195</v>
      </c>
      <c r="E1578" s="501" t="n">
        <v>1.27880447796827</v>
      </c>
      <c r="F1578" s="501" t="n">
        <v>0.13520309753368</v>
      </c>
      <c r="G1578" s="501" t="n">
        <v>0.00568559352973</v>
      </c>
      <c r="H1578" s="501" t="n">
        <v>0.01162028605803</v>
      </c>
      <c r="I1578" s="501" t="n">
        <v>0.05624172121875</v>
      </c>
      <c r="J1578" s="501" t="n">
        <v>0.06576446844652</v>
      </c>
      <c r="K1578" s="501" t="n">
        <v>0.96453552666405</v>
      </c>
      <c r="L1578" s="501" t="n">
        <v>0.04825418087927</v>
      </c>
      <c r="M1578" s="501" t="n">
        <v>0.00084044600023</v>
      </c>
      <c r="N1578" s="501"/>
      <c r="O1578" s="501" t="n">
        <v>0.00807854414132</v>
      </c>
      <c r="P1578" s="501" t="n">
        <v>0.02162884402532</v>
      </c>
      <c r="Q1578" s="501"/>
      <c r="R1578" s="500"/>
      <c r="S1578" s="500"/>
    </row>
    <row r="1579" customFormat="false" ht="13.2" hidden="false" customHeight="false" outlineLevel="0" collapsed="false">
      <c r="A1579" s="497"/>
      <c r="B1579" s="498" t="s">
        <v>738</v>
      </c>
      <c r="C1579" s="499" t="s">
        <v>713</v>
      </c>
      <c r="D1579" s="500" t="s">
        <v>186</v>
      </c>
      <c r="E1579" s="501" t="n">
        <v>0.8458709690005</v>
      </c>
      <c r="F1579" s="501" t="n">
        <v>0.1310935098713</v>
      </c>
      <c r="G1579" s="501" t="n">
        <v>0.043840110941</v>
      </c>
      <c r="H1579" s="501" t="n">
        <v>0.00011905355393</v>
      </c>
      <c r="I1579" s="501" t="n">
        <v>0.20396616381358</v>
      </c>
      <c r="J1579" s="501" t="n">
        <v>0.20396616381358</v>
      </c>
      <c r="K1579" s="501" t="n">
        <v>0.286788788133</v>
      </c>
      <c r="L1579" s="501"/>
      <c r="M1579" s="501" t="n">
        <v>0.0001701255326</v>
      </c>
      <c r="N1579" s="501"/>
      <c r="O1579" s="501"/>
      <c r="P1579" s="501" t="n">
        <v>0.0013610042608</v>
      </c>
      <c r="Q1579" s="501"/>
      <c r="R1579" s="500"/>
      <c r="S1579" s="500"/>
    </row>
    <row r="1580" customFormat="false" ht="13.2" hidden="false" customHeight="false" outlineLevel="0" collapsed="false">
      <c r="A1580" s="497"/>
      <c r="B1580" s="498" t="s">
        <v>738</v>
      </c>
      <c r="C1580" s="499" t="s">
        <v>713</v>
      </c>
      <c r="D1580" s="500" t="s">
        <v>192</v>
      </c>
      <c r="E1580" s="501" t="n">
        <v>0.00293686855816</v>
      </c>
      <c r="F1580" s="501" t="n">
        <v>0.0004718182401</v>
      </c>
      <c r="G1580" s="501" t="n">
        <v>0.00024669181236</v>
      </c>
      <c r="H1580" s="501"/>
      <c r="I1580" s="501" t="n">
        <v>1.23345839E-005</v>
      </c>
      <c r="J1580" s="501" t="n">
        <v>1.23345839E-005</v>
      </c>
      <c r="K1580" s="501" t="n">
        <v>0.00187290060556</v>
      </c>
      <c r="L1580" s="501"/>
      <c r="M1580" s="501" t="n">
        <v>2.46691678E-006</v>
      </c>
      <c r="N1580" s="501"/>
      <c r="O1580" s="501"/>
      <c r="P1580" s="501" t="n">
        <v>1.973533424E-005</v>
      </c>
      <c r="Q1580" s="501"/>
      <c r="R1580" s="500"/>
      <c r="S1580" s="500"/>
    </row>
    <row r="1581" customFormat="false" ht="24" hidden="false" customHeight="false" outlineLevel="0" collapsed="false">
      <c r="A1581" s="497"/>
      <c r="B1581" s="498" t="s">
        <v>738</v>
      </c>
      <c r="C1581" s="499" t="s">
        <v>713</v>
      </c>
      <c r="D1581" s="500" t="s">
        <v>421</v>
      </c>
      <c r="E1581" s="501" t="n">
        <v>0.00037736713222</v>
      </c>
      <c r="F1581" s="501" t="n">
        <v>0.02856236187467</v>
      </c>
      <c r="G1581" s="501" t="n">
        <v>0.00033454428282</v>
      </c>
      <c r="H1581" s="501" t="n">
        <v>0.01401234366636</v>
      </c>
      <c r="I1581" s="501" t="n">
        <v>4.1732216E-007</v>
      </c>
      <c r="J1581" s="501" t="n">
        <v>4.1732216E-007</v>
      </c>
      <c r="K1581" s="501" t="n">
        <v>0.00704397903332</v>
      </c>
      <c r="L1581" s="501" t="n">
        <v>0.00209090205327</v>
      </c>
      <c r="M1581" s="501" t="n">
        <v>4.181804688E-005</v>
      </c>
      <c r="N1581" s="501" t="n">
        <v>0.00062727061589</v>
      </c>
      <c r="O1581" s="501" t="n">
        <v>0.01045451026015</v>
      </c>
      <c r="P1581" s="501" t="n">
        <v>1.46358426E-006</v>
      </c>
      <c r="Q1581" s="501" t="n">
        <v>0.00041812801</v>
      </c>
      <c r="R1581" s="500"/>
      <c r="S1581" s="500"/>
    </row>
    <row r="1582" customFormat="false" ht="13.2" hidden="false" customHeight="false" outlineLevel="0" collapsed="false">
      <c r="A1582" s="497"/>
      <c r="B1582" s="498" t="s">
        <v>738</v>
      </c>
      <c r="C1582" s="499" t="s">
        <v>713</v>
      </c>
      <c r="D1582" s="500" t="s">
        <v>429</v>
      </c>
      <c r="E1582" s="501" t="n">
        <v>1.36789536E-005</v>
      </c>
      <c r="F1582" s="501" t="n">
        <v>1.280245E-006</v>
      </c>
      <c r="G1582" s="501" t="n">
        <v>1.1399128E-006</v>
      </c>
      <c r="H1582" s="501" t="n">
        <v>2.8058997E-007</v>
      </c>
      <c r="I1582" s="501" t="n">
        <v>9.1193024E-006</v>
      </c>
      <c r="J1582" s="501" t="n">
        <v>1.02592152E-005</v>
      </c>
      <c r="K1582" s="501" t="n">
        <v>6.357206E-005</v>
      </c>
      <c r="L1582" s="501" t="n">
        <v>1.65314E-009</v>
      </c>
      <c r="M1582" s="501" t="n">
        <v>2.4863E-010</v>
      </c>
      <c r="N1582" s="501" t="n">
        <v>8.19332E-008</v>
      </c>
      <c r="O1582" s="501" t="n">
        <v>0.0003507424</v>
      </c>
      <c r="P1582" s="501"/>
      <c r="Q1582" s="501"/>
      <c r="R1582" s="500"/>
      <c r="S1582" s="500"/>
    </row>
    <row r="1583" customFormat="false" ht="13.2" hidden="false" customHeight="false" outlineLevel="0" collapsed="false">
      <c r="A1583" s="497"/>
      <c r="B1583" s="498" t="s">
        <v>738</v>
      </c>
      <c r="C1583" s="499" t="s">
        <v>713</v>
      </c>
      <c r="D1583" s="500" t="s">
        <v>375</v>
      </c>
      <c r="E1583" s="501"/>
      <c r="F1583" s="501"/>
      <c r="G1583" s="501"/>
      <c r="H1583" s="501" t="n">
        <v>0.352313237927533</v>
      </c>
      <c r="I1583" s="501" t="n">
        <v>0.0104160469923282</v>
      </c>
      <c r="J1583" s="501" t="n">
        <v>0.0589601835999217</v>
      </c>
      <c r="K1583" s="501"/>
      <c r="L1583" s="501"/>
      <c r="M1583" s="501"/>
      <c r="N1583" s="501"/>
      <c r="O1583" s="501"/>
      <c r="P1583" s="501"/>
      <c r="Q1583" s="501"/>
      <c r="R1583" s="500"/>
      <c r="S1583" s="500"/>
    </row>
    <row r="1584" customFormat="false" ht="13.2" hidden="false" customHeight="false" outlineLevel="0" collapsed="false">
      <c r="A1584" s="497"/>
      <c r="B1584" s="498" t="s">
        <v>738</v>
      </c>
      <c r="C1584" s="499" t="s">
        <v>713</v>
      </c>
      <c r="D1584" s="500" t="s">
        <v>403</v>
      </c>
      <c r="E1584" s="501" t="n">
        <v>0.0861394856845724</v>
      </c>
      <c r="F1584" s="501"/>
      <c r="G1584" s="501"/>
      <c r="H1584" s="501" t="n">
        <v>0.906696442985056</v>
      </c>
      <c r="I1584" s="501"/>
      <c r="J1584" s="501" t="n">
        <v>0.008658537955</v>
      </c>
      <c r="K1584" s="501"/>
      <c r="L1584" s="501"/>
      <c r="M1584" s="501"/>
      <c r="N1584" s="501"/>
      <c r="O1584" s="501"/>
      <c r="P1584" s="501"/>
      <c r="Q1584" s="501"/>
      <c r="R1584" s="500"/>
      <c r="S1584" s="500"/>
    </row>
    <row r="1585" customFormat="false" ht="13.2" hidden="false" customHeight="false" outlineLevel="0" collapsed="false">
      <c r="A1585" s="497"/>
      <c r="B1585" s="498" t="s">
        <v>738</v>
      </c>
      <c r="C1585" s="499" t="s">
        <v>713</v>
      </c>
      <c r="D1585" s="500" t="s">
        <v>415</v>
      </c>
      <c r="E1585" s="501" t="n">
        <v>0.00375241436708454</v>
      </c>
      <c r="F1585" s="501" t="n">
        <v>0.0292794485636634</v>
      </c>
      <c r="G1585" s="501" t="n">
        <v>0.00223081512866007</v>
      </c>
      <c r="H1585" s="501" t="n">
        <v>0.00250966701974258</v>
      </c>
      <c r="I1585" s="501"/>
      <c r="J1585" s="501"/>
      <c r="K1585" s="501" t="n">
        <v>0.208766121666049</v>
      </c>
      <c r="L1585" s="501"/>
      <c r="M1585" s="501"/>
      <c r="N1585" s="501"/>
      <c r="O1585" s="501" t="n">
        <v>0.0039523510788801</v>
      </c>
      <c r="P1585" s="501" t="n">
        <v>0.0654509338662545</v>
      </c>
      <c r="Q1585" s="501"/>
      <c r="R1585" s="500"/>
      <c r="S1585" s="500"/>
    </row>
    <row r="1586" customFormat="false" ht="13.2" hidden="false" customHeight="false" outlineLevel="0" collapsed="false">
      <c r="A1586" s="497"/>
      <c r="B1586" s="498" t="s">
        <v>738</v>
      </c>
      <c r="C1586" s="499" t="s">
        <v>713</v>
      </c>
      <c r="D1586" s="500" t="s">
        <v>474</v>
      </c>
      <c r="E1586" s="501" t="n">
        <v>0.004268003924</v>
      </c>
      <c r="F1586" s="501"/>
      <c r="G1586" s="501" t="n">
        <v>0.00085360688858</v>
      </c>
      <c r="H1586" s="501" t="n">
        <v>0.00096031557512</v>
      </c>
      <c r="I1586" s="501"/>
      <c r="J1586" s="501"/>
      <c r="K1586" s="501" t="n">
        <v>0.12270545913335</v>
      </c>
      <c r="L1586" s="501"/>
      <c r="M1586" s="501"/>
      <c r="N1586" s="501"/>
      <c r="O1586" s="501"/>
      <c r="P1586" s="501" t="n">
        <v>0.00663912737228</v>
      </c>
      <c r="Q1586" s="501"/>
      <c r="R1586" s="500"/>
      <c r="S1586" s="500"/>
    </row>
    <row r="1587" customFormat="false" ht="13.2" hidden="false" customHeight="false" outlineLevel="0" collapsed="false">
      <c r="A1587" s="497"/>
      <c r="B1587" s="498" t="s">
        <v>738</v>
      </c>
      <c r="C1587" s="499" t="s">
        <v>716</v>
      </c>
      <c r="D1587" s="500" t="s">
        <v>161</v>
      </c>
      <c r="E1587" s="501" t="n">
        <v>0</v>
      </c>
      <c r="F1587" s="501" t="n">
        <v>0</v>
      </c>
      <c r="G1587" s="501" t="n">
        <v>0</v>
      </c>
      <c r="H1587" s="501"/>
      <c r="I1587" s="501" t="n">
        <v>0</v>
      </c>
      <c r="J1587" s="501" t="n">
        <v>0</v>
      </c>
      <c r="K1587" s="501" t="n">
        <v>0</v>
      </c>
      <c r="L1587" s="501" t="n">
        <v>0</v>
      </c>
      <c r="M1587" s="501" t="n">
        <v>0</v>
      </c>
      <c r="N1587" s="501" t="n">
        <v>0</v>
      </c>
      <c r="O1587" s="501" t="n">
        <v>0</v>
      </c>
      <c r="P1587" s="501" t="n">
        <v>0</v>
      </c>
      <c r="Q1587" s="501"/>
      <c r="R1587" s="500"/>
      <c r="S1587" s="500"/>
    </row>
    <row r="1588" customFormat="false" ht="13.2" hidden="false" customHeight="false" outlineLevel="0" collapsed="false">
      <c r="A1588" s="497"/>
      <c r="B1588" s="498" t="s">
        <v>738</v>
      </c>
      <c r="C1588" s="499" t="s">
        <v>716</v>
      </c>
      <c r="D1588" s="500" t="s">
        <v>168</v>
      </c>
      <c r="E1588" s="501" t="n">
        <v>0.23381737496104</v>
      </c>
      <c r="F1588" s="501" t="n">
        <v>0.03010195643775</v>
      </c>
      <c r="G1588" s="501" t="n">
        <v>0.09941574970162</v>
      </c>
      <c r="H1588" s="501"/>
      <c r="I1588" s="501" t="n">
        <v>0.01352226972822</v>
      </c>
      <c r="J1588" s="501" t="n">
        <v>0.01594238664186</v>
      </c>
      <c r="K1588" s="501" t="n">
        <v>0.17504860154466</v>
      </c>
      <c r="L1588" s="501" t="n">
        <v>0.00917868054058</v>
      </c>
      <c r="M1588" s="501" t="n">
        <v>0.00210735874048</v>
      </c>
      <c r="N1588" s="501" t="n">
        <v>0.00125042579208</v>
      </c>
      <c r="O1588" s="501" t="n">
        <v>0.00277083964877</v>
      </c>
      <c r="P1588" s="501" t="n">
        <v>0.00911814425911</v>
      </c>
      <c r="Q1588" s="501"/>
      <c r="R1588" s="500"/>
      <c r="S1588" s="500"/>
    </row>
    <row r="1589" customFormat="false" ht="13.2" hidden="false" customHeight="false" outlineLevel="0" collapsed="false">
      <c r="A1589" s="497"/>
      <c r="B1589" s="498" t="s">
        <v>738</v>
      </c>
      <c r="C1589" s="499" t="s">
        <v>716</v>
      </c>
      <c r="D1589" s="500" t="s">
        <v>221</v>
      </c>
      <c r="E1589" s="501" t="n">
        <v>0.12543190028196</v>
      </c>
      <c r="F1589" s="501" t="n">
        <v>0.11485936934321</v>
      </c>
      <c r="G1589" s="501" t="n">
        <v>0.07424808481459</v>
      </c>
      <c r="H1589" s="501"/>
      <c r="I1589" s="501" t="n">
        <v>0.06705197036946</v>
      </c>
      <c r="J1589" s="501" t="n">
        <v>0.07112130820716</v>
      </c>
      <c r="K1589" s="501" t="n">
        <v>1.4239761130492</v>
      </c>
      <c r="L1589" s="501" t="n">
        <v>0.0016594585325</v>
      </c>
      <c r="M1589" s="501" t="n">
        <v>0.00024266015104</v>
      </c>
      <c r="N1589" s="501" t="n">
        <v>0.00026406386338</v>
      </c>
      <c r="O1589" s="501" t="n">
        <v>0.08699151790207</v>
      </c>
      <c r="P1589" s="501" t="n">
        <v>0.05667986549728</v>
      </c>
      <c r="Q1589" s="501"/>
      <c r="R1589" s="500"/>
      <c r="S1589" s="500"/>
    </row>
    <row r="1590" customFormat="false" ht="13.2" hidden="false" customHeight="false" outlineLevel="0" collapsed="false">
      <c r="A1590" s="497"/>
      <c r="B1590" s="498" t="s">
        <v>738</v>
      </c>
      <c r="C1590" s="499" t="s">
        <v>716</v>
      </c>
      <c r="D1590" s="500" t="s">
        <v>268</v>
      </c>
      <c r="E1590" s="501" t="n">
        <v>0</v>
      </c>
      <c r="F1590" s="501" t="n">
        <v>0.13143125836184</v>
      </c>
      <c r="G1590" s="501" t="n">
        <v>0</v>
      </c>
      <c r="H1590" s="501" t="n">
        <v>0.032752227</v>
      </c>
      <c r="I1590" s="501" t="n">
        <v>0.001148735412</v>
      </c>
      <c r="J1590" s="501" t="n">
        <v>0.001531647216</v>
      </c>
      <c r="K1590" s="501" t="n">
        <v>3.37634463E-006</v>
      </c>
      <c r="L1590" s="501" t="n">
        <v>0.0291242315</v>
      </c>
      <c r="M1590" s="501"/>
      <c r="N1590" s="501"/>
      <c r="O1590" s="501"/>
      <c r="P1590" s="501"/>
      <c r="Q1590" s="501"/>
      <c r="R1590" s="500"/>
      <c r="S1590" s="500"/>
    </row>
    <row r="1591" customFormat="false" ht="13.2" hidden="false" customHeight="false" outlineLevel="0" collapsed="false">
      <c r="A1591" s="497"/>
      <c r="B1591" s="498" t="s">
        <v>738</v>
      </c>
      <c r="C1591" s="499" t="s">
        <v>716</v>
      </c>
      <c r="D1591" s="500" t="s">
        <v>240</v>
      </c>
      <c r="E1591" s="501"/>
      <c r="F1591" s="501" t="n">
        <v>0.061292383116</v>
      </c>
      <c r="G1591" s="501"/>
      <c r="H1591" s="501"/>
      <c r="I1591" s="501" t="n">
        <v>4.615580518E-005</v>
      </c>
      <c r="J1591" s="501" t="n">
        <v>0.0004088498118</v>
      </c>
      <c r="K1591" s="501"/>
      <c r="L1591" s="501"/>
      <c r="M1591" s="501"/>
      <c r="N1591" s="501"/>
      <c r="O1591" s="501"/>
      <c r="P1591" s="501"/>
      <c r="Q1591" s="501"/>
      <c r="R1591" s="500"/>
      <c r="S1591" s="500"/>
    </row>
    <row r="1592" customFormat="false" ht="13.2" hidden="false" customHeight="false" outlineLevel="0" collapsed="false">
      <c r="A1592" s="497"/>
      <c r="B1592" s="498" t="s">
        <v>738</v>
      </c>
      <c r="C1592" s="499" t="s">
        <v>716</v>
      </c>
      <c r="D1592" s="500" t="s">
        <v>354</v>
      </c>
      <c r="E1592" s="501"/>
      <c r="F1592" s="501" t="n">
        <v>0.85581548856857</v>
      </c>
      <c r="G1592" s="501"/>
      <c r="H1592" s="501"/>
      <c r="I1592" s="501"/>
      <c r="J1592" s="501"/>
      <c r="K1592" s="501"/>
      <c r="L1592" s="501"/>
      <c r="M1592" s="501"/>
      <c r="N1592" s="501"/>
      <c r="O1592" s="501"/>
      <c r="P1592" s="501" t="n">
        <v>1.03681126E-006</v>
      </c>
      <c r="Q1592" s="501"/>
      <c r="R1592" s="500"/>
      <c r="S1592" s="500"/>
    </row>
    <row r="1593" customFormat="false" ht="13.2" hidden="false" customHeight="false" outlineLevel="0" collapsed="false">
      <c r="A1593" s="497"/>
      <c r="B1593" s="498" t="s">
        <v>738</v>
      </c>
      <c r="C1593" s="499" t="s">
        <v>716</v>
      </c>
      <c r="D1593" s="500" t="s">
        <v>195</v>
      </c>
      <c r="E1593" s="501" t="n">
        <v>1.26476933644357</v>
      </c>
      <c r="F1593" s="501" t="n">
        <v>0.11562743235464</v>
      </c>
      <c r="G1593" s="501" t="n">
        <v>0.00521810498933</v>
      </c>
      <c r="H1593" s="501" t="n">
        <v>0.01008347326021</v>
      </c>
      <c r="I1593" s="501" t="n">
        <v>0.05261729218667</v>
      </c>
      <c r="J1593" s="501" t="n">
        <v>0.06127289489053</v>
      </c>
      <c r="K1593" s="501" t="n">
        <v>0.85628027360234</v>
      </c>
      <c r="L1593" s="501" t="n">
        <v>0.04083143432664</v>
      </c>
      <c r="M1593" s="501" t="n">
        <v>0.00078148585127</v>
      </c>
      <c r="N1593" s="501"/>
      <c r="O1593" s="501" t="n">
        <v>0.00711297638123</v>
      </c>
      <c r="P1593" s="501" t="n">
        <v>0.01931332832391</v>
      </c>
      <c r="Q1593" s="501"/>
      <c r="R1593" s="500"/>
      <c r="S1593" s="500"/>
    </row>
    <row r="1594" customFormat="false" ht="13.2" hidden="false" customHeight="false" outlineLevel="0" collapsed="false">
      <c r="A1594" s="497"/>
      <c r="B1594" s="498" t="s">
        <v>738</v>
      </c>
      <c r="C1594" s="499" t="s">
        <v>716</v>
      </c>
      <c r="D1594" s="500" t="s">
        <v>186</v>
      </c>
      <c r="E1594" s="501" t="n">
        <v>0.7908813214995</v>
      </c>
      <c r="F1594" s="501" t="n">
        <v>0.1228207113554</v>
      </c>
      <c r="G1594" s="501" t="n">
        <v>0.039806507604</v>
      </c>
      <c r="H1594" s="501" t="n">
        <v>0.0001113805488</v>
      </c>
      <c r="I1594" s="501" t="n">
        <v>0.18957007839487</v>
      </c>
      <c r="J1594" s="501" t="n">
        <v>0.18957007839487</v>
      </c>
      <c r="K1594" s="501" t="n">
        <v>0.268676288432</v>
      </c>
      <c r="L1594" s="501"/>
      <c r="M1594" s="501" t="n">
        <v>0.0001591622949</v>
      </c>
      <c r="N1594" s="501"/>
      <c r="O1594" s="501"/>
      <c r="P1594" s="501" t="n">
        <v>0.0012732983592</v>
      </c>
      <c r="Q1594" s="501"/>
      <c r="R1594" s="500"/>
      <c r="S1594" s="500"/>
    </row>
    <row r="1595" customFormat="false" ht="24" hidden="false" customHeight="false" outlineLevel="0" collapsed="false">
      <c r="A1595" s="497"/>
      <c r="B1595" s="498" t="s">
        <v>738</v>
      </c>
      <c r="C1595" s="499" t="s">
        <v>716</v>
      </c>
      <c r="D1595" s="500" t="s">
        <v>421</v>
      </c>
      <c r="E1595" s="501" t="n">
        <v>0.00027131713577</v>
      </c>
      <c r="F1595" s="501" t="n">
        <v>0.02059041205915</v>
      </c>
      <c r="G1595" s="501" t="n">
        <v>0.00024117066343</v>
      </c>
      <c r="H1595" s="501" t="n">
        <v>0.00804219709176</v>
      </c>
      <c r="I1595" s="501"/>
      <c r="J1595" s="501"/>
      <c r="K1595" s="501" t="n">
        <v>0.00506458530252</v>
      </c>
      <c r="L1595" s="501" t="n">
        <v>0.00150731692526</v>
      </c>
      <c r="M1595" s="501" t="n">
        <v>3.014632756E-005</v>
      </c>
      <c r="N1595" s="501" t="n">
        <v>0.00045219513549</v>
      </c>
      <c r="O1595" s="501" t="n">
        <v>0.00753658515388</v>
      </c>
      <c r="P1595" s="501" t="n">
        <v>1.05509857E-006</v>
      </c>
      <c r="Q1595" s="501" t="n">
        <v>0.00030137523</v>
      </c>
      <c r="R1595" s="500"/>
      <c r="S1595" s="500"/>
    </row>
    <row r="1596" customFormat="false" ht="13.2" hidden="false" customHeight="false" outlineLevel="0" collapsed="false">
      <c r="A1596" s="497"/>
      <c r="B1596" s="498" t="s">
        <v>738</v>
      </c>
      <c r="C1596" s="499" t="s">
        <v>716</v>
      </c>
      <c r="D1596" s="500" t="s">
        <v>429</v>
      </c>
      <c r="E1596" s="501" t="n">
        <v>9.61613952E-006</v>
      </c>
      <c r="F1596" s="501" t="n">
        <v>9.0002479E-007</v>
      </c>
      <c r="G1596" s="501" t="n">
        <v>8.0134496E-007</v>
      </c>
      <c r="H1596" s="501" t="n">
        <v>1.9722347E-007</v>
      </c>
      <c r="I1596" s="501" t="n">
        <v>6.41075968E-006</v>
      </c>
      <c r="J1596" s="501" t="n">
        <v>7.21210464E-006</v>
      </c>
      <c r="K1596" s="501" t="n">
        <v>4.4690392E-005</v>
      </c>
      <c r="L1596" s="501" t="n">
        <v>1.15824E-009</v>
      </c>
      <c r="M1596" s="501" t="n">
        <v>1.4478E-010</v>
      </c>
      <c r="N1596" s="501" t="n">
        <v>5.758808E-008</v>
      </c>
      <c r="O1596" s="501" t="n">
        <v>0.00024656768</v>
      </c>
      <c r="P1596" s="501"/>
      <c r="Q1596" s="501"/>
      <c r="R1596" s="500"/>
      <c r="S1596" s="500"/>
    </row>
    <row r="1597" customFormat="false" ht="13.2" hidden="false" customHeight="false" outlineLevel="0" collapsed="false">
      <c r="A1597" s="497"/>
      <c r="B1597" s="498" t="s">
        <v>738</v>
      </c>
      <c r="C1597" s="499" t="s">
        <v>716</v>
      </c>
      <c r="D1597" s="500" t="s">
        <v>375</v>
      </c>
      <c r="E1597" s="501"/>
      <c r="F1597" s="501"/>
      <c r="G1597" s="501"/>
      <c r="H1597" s="501" t="n">
        <v>0.21635513649443</v>
      </c>
      <c r="I1597" s="501" t="n">
        <v>0.00712583477973174</v>
      </c>
      <c r="J1597" s="501" t="n">
        <v>0.0376224907431712</v>
      </c>
      <c r="K1597" s="501"/>
      <c r="L1597" s="501"/>
      <c r="M1597" s="501"/>
      <c r="N1597" s="501"/>
      <c r="O1597" s="501"/>
      <c r="P1597" s="501"/>
      <c r="Q1597" s="501"/>
      <c r="R1597" s="500"/>
      <c r="S1597" s="500"/>
    </row>
    <row r="1598" customFormat="false" ht="13.2" hidden="false" customHeight="false" outlineLevel="0" collapsed="false">
      <c r="A1598" s="497"/>
      <c r="B1598" s="498" t="s">
        <v>738</v>
      </c>
      <c r="C1598" s="499" t="s">
        <v>716</v>
      </c>
      <c r="D1598" s="500" t="s">
        <v>403</v>
      </c>
      <c r="E1598" s="501" t="n">
        <v>0.069285172756286</v>
      </c>
      <c r="F1598" s="501"/>
      <c r="G1598" s="501"/>
      <c r="H1598" s="501" t="n">
        <v>0.722284740753245</v>
      </c>
      <c r="I1598" s="501"/>
      <c r="J1598" s="501" t="n">
        <v>0.006977424696</v>
      </c>
      <c r="K1598" s="501"/>
      <c r="L1598" s="501"/>
      <c r="M1598" s="501"/>
      <c r="N1598" s="501"/>
      <c r="O1598" s="501"/>
      <c r="P1598" s="501"/>
      <c r="Q1598" s="501"/>
      <c r="R1598" s="500"/>
      <c r="S1598" s="500"/>
    </row>
    <row r="1599" customFormat="false" ht="13.2" hidden="false" customHeight="false" outlineLevel="0" collapsed="false">
      <c r="A1599" s="497"/>
      <c r="B1599" s="498" t="s">
        <v>738</v>
      </c>
      <c r="C1599" s="499" t="s">
        <v>716</v>
      </c>
      <c r="D1599" s="500" t="s">
        <v>415</v>
      </c>
      <c r="E1599" s="501" t="n">
        <v>0.00360522576987835</v>
      </c>
      <c r="F1599" s="501" t="n">
        <v>0.0281916542785893</v>
      </c>
      <c r="G1599" s="501" t="n">
        <v>0.00214793556408299</v>
      </c>
      <c r="H1599" s="501" t="n">
        <v>0.00241642750959336</v>
      </c>
      <c r="I1599" s="501"/>
      <c r="J1599" s="501"/>
      <c r="K1599" s="501" t="n">
        <v>0.201010012681563</v>
      </c>
      <c r="L1599" s="501"/>
      <c r="M1599" s="501"/>
      <c r="N1599" s="501"/>
      <c r="O1599" s="501" t="n">
        <v>0.00380272111213956</v>
      </c>
      <c r="P1599" s="501" t="n">
        <v>0.0629730616170311</v>
      </c>
      <c r="Q1599" s="501"/>
      <c r="R1599" s="500"/>
      <c r="S1599" s="500"/>
    </row>
    <row r="1600" customFormat="false" ht="13.2" hidden="false" customHeight="false" outlineLevel="0" collapsed="false">
      <c r="A1600" s="497"/>
      <c r="B1600" s="498" t="s">
        <v>738</v>
      </c>
      <c r="C1600" s="499" t="s">
        <v>716</v>
      </c>
      <c r="D1600" s="500" t="s">
        <v>474</v>
      </c>
      <c r="E1600" s="501" t="n">
        <v>0.00550372503042</v>
      </c>
      <c r="F1600" s="501"/>
      <c r="G1600" s="501" t="n">
        <v>0.00110075291054</v>
      </c>
      <c r="H1600" s="501" t="n">
        <v>0.00123835700707</v>
      </c>
      <c r="I1600" s="501"/>
      <c r="J1600" s="501"/>
      <c r="K1600" s="501" t="n">
        <v>0.15823254199183</v>
      </c>
      <c r="L1600" s="501"/>
      <c r="M1600" s="501"/>
      <c r="N1600" s="501"/>
      <c r="O1600" s="501"/>
      <c r="P1600" s="501" t="n">
        <v>0.0085613632375</v>
      </c>
      <c r="Q1600" s="501"/>
      <c r="R1600" s="500"/>
      <c r="S1600" s="500"/>
    </row>
    <row r="1601" customFormat="false" ht="13.2" hidden="false" customHeight="false" outlineLevel="0" collapsed="false">
      <c r="A1601" s="497"/>
      <c r="B1601" s="498" t="s">
        <v>738</v>
      </c>
      <c r="C1601" s="499" t="s">
        <v>719</v>
      </c>
      <c r="D1601" s="500" t="s">
        <v>161</v>
      </c>
      <c r="E1601" s="501" t="n">
        <v>0</v>
      </c>
      <c r="F1601" s="501" t="n">
        <v>0</v>
      </c>
      <c r="G1601" s="501" t="n">
        <v>0</v>
      </c>
      <c r="H1601" s="501"/>
      <c r="I1601" s="501" t="n">
        <v>0</v>
      </c>
      <c r="J1601" s="501" t="n">
        <v>0</v>
      </c>
      <c r="K1601" s="501" t="n">
        <v>0</v>
      </c>
      <c r="L1601" s="501"/>
      <c r="M1601" s="501"/>
      <c r="N1601" s="501" t="n">
        <v>0</v>
      </c>
      <c r="O1601" s="501" t="n">
        <v>0</v>
      </c>
      <c r="P1601" s="501"/>
      <c r="Q1601" s="501"/>
      <c r="R1601" s="500"/>
      <c r="S1601" s="500"/>
    </row>
    <row r="1602" customFormat="false" ht="13.2" hidden="false" customHeight="false" outlineLevel="0" collapsed="false">
      <c r="A1602" s="497"/>
      <c r="B1602" s="498" t="s">
        <v>738</v>
      </c>
      <c r="C1602" s="499" t="s">
        <v>719</v>
      </c>
      <c r="D1602" s="500" t="s">
        <v>168</v>
      </c>
      <c r="E1602" s="501" t="n">
        <v>0.4960180826676</v>
      </c>
      <c r="F1602" s="501" t="n">
        <v>0.03331451863865</v>
      </c>
      <c r="G1602" s="501" t="n">
        <v>0.3505072686474</v>
      </c>
      <c r="H1602" s="501"/>
      <c r="I1602" s="501" t="n">
        <v>0.01828959120645</v>
      </c>
      <c r="J1602" s="501" t="n">
        <v>0.02118354542605</v>
      </c>
      <c r="K1602" s="501" t="n">
        <v>0.22361327079825</v>
      </c>
      <c r="L1602" s="501" t="n">
        <v>2.40418182495935</v>
      </c>
      <c r="M1602" s="501" t="n">
        <v>0.0316199863097</v>
      </c>
      <c r="N1602" s="501" t="n">
        <v>0.0111473934125</v>
      </c>
      <c r="O1602" s="501" t="n">
        <v>0.0031201084748</v>
      </c>
      <c r="P1602" s="501" t="n">
        <v>0.009408080788</v>
      </c>
      <c r="Q1602" s="501"/>
      <c r="R1602" s="500"/>
      <c r="S1602" s="500"/>
    </row>
    <row r="1603" customFormat="false" ht="13.2" hidden="false" customHeight="false" outlineLevel="0" collapsed="false">
      <c r="A1603" s="497"/>
      <c r="B1603" s="498" t="s">
        <v>738</v>
      </c>
      <c r="C1603" s="499" t="s">
        <v>719</v>
      </c>
      <c r="D1603" s="500" t="s">
        <v>221</v>
      </c>
      <c r="E1603" s="501" t="n">
        <v>0.1242450847349</v>
      </c>
      <c r="F1603" s="501" t="n">
        <v>0.11519585177175</v>
      </c>
      <c r="G1603" s="501" t="n">
        <v>0.07418725666935</v>
      </c>
      <c r="H1603" s="501"/>
      <c r="I1603" s="501" t="n">
        <v>0.06721389979165</v>
      </c>
      <c r="J1603" s="501" t="n">
        <v>0.07128631888215</v>
      </c>
      <c r="K1603" s="501" t="n">
        <v>1.4281304981846</v>
      </c>
      <c r="L1603" s="501" t="n">
        <v>0.00164367057245</v>
      </c>
      <c r="M1603" s="501" t="n">
        <v>0.00023228357685</v>
      </c>
      <c r="N1603" s="501" t="n">
        <v>0.00026187021335</v>
      </c>
      <c r="O1603" s="501" t="n">
        <v>0.08722879913725</v>
      </c>
      <c r="P1603" s="501" t="n">
        <v>0.0568406925182</v>
      </c>
      <c r="Q1603" s="501"/>
      <c r="R1603" s="500"/>
      <c r="S1603" s="500"/>
    </row>
    <row r="1604" customFormat="false" ht="13.2" hidden="false" customHeight="false" outlineLevel="0" collapsed="false">
      <c r="A1604" s="497"/>
      <c r="B1604" s="498" t="s">
        <v>738</v>
      </c>
      <c r="C1604" s="499" t="s">
        <v>719</v>
      </c>
      <c r="D1604" s="500" t="s">
        <v>268</v>
      </c>
      <c r="E1604" s="501" t="n">
        <v>0</v>
      </c>
      <c r="F1604" s="501" t="n">
        <v>0.12844668218815</v>
      </c>
      <c r="G1604" s="501" t="n">
        <v>0</v>
      </c>
      <c r="H1604" s="501" t="n">
        <v>0.03386002</v>
      </c>
      <c r="I1604" s="501" t="n">
        <v>0.00118846332</v>
      </c>
      <c r="J1604" s="501" t="n">
        <v>0.00158461776</v>
      </c>
      <c r="K1604" s="501" t="n">
        <v>3.39773975E-006</v>
      </c>
      <c r="L1604" s="501" t="n">
        <v>0.030131465</v>
      </c>
      <c r="M1604" s="501"/>
      <c r="N1604" s="501"/>
      <c r="O1604" s="501"/>
      <c r="P1604" s="501"/>
      <c r="Q1604" s="501"/>
      <c r="R1604" s="500"/>
      <c r="S1604" s="500"/>
    </row>
    <row r="1605" customFormat="false" ht="13.2" hidden="false" customHeight="false" outlineLevel="0" collapsed="false">
      <c r="A1605" s="497"/>
      <c r="B1605" s="498" t="s">
        <v>738</v>
      </c>
      <c r="C1605" s="499" t="s">
        <v>719</v>
      </c>
      <c r="D1605" s="500" t="s">
        <v>240</v>
      </c>
      <c r="E1605" s="501"/>
      <c r="F1605" s="501" t="n">
        <v>0.06251683583045</v>
      </c>
      <c r="G1605" s="501"/>
      <c r="H1605" s="501"/>
      <c r="I1605" s="501"/>
      <c r="J1605" s="501"/>
      <c r="K1605" s="501"/>
      <c r="L1605" s="501"/>
      <c r="M1605" s="501"/>
      <c r="N1605" s="501"/>
      <c r="O1605" s="501"/>
      <c r="P1605" s="501"/>
      <c r="Q1605" s="501"/>
      <c r="R1605" s="500"/>
      <c r="S1605" s="500"/>
    </row>
    <row r="1606" customFormat="false" ht="13.2" hidden="false" customHeight="false" outlineLevel="0" collapsed="false">
      <c r="A1606" s="497"/>
      <c r="B1606" s="498" t="s">
        <v>738</v>
      </c>
      <c r="C1606" s="499" t="s">
        <v>719</v>
      </c>
      <c r="D1606" s="500" t="s">
        <v>354</v>
      </c>
      <c r="E1606" s="501"/>
      <c r="F1606" s="501" t="n">
        <v>0.87032867741035</v>
      </c>
      <c r="G1606" s="501"/>
      <c r="H1606" s="501"/>
      <c r="I1606" s="501"/>
      <c r="J1606" s="501"/>
      <c r="K1606" s="501"/>
      <c r="L1606" s="501"/>
      <c r="M1606" s="501"/>
      <c r="N1606" s="501"/>
      <c r="O1606" s="501"/>
      <c r="P1606" s="501" t="n">
        <v>1.05792615E-006</v>
      </c>
      <c r="Q1606" s="501"/>
      <c r="R1606" s="500"/>
      <c r="S1606" s="500"/>
    </row>
    <row r="1607" customFormat="false" ht="13.2" hidden="false" customHeight="false" outlineLevel="0" collapsed="false">
      <c r="A1607" s="497"/>
      <c r="B1607" s="498" t="s">
        <v>738</v>
      </c>
      <c r="C1607" s="499" t="s">
        <v>719</v>
      </c>
      <c r="D1607" s="500" t="s">
        <v>195</v>
      </c>
      <c r="E1607" s="501" t="n">
        <v>1.2811421441396</v>
      </c>
      <c r="F1607" s="501" t="n">
        <v>0.11667569764885</v>
      </c>
      <c r="G1607" s="501" t="n">
        <v>0.0052591226974</v>
      </c>
      <c r="H1607" s="501" t="n">
        <v>0.01016965430985</v>
      </c>
      <c r="I1607" s="501" t="n">
        <v>0.05316407910325</v>
      </c>
      <c r="J1607" s="501" t="n">
        <v>0.06190303754805</v>
      </c>
      <c r="K1607" s="501" t="n">
        <v>0.8646683867234</v>
      </c>
      <c r="L1607" s="501" t="n">
        <v>0.0411849037373</v>
      </c>
      <c r="M1607" s="501" t="n">
        <v>0.000790007453</v>
      </c>
      <c r="N1607" s="501"/>
      <c r="O1607" s="501" t="n">
        <v>0.0071808818956</v>
      </c>
      <c r="P1607" s="501" t="n">
        <v>0.0194941314489</v>
      </c>
      <c r="Q1607" s="501"/>
      <c r="R1607" s="500"/>
      <c r="S1607" s="500"/>
    </row>
    <row r="1608" customFormat="false" ht="13.2" hidden="false" customHeight="false" outlineLevel="0" collapsed="false">
      <c r="A1608" s="497"/>
      <c r="B1608" s="498" t="s">
        <v>738</v>
      </c>
      <c r="C1608" s="499" t="s">
        <v>719</v>
      </c>
      <c r="D1608" s="500" t="s">
        <v>186</v>
      </c>
      <c r="E1608" s="501" t="n">
        <v>0.78906724832</v>
      </c>
      <c r="F1608" s="501" t="n">
        <v>0.1224385217975</v>
      </c>
      <c r="G1608" s="501" t="n">
        <v>0.03968988227</v>
      </c>
      <c r="H1608" s="501" t="n">
        <v>0.00011112595585</v>
      </c>
      <c r="I1608" s="501" t="n">
        <v>0.18909442817055</v>
      </c>
      <c r="J1608" s="501" t="n">
        <v>0.18909442817055</v>
      </c>
      <c r="K1608" s="501" t="n">
        <v>0.26787601336</v>
      </c>
      <c r="L1608" s="501"/>
      <c r="M1608" s="501" t="n">
        <v>0.0001587979165</v>
      </c>
      <c r="N1608" s="501"/>
      <c r="O1608" s="501"/>
      <c r="P1608" s="501" t="n">
        <v>0.001270383332</v>
      </c>
      <c r="Q1608" s="501"/>
      <c r="R1608" s="500"/>
      <c r="S1608" s="500"/>
    </row>
    <row r="1609" customFormat="false" ht="13.2" hidden="false" customHeight="false" outlineLevel="0" collapsed="false">
      <c r="A1609" s="497"/>
      <c r="B1609" s="498" t="s">
        <v>738</v>
      </c>
      <c r="C1609" s="499" t="s">
        <v>719</v>
      </c>
      <c r="D1609" s="500" t="s">
        <v>192</v>
      </c>
      <c r="E1609" s="501" t="n">
        <v>2.8527527E-006</v>
      </c>
      <c r="F1609" s="501" t="n">
        <v>4.818002E-007</v>
      </c>
      <c r="G1609" s="501" t="n">
        <v>2.6768315E-007</v>
      </c>
      <c r="H1609" s="501"/>
      <c r="I1609" s="501" t="n">
        <v>1.3384E-008</v>
      </c>
      <c r="J1609" s="501" t="n">
        <v>1.3384E-008</v>
      </c>
      <c r="K1609" s="501" t="n">
        <v>2.2071385E-006</v>
      </c>
      <c r="L1609" s="501"/>
      <c r="M1609" s="501" t="n">
        <v>2.6768E-009</v>
      </c>
      <c r="N1609" s="501"/>
      <c r="O1609" s="501"/>
      <c r="P1609" s="501" t="n">
        <v>2.141475E-008</v>
      </c>
      <c r="Q1609" s="501"/>
      <c r="R1609" s="500"/>
      <c r="S1609" s="500"/>
    </row>
    <row r="1610" customFormat="false" ht="24" hidden="false" customHeight="false" outlineLevel="0" collapsed="false">
      <c r="A1610" s="497"/>
      <c r="B1610" s="498" t="s">
        <v>738</v>
      </c>
      <c r="C1610" s="499" t="s">
        <v>719</v>
      </c>
      <c r="D1610" s="500" t="s">
        <v>421</v>
      </c>
      <c r="E1610" s="501" t="n">
        <v>0.0002726806212</v>
      </c>
      <c r="F1610" s="501" t="n">
        <v>0.0207269197857</v>
      </c>
      <c r="G1610" s="501" t="n">
        <v>0.0002421924464</v>
      </c>
      <c r="H1610" s="501" t="n">
        <v>0.0083351053458</v>
      </c>
      <c r="I1610" s="501" t="n">
        <v>8.88832E-008</v>
      </c>
      <c r="J1610" s="501" t="n">
        <v>8.88832E-008</v>
      </c>
      <c r="K1610" s="501" t="n">
        <v>0.00508999315115</v>
      </c>
      <c r="L1610" s="501" t="n">
        <v>0.0015137030718</v>
      </c>
      <c r="M1610" s="501" t="n">
        <v>3.02740558E-005</v>
      </c>
      <c r="N1610" s="501" t="n">
        <v>0.0004541109779</v>
      </c>
      <c r="O1610" s="501" t="n">
        <v>0.0075685159226</v>
      </c>
      <c r="P1610" s="501" t="n">
        <v>1.059568E-006</v>
      </c>
      <c r="Q1610" s="501" t="n">
        <v>0.0003026532</v>
      </c>
      <c r="R1610" s="500"/>
      <c r="S1610" s="500"/>
    </row>
    <row r="1611" customFormat="false" ht="13.2" hidden="false" customHeight="false" outlineLevel="0" collapsed="false">
      <c r="A1611" s="497"/>
      <c r="B1611" s="498" t="s">
        <v>738</v>
      </c>
      <c r="C1611" s="499" t="s">
        <v>719</v>
      </c>
      <c r="D1611" s="500" t="s">
        <v>429</v>
      </c>
      <c r="E1611" s="501" t="n">
        <v>9.3908958E-006</v>
      </c>
      <c r="F1611" s="501" t="n">
        <v>8.7894775E-007</v>
      </c>
      <c r="G1611" s="501" t="n">
        <v>7.8257465E-007</v>
      </c>
      <c r="H1611" s="501" t="n">
        <v>1.9260565E-007</v>
      </c>
      <c r="I1611" s="501" t="n">
        <v>6.2605972E-006</v>
      </c>
      <c r="J1611" s="501" t="n">
        <v>7.04317185E-006</v>
      </c>
      <c r="K1611" s="501" t="n">
        <v>4.364358625E-005</v>
      </c>
      <c r="L1611" s="501" t="n">
        <v>1.13035E-009</v>
      </c>
      <c r="M1611" s="501" t="n">
        <v>1.416E-010</v>
      </c>
      <c r="N1611" s="501" t="n">
        <v>5.62413E-008</v>
      </c>
      <c r="O1611" s="501" t="n">
        <v>0.0002407922</v>
      </c>
      <c r="P1611" s="501"/>
      <c r="Q1611" s="501"/>
      <c r="R1611" s="500"/>
      <c r="S1611" s="500"/>
    </row>
    <row r="1612" customFormat="false" ht="13.2" hidden="false" customHeight="false" outlineLevel="0" collapsed="false">
      <c r="A1612" s="497"/>
      <c r="B1612" s="498" t="s">
        <v>738</v>
      </c>
      <c r="C1612" s="499" t="s">
        <v>719</v>
      </c>
      <c r="D1612" s="500" t="s">
        <v>375</v>
      </c>
      <c r="E1612" s="501"/>
      <c r="F1612" s="501"/>
      <c r="G1612" s="501"/>
      <c r="H1612" s="501" t="n">
        <v>0.217955008354586</v>
      </c>
      <c r="I1612" s="501" t="n">
        <v>0.00719668271513161</v>
      </c>
      <c r="J1612" s="501" t="n">
        <v>0.0382829446911204</v>
      </c>
      <c r="K1612" s="501"/>
      <c r="L1612" s="501"/>
      <c r="M1612" s="501"/>
      <c r="N1612" s="501"/>
      <c r="O1612" s="501"/>
      <c r="P1612" s="501"/>
      <c r="Q1612" s="501"/>
      <c r="R1612" s="500"/>
      <c r="S1612" s="500"/>
    </row>
    <row r="1613" customFormat="false" ht="13.2" hidden="false" customHeight="false" outlineLevel="0" collapsed="false">
      <c r="A1613" s="497"/>
      <c r="B1613" s="498" t="s">
        <v>738</v>
      </c>
      <c r="C1613" s="499" t="s">
        <v>719</v>
      </c>
      <c r="D1613" s="500" t="s">
        <v>403</v>
      </c>
      <c r="E1613" s="501" t="n">
        <v>0.0686009447005507</v>
      </c>
      <c r="F1613" s="501"/>
      <c r="G1613" s="501"/>
      <c r="H1613" s="501" t="n">
        <v>0.716583384444078</v>
      </c>
      <c r="I1613" s="501"/>
      <c r="J1613" s="501" t="n">
        <v>0.00685668025</v>
      </c>
      <c r="K1613" s="501"/>
      <c r="L1613" s="501"/>
      <c r="M1613" s="501"/>
      <c r="N1613" s="501"/>
      <c r="O1613" s="501"/>
      <c r="P1613" s="501"/>
      <c r="Q1613" s="501"/>
      <c r="R1613" s="500"/>
      <c r="S1613" s="500"/>
    </row>
    <row r="1614" customFormat="false" ht="13.2" hidden="false" customHeight="false" outlineLevel="0" collapsed="false">
      <c r="A1614" s="497"/>
      <c r="B1614" s="498" t="s">
        <v>738</v>
      </c>
      <c r="C1614" s="499" t="s">
        <v>719</v>
      </c>
      <c r="D1614" s="500" t="s">
        <v>415</v>
      </c>
      <c r="E1614" s="501" t="n">
        <v>0.00375989275486303</v>
      </c>
      <c r="F1614" s="501" t="n">
        <v>0.0293977489238768</v>
      </c>
      <c r="G1614" s="501" t="n">
        <v>0.00223982848943823</v>
      </c>
      <c r="H1614" s="501" t="n">
        <v>0.00251980705061801</v>
      </c>
      <c r="I1614" s="501"/>
      <c r="J1614" s="501"/>
      <c r="K1614" s="501" t="n">
        <v>0.209609617995556</v>
      </c>
      <c r="L1614" s="501"/>
      <c r="M1614" s="501"/>
      <c r="N1614" s="501"/>
      <c r="O1614" s="501" t="n">
        <v>0.00396556275039015</v>
      </c>
      <c r="P1614" s="501" t="n">
        <v>0.0656697191464609</v>
      </c>
      <c r="Q1614" s="501"/>
      <c r="R1614" s="500"/>
      <c r="S1614" s="500"/>
    </row>
    <row r="1615" customFormat="false" ht="13.2" hidden="false" customHeight="false" outlineLevel="0" collapsed="false">
      <c r="A1615" s="497"/>
      <c r="B1615" s="498" t="s">
        <v>738</v>
      </c>
      <c r="C1615" s="499" t="s">
        <v>719</v>
      </c>
      <c r="D1615" s="500" t="s">
        <v>474</v>
      </c>
      <c r="E1615" s="501" t="n">
        <v>0.0055348071656</v>
      </c>
      <c r="F1615" s="501"/>
      <c r="G1615" s="501" t="n">
        <v>0.00110696938275</v>
      </c>
      <c r="H1615" s="501" t="n">
        <v>0.00124535059835</v>
      </c>
      <c r="I1615" s="501"/>
      <c r="J1615" s="501"/>
      <c r="K1615" s="501" t="n">
        <v>0.15912615592725</v>
      </c>
      <c r="L1615" s="501"/>
      <c r="M1615" s="501"/>
      <c r="N1615" s="501"/>
      <c r="O1615" s="501"/>
      <c r="P1615" s="501" t="n">
        <v>0.00860971330065</v>
      </c>
      <c r="Q1615" s="501"/>
      <c r="R1615" s="500"/>
      <c r="S1615" s="500"/>
    </row>
    <row r="1616" customFormat="false" ht="13.2" hidden="false" customHeight="false" outlineLevel="0" collapsed="false">
      <c r="A1616" s="497"/>
      <c r="B1616" s="498" t="s">
        <v>738</v>
      </c>
      <c r="C1616" s="499" t="s">
        <v>723</v>
      </c>
      <c r="D1616" s="500" t="s">
        <v>161</v>
      </c>
      <c r="E1616" s="501" t="n">
        <v>0.00084505228757</v>
      </c>
      <c r="F1616" s="501" t="n">
        <v>0</v>
      </c>
      <c r="G1616" s="501" t="n">
        <v>0</v>
      </c>
      <c r="H1616" s="501"/>
      <c r="I1616" s="501" t="n">
        <v>0.00016267254414</v>
      </c>
      <c r="J1616" s="501" t="n">
        <v>0.00016267254414</v>
      </c>
      <c r="K1616" s="501" t="n">
        <v>0.00158447289908</v>
      </c>
      <c r="L1616" s="501"/>
      <c r="M1616" s="501"/>
      <c r="N1616" s="501" t="n">
        <v>0</v>
      </c>
      <c r="O1616" s="501" t="n">
        <v>0</v>
      </c>
      <c r="P1616" s="501"/>
      <c r="Q1616" s="501"/>
      <c r="R1616" s="500"/>
      <c r="S1616" s="500"/>
    </row>
    <row r="1617" customFormat="false" ht="13.2" hidden="false" customHeight="false" outlineLevel="0" collapsed="false">
      <c r="A1617" s="497"/>
      <c r="B1617" s="498" t="s">
        <v>738</v>
      </c>
      <c r="C1617" s="499" t="s">
        <v>723</v>
      </c>
      <c r="D1617" s="500" t="s">
        <v>168</v>
      </c>
      <c r="E1617" s="501" t="n">
        <v>0.42863692942802</v>
      </c>
      <c r="F1617" s="501" t="n">
        <v>0.05112001340931</v>
      </c>
      <c r="G1617" s="501" t="n">
        <v>0.15276253218996</v>
      </c>
      <c r="H1617" s="501"/>
      <c r="I1617" s="501" t="n">
        <v>0.0187302720676</v>
      </c>
      <c r="J1617" s="501" t="n">
        <v>0.02353125930587</v>
      </c>
      <c r="K1617" s="501" t="n">
        <v>0.27087531479578</v>
      </c>
      <c r="L1617" s="501" t="n">
        <v>0.03045754794868</v>
      </c>
      <c r="M1617" s="501" t="n">
        <v>0.00264084728751</v>
      </c>
      <c r="N1617" s="501" t="n">
        <v>0.00138024551591</v>
      </c>
      <c r="O1617" s="501" t="n">
        <v>0.0068436449764</v>
      </c>
      <c r="P1617" s="501" t="n">
        <v>0.03251275250613</v>
      </c>
      <c r="Q1617" s="501"/>
      <c r="R1617" s="500"/>
      <c r="S1617" s="500"/>
    </row>
    <row r="1618" customFormat="false" ht="13.2" hidden="false" customHeight="false" outlineLevel="0" collapsed="false">
      <c r="A1618" s="497"/>
      <c r="B1618" s="498" t="s">
        <v>738</v>
      </c>
      <c r="C1618" s="499" t="s">
        <v>723</v>
      </c>
      <c r="D1618" s="500" t="s">
        <v>221</v>
      </c>
      <c r="E1618" s="501" t="n">
        <v>0.17589757372279</v>
      </c>
      <c r="F1618" s="501" t="n">
        <v>0.10294570669551</v>
      </c>
      <c r="G1618" s="501" t="n">
        <v>0.12215563401011</v>
      </c>
      <c r="H1618" s="501"/>
      <c r="I1618" s="501" t="n">
        <v>0.06150060127019</v>
      </c>
      <c r="J1618" s="501" t="n">
        <v>0.06556628971404</v>
      </c>
      <c r="K1618" s="501" t="n">
        <v>1.28798812731436</v>
      </c>
      <c r="L1618" s="501" t="n">
        <v>0.00288377330909</v>
      </c>
      <c r="M1618" s="501" t="n">
        <v>0.000577427375</v>
      </c>
      <c r="N1618" s="501" t="n">
        <v>0.0005151410214</v>
      </c>
      <c r="O1618" s="501" t="n">
        <v>0.08097537096974</v>
      </c>
      <c r="P1618" s="501" t="n">
        <v>0.04982732574671</v>
      </c>
      <c r="Q1618" s="501"/>
      <c r="R1618" s="500"/>
      <c r="S1618" s="500"/>
    </row>
    <row r="1619" customFormat="false" ht="13.2" hidden="false" customHeight="false" outlineLevel="0" collapsed="false">
      <c r="A1619" s="497"/>
      <c r="B1619" s="498" t="s">
        <v>738</v>
      </c>
      <c r="C1619" s="499" t="s">
        <v>723</v>
      </c>
      <c r="D1619" s="500" t="s">
        <v>268</v>
      </c>
      <c r="E1619" s="501" t="n">
        <v>0.01304306889</v>
      </c>
      <c r="F1619" s="501" t="n">
        <v>0.19744084733627</v>
      </c>
      <c r="G1619" s="501" t="n">
        <v>0.0084779947785</v>
      </c>
      <c r="H1619" s="501" t="n">
        <v>0.026326048</v>
      </c>
      <c r="I1619" s="501" t="n">
        <v>0.01475369914369</v>
      </c>
      <c r="J1619" s="501" t="n">
        <v>0.02891043921525</v>
      </c>
      <c r="K1619" s="501" t="n">
        <v>0.65215930262356</v>
      </c>
      <c r="L1619" s="501" t="n">
        <v>0.394429779365</v>
      </c>
      <c r="M1619" s="501" t="n">
        <v>0.019564603335</v>
      </c>
      <c r="N1619" s="501" t="n">
        <v>0.0110866085565</v>
      </c>
      <c r="O1619" s="501" t="n">
        <v>0.1304306889</v>
      </c>
      <c r="P1619" s="501" t="n">
        <v>0.00110866085565</v>
      </c>
      <c r="Q1619" s="501" t="n">
        <v>1.63038361125</v>
      </c>
      <c r="R1619" s="500"/>
      <c r="S1619" s="500"/>
    </row>
    <row r="1620" customFormat="false" ht="13.2" hidden="false" customHeight="false" outlineLevel="0" collapsed="false">
      <c r="A1620" s="497"/>
      <c r="B1620" s="498" t="s">
        <v>738</v>
      </c>
      <c r="C1620" s="499" t="s">
        <v>723</v>
      </c>
      <c r="D1620" s="500" t="s">
        <v>240</v>
      </c>
      <c r="E1620" s="501"/>
      <c r="F1620" s="501" t="n">
        <v>0.08143439872519</v>
      </c>
      <c r="G1620" s="501"/>
      <c r="H1620" s="501"/>
      <c r="I1620" s="501" t="n">
        <v>6.72546E-008</v>
      </c>
      <c r="J1620" s="501" t="n">
        <v>6.72546E-007</v>
      </c>
      <c r="K1620" s="501"/>
      <c r="L1620" s="501"/>
      <c r="M1620" s="501"/>
      <c r="N1620" s="501"/>
      <c r="O1620" s="501"/>
      <c r="P1620" s="501"/>
      <c r="Q1620" s="501"/>
      <c r="R1620" s="500"/>
      <c r="S1620" s="500"/>
    </row>
    <row r="1621" customFormat="false" ht="13.2" hidden="false" customHeight="false" outlineLevel="0" collapsed="false">
      <c r="A1621" s="497"/>
      <c r="B1621" s="498" t="s">
        <v>738</v>
      </c>
      <c r="C1621" s="499" t="s">
        <v>723</v>
      </c>
      <c r="D1621" s="500" t="s">
        <v>354</v>
      </c>
      <c r="E1621" s="501"/>
      <c r="F1621" s="501" t="n">
        <v>1.61299534337675</v>
      </c>
      <c r="G1621" s="501"/>
      <c r="H1621" s="501"/>
      <c r="I1621" s="501"/>
      <c r="J1621" s="501"/>
      <c r="K1621" s="501"/>
      <c r="L1621" s="501"/>
      <c r="M1621" s="501"/>
      <c r="N1621" s="501"/>
      <c r="O1621" s="501"/>
      <c r="P1621" s="501" t="n">
        <v>1.78690904E-006</v>
      </c>
      <c r="Q1621" s="501"/>
      <c r="R1621" s="500"/>
      <c r="S1621" s="500"/>
    </row>
    <row r="1622" customFormat="false" ht="13.2" hidden="false" customHeight="false" outlineLevel="0" collapsed="false">
      <c r="A1622" s="497"/>
      <c r="B1622" s="498" t="s">
        <v>738</v>
      </c>
      <c r="C1622" s="499" t="s">
        <v>723</v>
      </c>
      <c r="D1622" s="500" t="s">
        <v>195</v>
      </c>
      <c r="E1622" s="501" t="n">
        <v>1.6963344145072</v>
      </c>
      <c r="F1622" s="501" t="n">
        <v>0.17463567187079</v>
      </c>
      <c r="G1622" s="501" t="n">
        <v>0.0072206332633</v>
      </c>
      <c r="H1622" s="501" t="n">
        <v>0.01517619287664</v>
      </c>
      <c r="I1622" s="501" t="n">
        <v>0.07282442635953</v>
      </c>
      <c r="J1622" s="501" t="n">
        <v>0.08585167695809</v>
      </c>
      <c r="K1622" s="501" t="n">
        <v>1.2579110084582</v>
      </c>
      <c r="L1622" s="501" t="n">
        <v>0.0627909395359</v>
      </c>
      <c r="M1622" s="501" t="n">
        <v>0.00112897835556</v>
      </c>
      <c r="N1622" s="501"/>
      <c r="O1622" s="501" t="n">
        <v>0.01058180547747</v>
      </c>
      <c r="P1622" s="501" t="n">
        <v>0.02810223581554</v>
      </c>
      <c r="Q1622" s="501"/>
      <c r="R1622" s="500"/>
      <c r="S1622" s="500"/>
    </row>
    <row r="1623" customFormat="false" ht="13.2" hidden="false" customHeight="false" outlineLevel="0" collapsed="false">
      <c r="A1623" s="497"/>
      <c r="B1623" s="498" t="s">
        <v>738</v>
      </c>
      <c r="C1623" s="499" t="s">
        <v>723</v>
      </c>
      <c r="D1623" s="500" t="s">
        <v>186</v>
      </c>
      <c r="E1623" s="501" t="n">
        <v>0.841200732891</v>
      </c>
      <c r="F1623" s="501" t="n">
        <v>0.13508239109</v>
      </c>
      <c r="G1623" s="501" t="n">
        <v>0.041747902386</v>
      </c>
      <c r="H1623" s="501" t="n">
        <v>0.00011852247132</v>
      </c>
      <c r="I1623" s="501" t="n">
        <v>0.2019953820918</v>
      </c>
      <c r="J1623" s="501" t="n">
        <v>0.2019953820918</v>
      </c>
      <c r="K1623" s="501" t="n">
        <v>0.294016770618</v>
      </c>
      <c r="L1623" s="501"/>
      <c r="M1623" s="501" t="n">
        <v>0.0001693931202</v>
      </c>
      <c r="N1623" s="501"/>
      <c r="O1623" s="501"/>
      <c r="P1623" s="501" t="n">
        <v>0.0013551449616</v>
      </c>
      <c r="Q1623" s="501"/>
      <c r="R1623" s="500"/>
      <c r="S1623" s="500"/>
    </row>
    <row r="1624" customFormat="false" ht="13.2" hidden="false" customHeight="false" outlineLevel="0" collapsed="false">
      <c r="A1624" s="497"/>
      <c r="B1624" s="498" t="s">
        <v>738</v>
      </c>
      <c r="C1624" s="499" t="s">
        <v>723</v>
      </c>
      <c r="D1624" s="500" t="s">
        <v>192</v>
      </c>
      <c r="E1624" s="501" t="n">
        <v>0.00597071430486</v>
      </c>
      <c r="F1624" s="501" t="n">
        <v>0.00520258409481</v>
      </c>
      <c r="G1624" s="501" t="n">
        <v>0.00073163634186</v>
      </c>
      <c r="H1624" s="501"/>
      <c r="I1624" s="501" t="n">
        <v>3.658179171E-005</v>
      </c>
      <c r="J1624" s="501" t="n">
        <v>3.658179171E-005</v>
      </c>
      <c r="K1624" s="501" t="n">
        <v>0.01054522536081</v>
      </c>
      <c r="L1624" s="501"/>
      <c r="M1624" s="501" t="n">
        <v>7.31629429E-006</v>
      </c>
      <c r="N1624" s="501"/>
      <c r="O1624" s="501"/>
      <c r="P1624" s="501" t="n">
        <v>5.853083774E-005</v>
      </c>
      <c r="Q1624" s="501"/>
      <c r="R1624" s="500"/>
      <c r="S1624" s="500"/>
    </row>
    <row r="1625" customFormat="false" ht="24" hidden="false" customHeight="false" outlineLevel="0" collapsed="false">
      <c r="A1625" s="497"/>
      <c r="B1625" s="498" t="s">
        <v>738</v>
      </c>
      <c r="C1625" s="499" t="s">
        <v>723</v>
      </c>
      <c r="D1625" s="500" t="s">
        <v>421</v>
      </c>
      <c r="E1625" s="501" t="n">
        <v>0.00020729546039</v>
      </c>
      <c r="F1625" s="501" t="n">
        <v>0.02708360208878</v>
      </c>
      <c r="G1625" s="501" t="n">
        <v>0.00018261603142</v>
      </c>
      <c r="H1625" s="501" t="n">
        <v>0.0063968096754</v>
      </c>
      <c r="I1625" s="501" t="n">
        <v>7.6947456E-007</v>
      </c>
      <c r="J1625" s="501" t="n">
        <v>7.6947456E-007</v>
      </c>
      <c r="K1625" s="501" t="n">
        <v>0.00386913725989</v>
      </c>
      <c r="L1625" s="501" t="n">
        <v>0.00114135048876</v>
      </c>
      <c r="M1625" s="501" t="n">
        <v>2.282704396E-005</v>
      </c>
      <c r="N1625" s="501" t="n">
        <v>0.00034240512504</v>
      </c>
      <c r="O1625" s="501" t="n">
        <v>0.00570675350896</v>
      </c>
      <c r="P1625" s="501" t="n">
        <v>7.9896372E-007</v>
      </c>
      <c r="Q1625" s="501" t="n">
        <v>0.00022819181</v>
      </c>
      <c r="R1625" s="500"/>
      <c r="S1625" s="500"/>
    </row>
    <row r="1626" customFormat="false" ht="13.2" hidden="false" customHeight="false" outlineLevel="0" collapsed="false">
      <c r="A1626" s="497"/>
      <c r="B1626" s="498" t="s">
        <v>738</v>
      </c>
      <c r="C1626" s="499" t="s">
        <v>723</v>
      </c>
      <c r="D1626" s="500" t="s">
        <v>429</v>
      </c>
      <c r="E1626" s="501" t="n">
        <v>0.00545000096814</v>
      </c>
      <c r="F1626" s="501" t="n">
        <v>0.00182436452755</v>
      </c>
      <c r="G1626" s="501" t="n">
        <v>0.00542415158172</v>
      </c>
      <c r="H1626" s="501" t="n">
        <v>5.7836313E-007</v>
      </c>
      <c r="I1626" s="501" t="n">
        <v>1.879955376E-005</v>
      </c>
      <c r="J1626" s="501" t="n">
        <v>2.114949798E-005</v>
      </c>
      <c r="K1626" s="501" t="n">
        <v>0.033746224734</v>
      </c>
      <c r="L1626" s="501" t="n">
        <v>0.03253081326363</v>
      </c>
      <c r="M1626" s="501" t="n">
        <v>0.00216872124761</v>
      </c>
      <c r="N1626" s="501" t="n">
        <v>0.00216888954032</v>
      </c>
      <c r="O1626" s="501" t="n">
        <v>0.13084629906</v>
      </c>
      <c r="P1626" s="501" t="n">
        <v>0.00027542760325</v>
      </c>
      <c r="Q1626" s="501"/>
      <c r="R1626" s="500"/>
      <c r="S1626" s="500"/>
    </row>
    <row r="1627" customFormat="false" ht="13.2" hidden="false" customHeight="false" outlineLevel="0" collapsed="false">
      <c r="A1627" s="497"/>
      <c r="B1627" s="498" t="s">
        <v>738</v>
      </c>
      <c r="C1627" s="499" t="s">
        <v>723</v>
      </c>
      <c r="D1627" s="500" t="s">
        <v>375</v>
      </c>
      <c r="E1627" s="501"/>
      <c r="F1627" s="501"/>
      <c r="G1627" s="501"/>
      <c r="H1627" s="501" t="n">
        <v>0.229901753969385</v>
      </c>
      <c r="I1627" s="501" t="n">
        <v>0.00847748321802247</v>
      </c>
      <c r="J1627" s="501" t="n">
        <v>0.0450737736738213</v>
      </c>
      <c r="K1627" s="501"/>
      <c r="L1627" s="501"/>
      <c r="M1627" s="501"/>
      <c r="N1627" s="501"/>
      <c r="O1627" s="501"/>
      <c r="P1627" s="501"/>
      <c r="Q1627" s="501"/>
      <c r="R1627" s="500"/>
      <c r="S1627" s="500"/>
    </row>
    <row r="1628" customFormat="false" ht="13.2" hidden="false" customHeight="false" outlineLevel="0" collapsed="false">
      <c r="A1628" s="497"/>
      <c r="B1628" s="498" t="s">
        <v>738</v>
      </c>
      <c r="C1628" s="499" t="s">
        <v>723</v>
      </c>
      <c r="D1628" s="500" t="s">
        <v>403</v>
      </c>
      <c r="E1628" s="501" t="n">
        <v>0.0663981726148155</v>
      </c>
      <c r="F1628" s="501"/>
      <c r="G1628" s="501"/>
      <c r="H1628" s="501" t="n">
        <v>0.776477207577725</v>
      </c>
      <c r="I1628" s="501"/>
      <c r="J1628" s="501" t="n">
        <v>0.006088971049</v>
      </c>
      <c r="K1628" s="501"/>
      <c r="L1628" s="501"/>
      <c r="M1628" s="501"/>
      <c r="N1628" s="501"/>
      <c r="O1628" s="501"/>
      <c r="P1628" s="501"/>
      <c r="Q1628" s="501"/>
      <c r="R1628" s="500"/>
      <c r="S1628" s="500"/>
    </row>
    <row r="1629" customFormat="false" ht="13.2" hidden="false" customHeight="false" outlineLevel="0" collapsed="false">
      <c r="A1629" s="497"/>
      <c r="B1629" s="498" t="s">
        <v>738</v>
      </c>
      <c r="C1629" s="499" t="s">
        <v>723</v>
      </c>
      <c r="D1629" s="500" t="s">
        <v>415</v>
      </c>
      <c r="E1629" s="501" t="n">
        <v>0.00772559620079076</v>
      </c>
      <c r="F1629" s="501" t="n">
        <v>0.060239900106241</v>
      </c>
      <c r="G1629" s="501" t="n">
        <v>0.00458970667476122</v>
      </c>
      <c r="H1629" s="501" t="n">
        <v>0.00516342000910637</v>
      </c>
      <c r="I1629" s="501"/>
      <c r="J1629" s="501"/>
      <c r="K1629" s="501" t="n">
        <v>0.429518004322574</v>
      </c>
      <c r="L1629" s="501"/>
      <c r="M1629" s="501"/>
      <c r="N1629" s="501"/>
      <c r="O1629" s="501" t="n">
        <v>0.00813352985993613</v>
      </c>
      <c r="P1629" s="501" t="n">
        <v>0.134691254480542</v>
      </c>
      <c r="Q1629" s="501"/>
      <c r="R1629" s="500"/>
      <c r="S1629" s="500"/>
    </row>
    <row r="1630" customFormat="false" ht="13.2" hidden="false" customHeight="false" outlineLevel="0" collapsed="false">
      <c r="A1630" s="497"/>
      <c r="B1630" s="498" t="s">
        <v>738</v>
      </c>
      <c r="C1630" s="499" t="s">
        <v>723</v>
      </c>
      <c r="D1630" s="500" t="s">
        <v>474</v>
      </c>
      <c r="E1630" s="501" t="n">
        <v>0.00465039424818</v>
      </c>
      <c r="F1630" s="501"/>
      <c r="G1630" s="501" t="n">
        <v>0.0009300854704</v>
      </c>
      <c r="H1630" s="501" t="n">
        <v>0.0010463546903</v>
      </c>
      <c r="I1630" s="501"/>
      <c r="J1630" s="501"/>
      <c r="K1630" s="501" t="n">
        <v>0.13369921102222</v>
      </c>
      <c r="L1630" s="501"/>
      <c r="M1630" s="501"/>
      <c r="N1630" s="501"/>
      <c r="O1630" s="501"/>
      <c r="P1630" s="501" t="n">
        <v>0.00723395763891</v>
      </c>
      <c r="Q1630" s="501"/>
      <c r="R1630" s="500"/>
      <c r="S1630" s="500"/>
    </row>
    <row r="1631" customFormat="false" ht="13.2" hidden="false" customHeight="false" outlineLevel="0" collapsed="false">
      <c r="A1631" s="497"/>
      <c r="B1631" s="498" t="s">
        <v>738</v>
      </c>
      <c r="C1631" s="499" t="s">
        <v>735</v>
      </c>
      <c r="D1631" s="500" t="s">
        <v>161</v>
      </c>
      <c r="E1631" s="501" t="n">
        <v>2.3630326006451</v>
      </c>
      <c r="F1631" s="501" t="n">
        <v>0.2874001831</v>
      </c>
      <c r="G1631" s="501" t="n">
        <v>1.626735682</v>
      </c>
      <c r="H1631" s="501"/>
      <c r="I1631" s="501" t="n">
        <v>0.04312054945182</v>
      </c>
      <c r="J1631" s="501" t="n">
        <v>0.04954454945182</v>
      </c>
      <c r="K1631" s="501" t="n">
        <v>0.44833422480698</v>
      </c>
      <c r="L1631" s="501" t="n">
        <v>0.15756902731</v>
      </c>
      <c r="M1631" s="501" t="n">
        <v>0.10568038196</v>
      </c>
      <c r="N1631" s="501" t="n">
        <v>0.10656072956</v>
      </c>
      <c r="O1631" s="501" t="n">
        <v>0.0239997806072051</v>
      </c>
      <c r="P1631" s="501" t="n">
        <v>0.00153895</v>
      </c>
      <c r="Q1631" s="501" t="n">
        <v>0.4397</v>
      </c>
      <c r="R1631" s="500"/>
      <c r="S1631" s="500"/>
    </row>
    <row r="1632" customFormat="false" ht="13.2" hidden="false" customHeight="false" outlineLevel="0" collapsed="false">
      <c r="A1632" s="497"/>
      <c r="B1632" s="498" t="s">
        <v>738</v>
      </c>
      <c r="C1632" s="499" t="s">
        <v>735</v>
      </c>
      <c r="D1632" s="500" t="s">
        <v>168</v>
      </c>
      <c r="E1632" s="501" t="n">
        <v>10.3448702524932</v>
      </c>
      <c r="F1632" s="501" t="n">
        <v>0.8374231972652</v>
      </c>
      <c r="G1632" s="501" t="n">
        <v>13.6700278215355</v>
      </c>
      <c r="H1632" s="501"/>
      <c r="I1632" s="501" t="n">
        <v>1.29001805948976</v>
      </c>
      <c r="J1632" s="501" t="n">
        <v>1.59038583170242</v>
      </c>
      <c r="K1632" s="501" t="n">
        <v>6.57397261295862</v>
      </c>
      <c r="L1632" s="501" t="n">
        <v>10.0492672427139</v>
      </c>
      <c r="M1632" s="501" t="n">
        <v>0.5333239316162</v>
      </c>
      <c r="N1632" s="501" t="n">
        <v>0.360526579569901</v>
      </c>
      <c r="O1632" s="501" t="n">
        <v>19.5249051698008</v>
      </c>
      <c r="P1632" s="501" t="n">
        <v>1.06286638566076</v>
      </c>
      <c r="Q1632" s="501"/>
      <c r="R1632" s="500"/>
      <c r="S1632" s="500"/>
    </row>
    <row r="1633" customFormat="false" ht="13.2" hidden="false" customHeight="false" outlineLevel="0" collapsed="false">
      <c r="A1633" s="497"/>
      <c r="B1633" s="498" t="s">
        <v>738</v>
      </c>
      <c r="C1633" s="499" t="s">
        <v>735</v>
      </c>
      <c r="D1633" s="500" t="s">
        <v>221</v>
      </c>
      <c r="E1633" s="501" t="n">
        <v>0.48943542003076</v>
      </c>
      <c r="F1633" s="501" t="n">
        <v>0.2127829034328</v>
      </c>
      <c r="G1633" s="501" t="n">
        <v>0.44412888445572</v>
      </c>
      <c r="H1633" s="501"/>
      <c r="I1633" s="501" t="n">
        <v>0.12927812538044</v>
      </c>
      <c r="J1633" s="501" t="n">
        <v>0.14161173921824</v>
      </c>
      <c r="K1633" s="501" t="n">
        <v>2.76009357779738</v>
      </c>
      <c r="L1633" s="501" t="n">
        <v>0.01799517090052</v>
      </c>
      <c r="M1633" s="501" t="n">
        <v>0.00282504653698</v>
      </c>
      <c r="N1633" s="501" t="n">
        <v>0.0027358382438</v>
      </c>
      <c r="O1633" s="501" t="n">
        <v>0.20149152589114</v>
      </c>
      <c r="P1633" s="501" t="n">
        <v>0.10558879301012</v>
      </c>
      <c r="Q1633" s="501"/>
      <c r="R1633" s="500"/>
      <c r="S1633" s="500"/>
    </row>
    <row r="1634" customFormat="false" ht="13.2" hidden="false" customHeight="false" outlineLevel="0" collapsed="false">
      <c r="A1634" s="497"/>
      <c r="B1634" s="498" t="s">
        <v>738</v>
      </c>
      <c r="C1634" s="499" t="s">
        <v>735</v>
      </c>
      <c r="D1634" s="500" t="s">
        <v>268</v>
      </c>
      <c r="E1634" s="501" t="n">
        <v>0.82606631957</v>
      </c>
      <c r="F1634" s="501" t="n">
        <v>0.93090724273792</v>
      </c>
      <c r="G1634" s="501" t="n">
        <v>0.5951495822832</v>
      </c>
      <c r="H1634" s="501" t="n">
        <v>0.126212300875</v>
      </c>
      <c r="I1634" s="501" t="n">
        <v>0.4450521465711</v>
      </c>
      <c r="J1634" s="501" t="n">
        <v>0.858820169706</v>
      </c>
      <c r="K1634" s="501" t="n">
        <v>19.0791421809973</v>
      </c>
      <c r="L1634" s="501" t="n">
        <v>10.8744620769406</v>
      </c>
      <c r="M1634" s="501" t="n">
        <v>0.57220461825444</v>
      </c>
      <c r="N1634" s="501" t="n">
        <v>0.3242491268568</v>
      </c>
      <c r="O1634" s="501" t="n">
        <v>3.81469561008</v>
      </c>
      <c r="P1634" s="501" t="n">
        <v>0.03258353588568</v>
      </c>
      <c r="Q1634" s="501" t="n">
        <v>47.683695126</v>
      </c>
      <c r="R1634" s="500"/>
      <c r="S1634" s="500"/>
    </row>
    <row r="1635" customFormat="false" ht="13.2" hidden="false" customHeight="false" outlineLevel="0" collapsed="false">
      <c r="A1635" s="497"/>
      <c r="B1635" s="498" t="s">
        <v>738</v>
      </c>
      <c r="C1635" s="499" t="s">
        <v>735</v>
      </c>
      <c r="D1635" s="500" t="s">
        <v>240</v>
      </c>
      <c r="E1635" s="501" t="n">
        <v>0.5976587138334</v>
      </c>
      <c r="F1635" s="501" t="n">
        <v>4.03376162858622</v>
      </c>
      <c r="G1635" s="501" t="n">
        <v>4.404785003395</v>
      </c>
      <c r="H1635" s="501" t="n">
        <v>0.013995030555</v>
      </c>
      <c r="I1635" s="501" t="n">
        <v>0.1769721743548</v>
      </c>
      <c r="J1635" s="501" t="n">
        <v>0.3580210396516</v>
      </c>
      <c r="K1635" s="501" t="n">
        <v>0.2893199820676</v>
      </c>
      <c r="L1635" s="501"/>
      <c r="M1635" s="501"/>
      <c r="N1635" s="501"/>
      <c r="O1635" s="501"/>
      <c r="P1635" s="501" t="n">
        <v>0.0564777233064</v>
      </c>
      <c r="Q1635" s="501"/>
      <c r="R1635" s="500"/>
      <c r="S1635" s="500"/>
    </row>
    <row r="1636" customFormat="false" ht="13.2" hidden="false" customHeight="false" outlineLevel="0" collapsed="false">
      <c r="A1636" s="497"/>
      <c r="B1636" s="498" t="s">
        <v>738</v>
      </c>
      <c r="C1636" s="499" t="s">
        <v>735</v>
      </c>
      <c r="D1636" s="500" t="s">
        <v>354</v>
      </c>
      <c r="E1636" s="501"/>
      <c r="F1636" s="501" t="n">
        <v>10.2026393017599</v>
      </c>
      <c r="G1636" s="501"/>
      <c r="H1636" s="501"/>
      <c r="I1636" s="501"/>
      <c r="J1636" s="501"/>
      <c r="K1636" s="501"/>
      <c r="L1636" s="501"/>
      <c r="M1636" s="501"/>
      <c r="N1636" s="501"/>
      <c r="O1636" s="501"/>
      <c r="P1636" s="501" t="n">
        <v>1.275994232E-005</v>
      </c>
      <c r="Q1636" s="501"/>
      <c r="R1636" s="500"/>
      <c r="S1636" s="500"/>
    </row>
    <row r="1637" customFormat="false" ht="13.2" hidden="false" customHeight="false" outlineLevel="0" collapsed="false">
      <c r="A1637" s="497"/>
      <c r="B1637" s="498" t="s">
        <v>738</v>
      </c>
      <c r="C1637" s="499" t="s">
        <v>735</v>
      </c>
      <c r="D1637" s="500" t="s">
        <v>195</v>
      </c>
      <c r="E1637" s="501" t="n">
        <v>6.48598040859926</v>
      </c>
      <c r="F1637" s="501" t="n">
        <v>0.94448887338664</v>
      </c>
      <c r="G1637" s="501" t="n">
        <v>0.03549976609654</v>
      </c>
      <c r="H1637" s="501" t="n">
        <v>0.08637249512172</v>
      </c>
      <c r="I1637" s="501" t="n">
        <v>0.3242720134118</v>
      </c>
      <c r="J1637" s="501" t="n">
        <v>0.3897672314237</v>
      </c>
      <c r="K1637" s="501" t="n">
        <v>6.49590772585676</v>
      </c>
      <c r="L1637" s="501" t="n">
        <v>0.36674487952046</v>
      </c>
      <c r="M1637" s="501" t="n">
        <v>0.00542330586778</v>
      </c>
      <c r="N1637" s="501"/>
      <c r="O1637" s="501" t="n">
        <v>0.05704859082716</v>
      </c>
      <c r="P1637" s="501" t="n">
        <v>0.15019815423108</v>
      </c>
      <c r="Q1637" s="501"/>
      <c r="R1637" s="500"/>
      <c r="S1637" s="500"/>
    </row>
    <row r="1638" customFormat="false" ht="13.2" hidden="false" customHeight="false" outlineLevel="0" collapsed="false">
      <c r="A1638" s="497"/>
      <c r="B1638" s="498" t="s">
        <v>738</v>
      </c>
      <c r="C1638" s="499" t="s">
        <v>735</v>
      </c>
      <c r="D1638" s="500" t="s">
        <v>213</v>
      </c>
      <c r="E1638" s="501" t="n">
        <v>0.96643744152</v>
      </c>
      <c r="F1638" s="501" t="n">
        <v>0.0440517899229</v>
      </c>
      <c r="G1638" s="501" t="n">
        <v>0.92645593232</v>
      </c>
      <c r="H1638" s="501" t="n">
        <v>7.14884459E-005</v>
      </c>
      <c r="I1638" s="501" t="n">
        <v>0.11076418126144</v>
      </c>
      <c r="J1638" s="501" t="n">
        <v>0.11076418126144</v>
      </c>
      <c r="K1638" s="501" t="n">
        <v>0.027757387444</v>
      </c>
      <c r="L1638" s="501" t="n">
        <v>0.002440542378</v>
      </c>
      <c r="M1638" s="501" t="n">
        <v>0.0003451315838</v>
      </c>
      <c r="N1638" s="501" t="n">
        <v>0.000411652421</v>
      </c>
      <c r="O1638" s="501" t="n">
        <v>0.05719075672</v>
      </c>
      <c r="P1638" s="501" t="n">
        <v>0.004289306754</v>
      </c>
      <c r="Q1638" s="501" t="n">
        <v>0.00285965272</v>
      </c>
      <c r="R1638" s="500"/>
      <c r="S1638" s="500"/>
    </row>
    <row r="1639" customFormat="false" ht="13.2" hidden="false" customHeight="false" outlineLevel="0" collapsed="false">
      <c r="A1639" s="497"/>
      <c r="B1639" s="498" t="s">
        <v>738</v>
      </c>
      <c r="C1639" s="499" t="s">
        <v>735</v>
      </c>
      <c r="D1639" s="500" t="s">
        <v>186</v>
      </c>
      <c r="E1639" s="501" t="n">
        <v>0.866761263618</v>
      </c>
      <c r="F1639" s="501" t="n">
        <v>0.267753725847</v>
      </c>
      <c r="G1639" s="501" t="n">
        <v>0.033990023684</v>
      </c>
      <c r="H1639" s="501" t="n">
        <v>0.00012327987012</v>
      </c>
      <c r="I1639" s="501" t="n">
        <v>0.20453392429466</v>
      </c>
      <c r="J1639" s="501" t="n">
        <v>0.20453392429466</v>
      </c>
      <c r="K1639" s="501" t="n">
        <v>0.540857312282</v>
      </c>
      <c r="L1639" s="501"/>
      <c r="M1639" s="501" t="n">
        <v>0.0001769165976</v>
      </c>
      <c r="N1639" s="501"/>
      <c r="O1639" s="501"/>
      <c r="P1639" s="501" t="n">
        <v>0.0014153327808</v>
      </c>
      <c r="Q1639" s="501"/>
      <c r="R1639" s="500"/>
      <c r="S1639" s="500"/>
    </row>
    <row r="1640" customFormat="false" ht="13.2" hidden="false" customHeight="false" outlineLevel="0" collapsed="false">
      <c r="A1640" s="497"/>
      <c r="B1640" s="498" t="s">
        <v>738</v>
      </c>
      <c r="C1640" s="499" t="s">
        <v>735</v>
      </c>
      <c r="D1640" s="500" t="s">
        <v>192</v>
      </c>
      <c r="E1640" s="501" t="n">
        <v>0.12993181430266</v>
      </c>
      <c r="F1640" s="501" t="n">
        <v>0.02640374650498</v>
      </c>
      <c r="G1640" s="501" t="n">
        <v>0.01194539852516</v>
      </c>
      <c r="H1640" s="501"/>
      <c r="I1640" s="501" t="n">
        <v>0.00059727087648</v>
      </c>
      <c r="J1640" s="501" t="n">
        <v>0.00059727087648</v>
      </c>
      <c r="K1640" s="501" t="n">
        <v>0.11245587951922</v>
      </c>
      <c r="L1640" s="501"/>
      <c r="M1640" s="501" t="n">
        <v>0.00011945422142</v>
      </c>
      <c r="N1640" s="501"/>
      <c r="O1640" s="501"/>
      <c r="P1640" s="501" t="n">
        <v>0.00095563199004</v>
      </c>
      <c r="Q1640" s="501"/>
      <c r="R1640" s="500"/>
      <c r="S1640" s="500"/>
    </row>
    <row r="1641" customFormat="false" ht="24" hidden="false" customHeight="false" outlineLevel="0" collapsed="false">
      <c r="A1641" s="497"/>
      <c r="B1641" s="498" t="s">
        <v>738</v>
      </c>
      <c r="C1641" s="499" t="s">
        <v>735</v>
      </c>
      <c r="D1641" s="500" t="s">
        <v>421</v>
      </c>
      <c r="E1641" s="501" t="n">
        <v>0.00015418836756</v>
      </c>
      <c r="F1641" s="501" t="n">
        <v>0.16318773466698</v>
      </c>
      <c r="G1641" s="501" t="n">
        <v>2.267329678E-005</v>
      </c>
      <c r="H1641" s="501" t="n">
        <v>0.00073472738976</v>
      </c>
      <c r="I1641" s="501" t="n">
        <v>5.34526122E-005</v>
      </c>
      <c r="J1641" s="501" t="n">
        <v>5.34526122E-005</v>
      </c>
      <c r="K1641" s="501" t="n">
        <v>0.00285179809904</v>
      </c>
      <c r="L1641" s="501" t="n">
        <v>0.0001417051994</v>
      </c>
      <c r="M1641" s="501" t="n">
        <v>2.83442048E-006</v>
      </c>
      <c r="N1641" s="501" t="n">
        <v>4.251161056E-005</v>
      </c>
      <c r="O1641" s="501" t="n">
        <v>0.00070852845666</v>
      </c>
      <c r="P1641" s="501" t="n">
        <v>9.912E-008</v>
      </c>
      <c r="Q1641" s="501" t="n">
        <v>2.828848E-005</v>
      </c>
      <c r="R1641" s="500"/>
      <c r="S1641" s="500"/>
    </row>
    <row r="1642" customFormat="false" ht="13.2" hidden="false" customHeight="false" outlineLevel="0" collapsed="false">
      <c r="A1642" s="497"/>
      <c r="B1642" s="498" t="s">
        <v>738</v>
      </c>
      <c r="C1642" s="499" t="s">
        <v>735</v>
      </c>
      <c r="D1642" s="500" t="s">
        <v>429</v>
      </c>
      <c r="E1642" s="501" t="n">
        <v>0.0062564818296</v>
      </c>
      <c r="F1642" s="501" t="n">
        <v>0.00199939411604</v>
      </c>
      <c r="G1642" s="501" t="n">
        <v>0.0058659678275</v>
      </c>
      <c r="H1642" s="501" t="n">
        <v>8.73525958E-006</v>
      </c>
      <c r="I1642" s="501" t="n">
        <v>0.000283935376</v>
      </c>
      <c r="J1642" s="501" t="n">
        <v>0.0003195257667</v>
      </c>
      <c r="K1642" s="501" t="n">
        <v>0.0381280106425</v>
      </c>
      <c r="L1642" s="501" t="n">
        <v>0.03498527619508</v>
      </c>
      <c r="M1642" s="501" t="n">
        <v>0.0023324019493</v>
      </c>
      <c r="N1642" s="501" t="n">
        <v>0.00233494386404</v>
      </c>
      <c r="O1642" s="501" t="n">
        <v>0.1508604524</v>
      </c>
      <c r="P1642" s="501" t="n">
        <v>0.0002961896562</v>
      </c>
      <c r="Q1642" s="501" t="n">
        <v>1.3512E-007</v>
      </c>
      <c r="R1642" s="500"/>
      <c r="S1642" s="500"/>
    </row>
    <row r="1643" customFormat="false" ht="13.2" hidden="false" customHeight="false" outlineLevel="0" collapsed="false">
      <c r="A1643" s="497"/>
      <c r="B1643" s="498" t="s">
        <v>738</v>
      </c>
      <c r="C1643" s="499" t="s">
        <v>735</v>
      </c>
      <c r="D1643" s="500" t="s">
        <v>375</v>
      </c>
      <c r="E1643" s="501"/>
      <c r="F1643" s="501"/>
      <c r="G1643" s="501"/>
      <c r="H1643" s="501" t="n">
        <v>0.318501768625514</v>
      </c>
      <c r="I1643" s="501" t="n">
        <v>0.0119704039593811</v>
      </c>
      <c r="J1643" s="501" t="n">
        <v>0.0392008346079221</v>
      </c>
      <c r="K1643" s="501"/>
      <c r="L1643" s="501"/>
      <c r="M1643" s="501"/>
      <c r="N1643" s="501"/>
      <c r="O1643" s="501"/>
      <c r="P1643" s="501"/>
      <c r="Q1643" s="501"/>
      <c r="R1643" s="500"/>
      <c r="S1643" s="500"/>
    </row>
    <row r="1644" customFormat="false" ht="13.2" hidden="false" customHeight="false" outlineLevel="0" collapsed="false">
      <c r="A1644" s="497"/>
      <c r="B1644" s="498" t="s">
        <v>738</v>
      </c>
      <c r="C1644" s="499" t="s">
        <v>735</v>
      </c>
      <c r="D1644" s="500" t="s">
        <v>403</v>
      </c>
      <c r="E1644" s="501" t="n">
        <v>0.0325015669312204</v>
      </c>
      <c r="F1644" s="501"/>
      <c r="G1644" s="501"/>
      <c r="H1644" s="501" t="n">
        <v>0.858197928749453</v>
      </c>
      <c r="I1644" s="501"/>
      <c r="J1644" s="501" t="n">
        <v>0.001800632406</v>
      </c>
      <c r="K1644" s="501"/>
      <c r="L1644" s="501"/>
      <c r="M1644" s="501"/>
      <c r="N1644" s="501"/>
      <c r="O1644" s="501"/>
      <c r="P1644" s="501"/>
      <c r="Q1644" s="501"/>
      <c r="R1644" s="500"/>
      <c r="S1644" s="500"/>
    </row>
    <row r="1645" customFormat="false" ht="13.2" hidden="false" customHeight="false" outlineLevel="0" collapsed="false">
      <c r="A1645" s="497"/>
      <c r="B1645" s="498" t="s">
        <v>738</v>
      </c>
      <c r="C1645" s="499" t="s">
        <v>735</v>
      </c>
      <c r="D1645" s="500" t="s">
        <v>415</v>
      </c>
      <c r="E1645" s="501" t="n">
        <v>0.00552574999940739</v>
      </c>
      <c r="F1645" s="501" t="n">
        <v>0.0430560824333559</v>
      </c>
      <c r="G1645" s="501" t="n">
        <v>0.00328046342349378</v>
      </c>
      <c r="H1645" s="501" t="n">
        <v>0.0036905213514305</v>
      </c>
      <c r="I1645" s="501"/>
      <c r="J1645" s="501"/>
      <c r="K1645" s="501" t="n">
        <v>0.30699524016653</v>
      </c>
      <c r="L1645" s="501"/>
      <c r="M1645" s="501"/>
      <c r="N1645" s="501"/>
      <c r="O1645" s="501" t="n">
        <v>0.00581479867409688</v>
      </c>
      <c r="P1645" s="501" t="n">
        <v>0.0962930660430443</v>
      </c>
      <c r="Q1645" s="501"/>
      <c r="R1645" s="500"/>
      <c r="S1645" s="500"/>
    </row>
    <row r="1646" customFormat="false" ht="13.2" hidden="false" customHeight="false" outlineLevel="0" collapsed="false">
      <c r="A1646" s="497"/>
      <c r="B1646" s="498" t="s">
        <v>738</v>
      </c>
      <c r="C1646" s="499" t="s">
        <v>735</v>
      </c>
      <c r="D1646" s="500" t="s">
        <v>474</v>
      </c>
      <c r="E1646" s="501" t="n">
        <v>0.00457563993916</v>
      </c>
      <c r="F1646" s="501"/>
      <c r="G1646" s="501" t="n">
        <v>0.00091513422596</v>
      </c>
      <c r="H1646" s="501" t="n">
        <v>0.00102953472248</v>
      </c>
      <c r="I1646" s="501"/>
      <c r="J1646" s="501"/>
      <c r="K1646" s="501" t="n">
        <v>0.13155001374918</v>
      </c>
      <c r="L1646" s="501"/>
      <c r="M1646" s="501"/>
      <c r="N1646" s="501"/>
      <c r="O1646" s="501"/>
      <c r="P1646" s="501" t="n">
        <v>0.00711767244264</v>
      </c>
      <c r="Q1646" s="501"/>
      <c r="R1646" s="500"/>
      <c r="S1646" s="500"/>
    </row>
    <row r="1647" customFormat="false" ht="13.2" hidden="false" customHeight="false" outlineLevel="0" collapsed="false">
      <c r="A1647" s="497"/>
      <c r="B1647" s="498" t="s">
        <v>738</v>
      </c>
      <c r="C1647" s="499" t="s">
        <v>739</v>
      </c>
      <c r="D1647" s="500" t="s">
        <v>161</v>
      </c>
      <c r="E1647" s="501" t="n">
        <v>0.00177606315783</v>
      </c>
      <c r="F1647" s="501" t="n">
        <v>0</v>
      </c>
      <c r="G1647" s="501" t="n">
        <v>0</v>
      </c>
      <c r="H1647" s="501"/>
      <c r="I1647" s="501" t="n">
        <v>0.00034189209405</v>
      </c>
      <c r="J1647" s="501" t="n">
        <v>0.00034189209405</v>
      </c>
      <c r="K1647" s="501" t="n">
        <v>0.00333011839797</v>
      </c>
      <c r="L1647" s="501" t="n">
        <v>0</v>
      </c>
      <c r="M1647" s="501" t="n">
        <v>0</v>
      </c>
      <c r="N1647" s="501" t="n">
        <v>0</v>
      </c>
      <c r="O1647" s="501" t="n">
        <v>0</v>
      </c>
      <c r="P1647" s="501" t="n">
        <v>0</v>
      </c>
      <c r="Q1647" s="501" t="n">
        <v>0</v>
      </c>
      <c r="R1647" s="500"/>
      <c r="S1647" s="500"/>
    </row>
    <row r="1648" customFormat="false" ht="13.2" hidden="false" customHeight="false" outlineLevel="0" collapsed="false">
      <c r="A1648" s="497"/>
      <c r="B1648" s="498" t="s">
        <v>738</v>
      </c>
      <c r="C1648" s="499" t="s">
        <v>739</v>
      </c>
      <c r="D1648" s="500" t="s">
        <v>168</v>
      </c>
      <c r="E1648" s="501" t="n">
        <v>1.48661093990331</v>
      </c>
      <c r="F1648" s="501" t="n">
        <v>0.13702687220664</v>
      </c>
      <c r="G1648" s="501" t="n">
        <v>0.43241749209243</v>
      </c>
      <c r="H1648" s="501"/>
      <c r="I1648" s="501" t="n">
        <v>0.05711321313477</v>
      </c>
      <c r="J1648" s="501" t="n">
        <v>0.12392738154225</v>
      </c>
      <c r="K1648" s="501" t="n">
        <v>1.14440668288362</v>
      </c>
      <c r="L1648" s="501" t="n">
        <v>0.8128979254539</v>
      </c>
      <c r="M1648" s="501" t="n">
        <v>0.04177527815097</v>
      </c>
      <c r="N1648" s="501" t="n">
        <v>0.00565518724758</v>
      </c>
      <c r="O1648" s="501" t="n">
        <v>6.19367583306888</v>
      </c>
      <c r="P1648" s="501" t="n">
        <v>0.33073954269642</v>
      </c>
      <c r="Q1648" s="501"/>
      <c r="R1648" s="500"/>
      <c r="S1648" s="500"/>
    </row>
    <row r="1649" customFormat="false" ht="13.2" hidden="false" customHeight="false" outlineLevel="0" collapsed="false">
      <c r="A1649" s="497"/>
      <c r="B1649" s="498" t="s">
        <v>738</v>
      </c>
      <c r="C1649" s="499" t="s">
        <v>739</v>
      </c>
      <c r="D1649" s="500" t="s">
        <v>221</v>
      </c>
      <c r="E1649" s="501" t="n">
        <v>0.12541264065252</v>
      </c>
      <c r="F1649" s="501" t="n">
        <v>0.05969069041338</v>
      </c>
      <c r="G1649" s="501" t="n">
        <v>0.11756034319302</v>
      </c>
      <c r="H1649" s="501"/>
      <c r="I1649" s="501" t="n">
        <v>0.03597719330907</v>
      </c>
      <c r="J1649" s="501" t="n">
        <v>0.03947800968072</v>
      </c>
      <c r="K1649" s="501" t="n">
        <v>0.77500658958138</v>
      </c>
      <c r="L1649" s="501" t="n">
        <v>0.0051455114217</v>
      </c>
      <c r="M1649" s="501" t="n">
        <v>0.00075910847688</v>
      </c>
      <c r="N1649" s="501" t="n">
        <v>0.00075888143604</v>
      </c>
      <c r="O1649" s="501" t="n">
        <v>0.05705959751388</v>
      </c>
      <c r="P1649" s="501" t="n">
        <v>0.02997062784846</v>
      </c>
      <c r="Q1649" s="501"/>
      <c r="R1649" s="500"/>
      <c r="S1649" s="500"/>
    </row>
    <row r="1650" customFormat="false" ht="13.2" hidden="false" customHeight="false" outlineLevel="0" collapsed="false">
      <c r="A1650" s="497"/>
      <c r="B1650" s="498" t="s">
        <v>738</v>
      </c>
      <c r="C1650" s="499" t="s">
        <v>739</v>
      </c>
      <c r="D1650" s="500" t="s">
        <v>268</v>
      </c>
      <c r="E1650" s="501" t="n">
        <v>0.117518763492</v>
      </c>
      <c r="F1650" s="501" t="n">
        <v>0.22940852566437</v>
      </c>
      <c r="G1650" s="501" t="n">
        <v>0.0763871962698</v>
      </c>
      <c r="H1650" s="501" t="n">
        <v>0.0389590417125</v>
      </c>
      <c r="I1650" s="501" t="n">
        <v>0.13110713296785</v>
      </c>
      <c r="J1650" s="501" t="n">
        <v>0.2580519680973</v>
      </c>
      <c r="K1650" s="501" t="n">
        <v>5.87595216479778</v>
      </c>
      <c r="L1650" s="501" t="n">
        <v>3.349284759522</v>
      </c>
      <c r="M1650" s="501" t="n">
        <v>0.176278145238</v>
      </c>
      <c r="N1650" s="501" t="n">
        <v>0.0998909489682</v>
      </c>
      <c r="O1650" s="501" t="n">
        <v>1.17518763492</v>
      </c>
      <c r="P1650" s="501" t="n">
        <v>0.00998909489682</v>
      </c>
      <c r="Q1650" s="501" t="n">
        <v>14.6898454365</v>
      </c>
      <c r="R1650" s="500"/>
      <c r="S1650" s="500"/>
    </row>
    <row r="1651" customFormat="false" ht="13.2" hidden="false" customHeight="false" outlineLevel="0" collapsed="false">
      <c r="A1651" s="497"/>
      <c r="B1651" s="498" t="s">
        <v>738</v>
      </c>
      <c r="C1651" s="499" t="s">
        <v>739</v>
      </c>
      <c r="D1651" s="500" t="s">
        <v>240</v>
      </c>
      <c r="E1651" s="501" t="n">
        <v>0.00372904256322</v>
      </c>
      <c r="F1651" s="501" t="n">
        <v>0.76281562726902</v>
      </c>
      <c r="G1651" s="501" t="n">
        <v>0.0004973682285</v>
      </c>
      <c r="H1651" s="501" t="n">
        <v>0.0044763140565</v>
      </c>
      <c r="I1651" s="501" t="n">
        <v>0.00398092159764</v>
      </c>
      <c r="J1651" s="501" t="n">
        <v>0.00796248611028</v>
      </c>
      <c r="K1651" s="501" t="n">
        <v>0.03182067968508</v>
      </c>
      <c r="L1651" s="501"/>
      <c r="M1651" s="501"/>
      <c r="N1651" s="501"/>
      <c r="O1651" s="501"/>
      <c r="P1651" s="501" t="n">
        <v>0.01806441405912</v>
      </c>
      <c r="Q1651" s="501"/>
      <c r="R1651" s="500"/>
      <c r="S1651" s="500"/>
    </row>
    <row r="1652" customFormat="false" ht="13.2" hidden="false" customHeight="false" outlineLevel="0" collapsed="false">
      <c r="A1652" s="497"/>
      <c r="B1652" s="498" t="s">
        <v>738</v>
      </c>
      <c r="C1652" s="499" t="s">
        <v>739</v>
      </c>
      <c r="D1652" s="500" t="s">
        <v>354</v>
      </c>
      <c r="E1652" s="501"/>
      <c r="F1652" s="501" t="n">
        <v>2.91426297324786</v>
      </c>
      <c r="G1652" s="501"/>
      <c r="H1652" s="501"/>
      <c r="I1652" s="501"/>
      <c r="J1652" s="501"/>
      <c r="K1652" s="501"/>
      <c r="L1652" s="501"/>
      <c r="M1652" s="501"/>
      <c r="N1652" s="501"/>
      <c r="O1652" s="501"/>
      <c r="P1652" s="501" t="n">
        <v>3.72064095E-006</v>
      </c>
      <c r="Q1652" s="501"/>
      <c r="R1652" s="500"/>
      <c r="S1652" s="500"/>
    </row>
    <row r="1653" customFormat="false" ht="13.2" hidden="false" customHeight="false" outlineLevel="0" collapsed="false">
      <c r="A1653" s="497"/>
      <c r="B1653" s="498" t="s">
        <v>738</v>
      </c>
      <c r="C1653" s="499" t="s">
        <v>739</v>
      </c>
      <c r="D1653" s="500" t="s">
        <v>195</v>
      </c>
      <c r="E1653" s="501" t="n">
        <v>1.79177034222693</v>
      </c>
      <c r="F1653" s="501" t="n">
        <v>0.26955214836732</v>
      </c>
      <c r="G1653" s="501" t="n">
        <v>0.01010683669671</v>
      </c>
      <c r="H1653" s="501" t="n">
        <v>0.02480190590943</v>
      </c>
      <c r="I1653" s="501" t="n">
        <v>0.09116676986274</v>
      </c>
      <c r="J1653" s="501" t="n">
        <v>0.10969016994117</v>
      </c>
      <c r="K1653" s="501" t="n">
        <v>1.84864902382719</v>
      </c>
      <c r="L1653" s="501" t="n">
        <v>0.10541646613836</v>
      </c>
      <c r="M1653" s="501" t="n">
        <v>0.00153208812042</v>
      </c>
      <c r="N1653" s="501"/>
      <c r="O1653" s="501" t="n">
        <v>0.01629825693561</v>
      </c>
      <c r="P1653" s="501" t="n">
        <v>0.0429642001035</v>
      </c>
      <c r="Q1653" s="501"/>
      <c r="R1653" s="500"/>
      <c r="S1653" s="500"/>
    </row>
    <row r="1654" customFormat="false" ht="13.2" hidden="false" customHeight="false" outlineLevel="0" collapsed="false">
      <c r="A1654" s="497"/>
      <c r="B1654" s="498" t="s">
        <v>738</v>
      </c>
      <c r="C1654" s="499" t="s">
        <v>739</v>
      </c>
      <c r="D1654" s="500" t="s">
        <v>213</v>
      </c>
      <c r="E1654" s="501" t="n">
        <v>0.30904446456</v>
      </c>
      <c r="F1654" s="501" t="n">
        <v>0.01408767196005</v>
      </c>
      <c r="G1654" s="501" t="n">
        <v>0.29632062564</v>
      </c>
      <c r="H1654" s="501" t="n">
        <v>2.285930205E-005</v>
      </c>
      <c r="I1654" s="501" t="n">
        <v>0.03542681196288</v>
      </c>
      <c r="J1654" s="501" t="n">
        <v>0.03542681196288</v>
      </c>
      <c r="K1654" s="501" t="n">
        <v>0.008875937538</v>
      </c>
      <c r="L1654" s="501" t="n">
        <v>0.000780480441</v>
      </c>
      <c r="M1654" s="501" t="n">
        <v>0.0001103774841</v>
      </c>
      <c r="N1654" s="501" t="n">
        <v>0.0001316047005</v>
      </c>
      <c r="O1654" s="501" t="n">
        <v>0.01828744164</v>
      </c>
      <c r="P1654" s="501" t="n">
        <v>0.001371558123</v>
      </c>
      <c r="Q1654" s="501" t="n">
        <v>0.00091440882</v>
      </c>
      <c r="R1654" s="500"/>
      <c r="S1654" s="500"/>
    </row>
    <row r="1655" customFormat="false" ht="13.2" hidden="false" customHeight="false" outlineLevel="0" collapsed="false">
      <c r="A1655" s="497"/>
      <c r="B1655" s="498" t="s">
        <v>738</v>
      </c>
      <c r="C1655" s="499" t="s">
        <v>739</v>
      </c>
      <c r="D1655" s="500" t="s">
        <v>186</v>
      </c>
      <c r="E1655" s="501" t="n">
        <v>0.1731827574945</v>
      </c>
      <c r="F1655" s="501" t="n">
        <v>0.067924594296</v>
      </c>
      <c r="G1655" s="501" t="n">
        <v>0.005844777003</v>
      </c>
      <c r="H1655" s="501" t="n">
        <v>2.475792189E-005</v>
      </c>
      <c r="I1655" s="501" t="n">
        <v>0.04036082124906</v>
      </c>
      <c r="J1655" s="501" t="n">
        <v>0.04036082124906</v>
      </c>
      <c r="K1655" s="501" t="n">
        <v>0.134756747424</v>
      </c>
      <c r="L1655" s="501"/>
      <c r="M1655" s="501" t="n">
        <v>3.56101434E-005</v>
      </c>
      <c r="N1655" s="501"/>
      <c r="O1655" s="501"/>
      <c r="P1655" s="501" t="n">
        <v>0.0002848811472</v>
      </c>
      <c r="Q1655" s="501"/>
      <c r="R1655" s="500"/>
      <c r="S1655" s="500"/>
    </row>
    <row r="1656" customFormat="false" ht="13.2" hidden="false" customHeight="false" outlineLevel="0" collapsed="false">
      <c r="A1656" s="497"/>
      <c r="B1656" s="498" t="s">
        <v>738</v>
      </c>
      <c r="C1656" s="499" t="s">
        <v>739</v>
      </c>
      <c r="D1656" s="500" t="s">
        <v>192</v>
      </c>
      <c r="E1656" s="501" t="n">
        <v>0.03951156267981</v>
      </c>
      <c r="F1656" s="501" t="n">
        <v>0.00665684202105</v>
      </c>
      <c r="G1656" s="501" t="n">
        <v>0.00356969295774</v>
      </c>
      <c r="H1656" s="501"/>
      <c r="I1656" s="501" t="n">
        <v>0.00017848496016</v>
      </c>
      <c r="J1656" s="501" t="n">
        <v>0.00017848496016</v>
      </c>
      <c r="K1656" s="501" t="n">
        <v>0.03234698919153</v>
      </c>
      <c r="L1656" s="501"/>
      <c r="M1656" s="501" t="n">
        <v>3.569702877E-005</v>
      </c>
      <c r="N1656" s="501"/>
      <c r="O1656" s="501"/>
      <c r="P1656" s="501" t="n">
        <v>0.0002855754954</v>
      </c>
      <c r="Q1656" s="501"/>
      <c r="R1656" s="500"/>
      <c r="S1656" s="500"/>
    </row>
    <row r="1657" customFormat="false" ht="24" hidden="false" customHeight="false" outlineLevel="0" collapsed="false">
      <c r="A1657" s="497"/>
      <c r="B1657" s="498" t="s">
        <v>738</v>
      </c>
      <c r="C1657" s="499" t="s">
        <v>739</v>
      </c>
      <c r="D1657" s="500" t="s">
        <v>421</v>
      </c>
      <c r="E1657" s="501" t="n">
        <v>4.181757957E-005</v>
      </c>
      <c r="F1657" s="501" t="n">
        <v>0.04781523147336</v>
      </c>
      <c r="G1657" s="501" t="n">
        <v>5.9607405E-007</v>
      </c>
      <c r="H1657" s="501"/>
      <c r="I1657" s="501" t="n">
        <v>1.709198712E-005</v>
      </c>
      <c r="J1657" s="501" t="n">
        <v>1.709198712E-005</v>
      </c>
      <c r="K1657" s="501" t="n">
        <v>0.00077215707972</v>
      </c>
      <c r="L1657" s="501" t="n">
        <v>3.72449844E-006</v>
      </c>
      <c r="M1657" s="501" t="n">
        <v>7.457814E-008</v>
      </c>
      <c r="N1657" s="501" t="n">
        <v>1.11738627E-006</v>
      </c>
      <c r="O1657" s="501" t="n">
        <v>1.862304327E-005</v>
      </c>
      <c r="P1657" s="501" t="n">
        <v>2.57166E-009</v>
      </c>
      <c r="Q1657" s="501" t="n">
        <v>7.3476E-007</v>
      </c>
      <c r="R1657" s="500"/>
      <c r="S1657" s="500"/>
    </row>
    <row r="1658" customFormat="false" ht="13.2" hidden="false" customHeight="false" outlineLevel="0" collapsed="false">
      <c r="A1658" s="497"/>
      <c r="B1658" s="498" t="s">
        <v>738</v>
      </c>
      <c r="C1658" s="499" t="s">
        <v>739</v>
      </c>
      <c r="D1658" s="500" t="s">
        <v>429</v>
      </c>
      <c r="E1658" s="501" t="n">
        <v>0.00012874979052</v>
      </c>
      <c r="F1658" s="501" t="n">
        <v>1.204969662E-005</v>
      </c>
      <c r="G1658" s="501" t="n">
        <v>1.072914921E-005</v>
      </c>
      <c r="H1658" s="501" t="n">
        <v>2.64109482E-006</v>
      </c>
      <c r="I1658" s="501" t="n">
        <v>8.583319368E-005</v>
      </c>
      <c r="J1658" s="501" t="n">
        <v>9.656234289E-005</v>
      </c>
      <c r="K1658" s="501" t="n">
        <v>0.00059835639825</v>
      </c>
      <c r="L1658" s="501" t="n">
        <v>1.542996E-008</v>
      </c>
      <c r="M1658" s="501" t="n">
        <v>2.57166E-009</v>
      </c>
      <c r="N1658" s="501" t="n">
        <v>7.7113062E-007</v>
      </c>
      <c r="O1658" s="501" t="n">
        <v>0.00330127668</v>
      </c>
      <c r="P1658" s="501"/>
      <c r="Q1658" s="501"/>
      <c r="R1658" s="500"/>
      <c r="S1658" s="500"/>
    </row>
    <row r="1659" customFormat="false" ht="13.2" hidden="false" customHeight="false" outlineLevel="0" collapsed="false">
      <c r="A1659" s="497"/>
      <c r="B1659" s="498" t="s">
        <v>738</v>
      </c>
      <c r="C1659" s="499" t="s">
        <v>739</v>
      </c>
      <c r="D1659" s="500" t="s">
        <v>375</v>
      </c>
      <c r="E1659" s="501"/>
      <c r="F1659" s="501"/>
      <c r="G1659" s="501"/>
      <c r="H1659" s="501" t="n">
        <v>0.0738487567313326</v>
      </c>
      <c r="I1659" s="501" t="n">
        <v>0.00259666735902985</v>
      </c>
      <c r="J1659" s="501" t="n">
        <v>0.00598556157343454</v>
      </c>
      <c r="K1659" s="501"/>
      <c r="L1659" s="501"/>
      <c r="M1659" s="501"/>
      <c r="N1659" s="501"/>
      <c r="O1659" s="501"/>
      <c r="P1659" s="501"/>
      <c r="Q1659" s="501"/>
      <c r="R1659" s="500"/>
      <c r="S1659" s="500"/>
    </row>
    <row r="1660" customFormat="false" ht="13.2" hidden="false" customHeight="false" outlineLevel="0" collapsed="false">
      <c r="A1660" s="497"/>
      <c r="B1660" s="498" t="s">
        <v>738</v>
      </c>
      <c r="C1660" s="499" t="s">
        <v>739</v>
      </c>
      <c r="D1660" s="500" t="s">
        <v>403</v>
      </c>
      <c r="E1660" s="501" t="n">
        <v>0.00358570913724291</v>
      </c>
      <c r="F1660" s="501"/>
      <c r="G1660" s="501"/>
      <c r="H1660" s="501" t="n">
        <v>0.17499621198639</v>
      </c>
      <c r="I1660" s="501"/>
      <c r="J1660" s="501" t="n">
        <v>7.7921298E-005</v>
      </c>
      <c r="K1660" s="501"/>
      <c r="L1660" s="501"/>
      <c r="M1660" s="501"/>
      <c r="N1660" s="501"/>
      <c r="O1660" s="501"/>
      <c r="P1660" s="501"/>
      <c r="Q1660" s="501"/>
      <c r="R1660" s="500"/>
      <c r="S1660" s="500"/>
    </row>
    <row r="1661" customFormat="false" ht="13.2" hidden="false" customHeight="false" outlineLevel="0" collapsed="false">
      <c r="A1661" s="497"/>
      <c r="B1661" s="498" t="s">
        <v>738</v>
      </c>
      <c r="C1661" s="499" t="s">
        <v>739</v>
      </c>
      <c r="D1661" s="500" t="s">
        <v>415</v>
      </c>
      <c r="E1661" s="501" t="n">
        <v>7.84380887764137E-005</v>
      </c>
      <c r="F1661" s="501" t="n">
        <v>0.000613359501513982</v>
      </c>
      <c r="G1661" s="501" t="n">
        <v>4.67321524963034E-005</v>
      </c>
      <c r="H1661" s="501" t="n">
        <v>5.25736715583413E-005</v>
      </c>
      <c r="I1661" s="501"/>
      <c r="J1661" s="501"/>
      <c r="K1661" s="501" t="n">
        <v>0.00437332977906582</v>
      </c>
      <c r="L1661" s="501"/>
      <c r="M1661" s="501"/>
      <c r="N1661" s="501"/>
      <c r="O1661" s="501" t="n">
        <v>8.273495065914E-005</v>
      </c>
      <c r="P1661" s="501" t="n">
        <v>0.00137009078291536</v>
      </c>
      <c r="Q1661" s="501"/>
      <c r="R1661" s="500"/>
      <c r="S1661" s="500"/>
    </row>
    <row r="1662" customFormat="false" ht="13.2" hidden="false" customHeight="false" outlineLevel="0" collapsed="false">
      <c r="A1662" s="497"/>
      <c r="B1662" s="498" t="s">
        <v>738</v>
      </c>
      <c r="C1662" s="499" t="s">
        <v>739</v>
      </c>
      <c r="D1662" s="500" t="s">
        <v>474</v>
      </c>
      <c r="E1662" s="501" t="n">
        <v>0.00113478685632</v>
      </c>
      <c r="F1662" s="501"/>
      <c r="G1662" s="501" t="n">
        <v>0.00022695891426</v>
      </c>
      <c r="H1662" s="501" t="n">
        <v>0.0002553309369</v>
      </c>
      <c r="I1662" s="501"/>
      <c r="J1662" s="501"/>
      <c r="K1662" s="501" t="n">
        <v>0.03262521286206</v>
      </c>
      <c r="L1662" s="501"/>
      <c r="M1662" s="501"/>
      <c r="N1662" s="501"/>
      <c r="O1662" s="501"/>
      <c r="P1662" s="501" t="n">
        <v>0.00176522654997</v>
      </c>
      <c r="Q1662" s="501"/>
      <c r="R1662" s="500"/>
      <c r="S1662" s="500"/>
    </row>
    <row r="1663" customFormat="false" ht="13.2" hidden="false" customHeight="false" outlineLevel="0" collapsed="false">
      <c r="A1663" s="497"/>
      <c r="B1663" s="498" t="s">
        <v>740</v>
      </c>
      <c r="C1663" s="499" t="s">
        <v>741</v>
      </c>
      <c r="D1663" s="500" t="s">
        <v>161</v>
      </c>
      <c r="E1663" s="501" t="n">
        <v>0</v>
      </c>
      <c r="F1663" s="501" t="n">
        <v>0</v>
      </c>
      <c r="G1663" s="501" t="n">
        <v>0</v>
      </c>
      <c r="H1663" s="501"/>
      <c r="I1663" s="501" t="n">
        <v>0</v>
      </c>
      <c r="J1663" s="501" t="n">
        <v>0</v>
      </c>
      <c r="K1663" s="501" t="n">
        <v>0</v>
      </c>
      <c r="L1663" s="501" t="n">
        <v>0</v>
      </c>
      <c r="M1663" s="501" t="n">
        <v>0</v>
      </c>
      <c r="N1663" s="501" t="n">
        <v>0</v>
      </c>
      <c r="O1663" s="501" t="n">
        <v>0</v>
      </c>
      <c r="P1663" s="501" t="n">
        <v>0</v>
      </c>
      <c r="Q1663" s="501"/>
      <c r="R1663" s="500"/>
      <c r="S1663" s="500"/>
    </row>
    <row r="1664" customFormat="false" ht="13.2" hidden="false" customHeight="false" outlineLevel="0" collapsed="false">
      <c r="A1664" s="497"/>
      <c r="B1664" s="498" t="s">
        <v>740</v>
      </c>
      <c r="C1664" s="499" t="s">
        <v>741</v>
      </c>
      <c r="D1664" s="500" t="s">
        <v>168</v>
      </c>
      <c r="E1664" s="501" t="n">
        <v>0.00462076786682</v>
      </c>
      <c r="F1664" s="501" t="n">
        <v>0.00037002487669</v>
      </c>
      <c r="G1664" s="501" t="n">
        <v>0.00195818123494</v>
      </c>
      <c r="H1664" s="501"/>
      <c r="I1664" s="501" t="n">
        <v>0.00013086830925</v>
      </c>
      <c r="J1664" s="501" t="n">
        <v>0.00019092383681</v>
      </c>
      <c r="K1664" s="501" t="n">
        <v>0.0038667694352</v>
      </c>
      <c r="L1664" s="501" t="n">
        <v>0.00010881545024</v>
      </c>
      <c r="M1664" s="501" t="n">
        <v>9.987722115E-005</v>
      </c>
      <c r="N1664" s="501" t="n">
        <v>2.738468271E-005</v>
      </c>
      <c r="O1664" s="501" t="n">
        <v>5.34031708E-005</v>
      </c>
      <c r="P1664" s="501" t="n">
        <v>1.708111419E-005</v>
      </c>
      <c r="Q1664" s="501"/>
      <c r="R1664" s="500"/>
      <c r="S1664" s="500"/>
    </row>
    <row r="1665" customFormat="false" ht="13.2" hidden="false" customHeight="false" outlineLevel="0" collapsed="false">
      <c r="A1665" s="497"/>
      <c r="B1665" s="498" t="s">
        <v>740</v>
      </c>
      <c r="C1665" s="499" t="s">
        <v>741</v>
      </c>
      <c r="D1665" s="500" t="s">
        <v>221</v>
      </c>
      <c r="E1665" s="501" t="n">
        <v>0.00135333618532</v>
      </c>
      <c r="F1665" s="501" t="n">
        <v>0.00136379114109</v>
      </c>
      <c r="G1665" s="501" t="n">
        <v>0.00026838643762</v>
      </c>
      <c r="H1665" s="501"/>
      <c r="I1665" s="501" t="n">
        <v>0.00076646966606</v>
      </c>
      <c r="J1665" s="501" t="n">
        <v>0.00080918244316</v>
      </c>
      <c r="K1665" s="501" t="n">
        <v>0.01646087833782</v>
      </c>
      <c r="L1665" s="501" t="n">
        <v>3.32909773E-006</v>
      </c>
      <c r="M1665" s="501" t="n">
        <v>1.63582552E-006</v>
      </c>
      <c r="N1665" s="501" t="n">
        <v>7.269647E-007</v>
      </c>
      <c r="O1665" s="501" t="n">
        <v>0.00094878502999</v>
      </c>
      <c r="P1665" s="501" t="n">
        <v>0.00065905177849</v>
      </c>
      <c r="Q1665" s="501"/>
      <c r="R1665" s="500"/>
      <c r="S1665" s="500"/>
    </row>
    <row r="1666" customFormat="false" ht="13.2" hidden="false" customHeight="false" outlineLevel="0" collapsed="false">
      <c r="A1666" s="497"/>
      <c r="B1666" s="498" t="s">
        <v>740</v>
      </c>
      <c r="C1666" s="499" t="s">
        <v>741</v>
      </c>
      <c r="D1666" s="500" t="s">
        <v>268</v>
      </c>
      <c r="E1666" s="501" t="n">
        <v>0.000271171572</v>
      </c>
      <c r="F1666" s="501" t="n">
        <v>0.00806514234666</v>
      </c>
      <c r="G1666" s="501" t="n">
        <v>0.0001762615218</v>
      </c>
      <c r="H1666" s="501" t="n">
        <v>2.527E-005</v>
      </c>
      <c r="I1666" s="501" t="n">
        <v>0.00028811979525</v>
      </c>
      <c r="J1666" s="501" t="n">
        <v>0.0005762395905</v>
      </c>
      <c r="K1666" s="501" t="n">
        <v>0.01355868392536</v>
      </c>
      <c r="L1666" s="501" t="n">
        <v>0.007728389802</v>
      </c>
      <c r="M1666" s="501" t="n">
        <v>0.000406757358</v>
      </c>
      <c r="N1666" s="501" t="n">
        <v>0.0002304958362</v>
      </c>
      <c r="O1666" s="501" t="n">
        <v>0.00271171572</v>
      </c>
      <c r="P1666" s="501" t="n">
        <v>2.304958362E-005</v>
      </c>
      <c r="Q1666" s="501" t="n">
        <v>0.0338964465</v>
      </c>
      <c r="R1666" s="500"/>
      <c r="S1666" s="500"/>
    </row>
    <row r="1667" customFormat="false" ht="13.2" hidden="false" customHeight="false" outlineLevel="0" collapsed="false">
      <c r="A1667" s="497"/>
      <c r="B1667" s="498" t="s">
        <v>740</v>
      </c>
      <c r="C1667" s="499" t="s">
        <v>741</v>
      </c>
      <c r="D1667" s="500" t="s">
        <v>240</v>
      </c>
      <c r="E1667" s="501" t="n">
        <v>0</v>
      </c>
      <c r="F1667" s="501" t="n">
        <v>0.00583824859401</v>
      </c>
      <c r="G1667" s="501" t="n">
        <v>0</v>
      </c>
      <c r="H1667" s="501"/>
      <c r="I1667" s="501" t="n">
        <v>3.1357011E-006</v>
      </c>
      <c r="J1667" s="501" t="n">
        <v>3.1357011E-005</v>
      </c>
      <c r="K1667" s="501" t="n">
        <v>0</v>
      </c>
      <c r="L1667" s="501"/>
      <c r="M1667" s="501"/>
      <c r="N1667" s="501"/>
      <c r="O1667" s="501"/>
      <c r="P1667" s="501"/>
      <c r="Q1667" s="501"/>
      <c r="R1667" s="500"/>
      <c r="S1667" s="500"/>
    </row>
    <row r="1668" customFormat="false" ht="13.2" hidden="false" customHeight="false" outlineLevel="0" collapsed="false">
      <c r="A1668" s="497"/>
      <c r="B1668" s="498" t="s">
        <v>740</v>
      </c>
      <c r="C1668" s="499" t="s">
        <v>741</v>
      </c>
      <c r="D1668" s="500" t="s">
        <v>354</v>
      </c>
      <c r="E1668" s="501"/>
      <c r="F1668" s="501" t="n">
        <v>0.01011820701052</v>
      </c>
      <c r="G1668" s="501"/>
      <c r="H1668" s="501"/>
      <c r="I1668" s="501"/>
      <c r="J1668" s="501"/>
      <c r="K1668" s="501"/>
      <c r="L1668" s="501"/>
      <c r="M1668" s="501"/>
      <c r="N1668" s="501"/>
      <c r="O1668" s="501"/>
      <c r="P1668" s="501" t="n">
        <v>7.36288E-009</v>
      </c>
      <c r="Q1668" s="501"/>
      <c r="R1668" s="500"/>
      <c r="S1668" s="500"/>
    </row>
    <row r="1669" customFormat="false" ht="13.2" hidden="false" customHeight="false" outlineLevel="0" collapsed="false">
      <c r="A1669" s="497"/>
      <c r="B1669" s="498" t="s">
        <v>740</v>
      </c>
      <c r="C1669" s="499" t="s">
        <v>741</v>
      </c>
      <c r="D1669" s="500" t="s">
        <v>195</v>
      </c>
      <c r="E1669" s="501" t="n">
        <v>0.01105550595303</v>
      </c>
      <c r="F1669" s="501" t="n">
        <v>0.00270739454468</v>
      </c>
      <c r="G1669" s="501" t="n">
        <v>6.118091903E-005</v>
      </c>
      <c r="H1669" s="501" t="n">
        <v>0.00017518837007</v>
      </c>
      <c r="I1669" s="501" t="n">
        <v>0.00059701032552</v>
      </c>
      <c r="J1669" s="501" t="n">
        <v>0.00071974377755</v>
      </c>
      <c r="K1669" s="501" t="n">
        <v>0.01391960004036</v>
      </c>
      <c r="L1669" s="501" t="n">
        <v>0.00080894987404</v>
      </c>
      <c r="M1669" s="501" t="n">
        <v>1.010576294E-005</v>
      </c>
      <c r="N1669" s="501"/>
      <c r="O1669" s="501" t="n">
        <v>0.00012010710236</v>
      </c>
      <c r="P1669" s="501" t="n">
        <v>0.00029614273829</v>
      </c>
      <c r="Q1669" s="501"/>
      <c r="R1669" s="500"/>
      <c r="S1669" s="500"/>
    </row>
    <row r="1670" customFormat="false" ht="13.2" hidden="false" customHeight="false" outlineLevel="0" collapsed="false">
      <c r="A1670" s="497"/>
      <c r="B1670" s="498" t="s">
        <v>740</v>
      </c>
      <c r="C1670" s="499" t="s">
        <v>741</v>
      </c>
      <c r="D1670" s="500" t="s">
        <v>213</v>
      </c>
      <c r="E1670" s="501" t="n">
        <v>0.010689687736</v>
      </c>
      <c r="F1670" s="501" t="n">
        <v>0.0004574726653</v>
      </c>
      <c r="G1670" s="501" t="n">
        <v>0.00826824292</v>
      </c>
      <c r="H1670" s="501" t="n">
        <v>8.248926E-007</v>
      </c>
      <c r="I1670" s="501" t="n">
        <v>0.00100006887904</v>
      </c>
      <c r="J1670" s="501" t="n">
        <v>0.00100006887904</v>
      </c>
      <c r="K1670" s="501" t="n">
        <v>0.000314655124</v>
      </c>
      <c r="L1670" s="501" t="n">
        <v>2.5344746E-005</v>
      </c>
      <c r="M1670" s="501" t="n">
        <v>3.419164E-006</v>
      </c>
      <c r="N1670" s="501" t="n">
        <v>5.5948578E-006</v>
      </c>
      <c r="O1670" s="501" t="n">
        <v>0.00065991408</v>
      </c>
      <c r="P1670" s="501" t="n">
        <v>4.9493556E-005</v>
      </c>
      <c r="Q1670" s="501" t="n">
        <v>3.299597E-005</v>
      </c>
      <c r="R1670" s="500"/>
      <c r="S1670" s="500"/>
    </row>
    <row r="1671" customFormat="false" ht="13.2" hidden="false" customHeight="false" outlineLevel="0" collapsed="false">
      <c r="A1671" s="497"/>
      <c r="B1671" s="498" t="s">
        <v>740</v>
      </c>
      <c r="C1671" s="499" t="s">
        <v>741</v>
      </c>
      <c r="D1671" s="500" t="s">
        <v>186</v>
      </c>
      <c r="E1671" s="501" t="n">
        <v>0.002918542956</v>
      </c>
      <c r="F1671" s="501" t="n">
        <v>0.0004324538092</v>
      </c>
      <c r="G1671" s="501" t="n">
        <v>0.00014220892</v>
      </c>
      <c r="H1671" s="501" t="n">
        <v>4.1117349E-007</v>
      </c>
      <c r="I1671" s="501" t="n">
        <v>0.00070378135429</v>
      </c>
      <c r="J1671" s="501" t="n">
        <v>0.00070378135429</v>
      </c>
      <c r="K1671" s="501" t="n">
        <v>0.000953387225</v>
      </c>
      <c r="L1671" s="501"/>
      <c r="M1671" s="501" t="n">
        <v>5.874477E-007</v>
      </c>
      <c r="N1671" s="501"/>
      <c r="O1671" s="501"/>
      <c r="P1671" s="501" t="n">
        <v>4.6995816E-006</v>
      </c>
      <c r="Q1671" s="501"/>
      <c r="R1671" s="500"/>
      <c r="S1671" s="500"/>
    </row>
    <row r="1672" customFormat="false" ht="13.2" hidden="false" customHeight="false" outlineLevel="0" collapsed="false">
      <c r="A1672" s="497"/>
      <c r="B1672" s="498" t="s">
        <v>740</v>
      </c>
      <c r="C1672" s="499" t="s">
        <v>741</v>
      </c>
      <c r="D1672" s="500" t="s">
        <v>192</v>
      </c>
      <c r="E1672" s="501" t="n">
        <v>4.72795582E-005</v>
      </c>
      <c r="F1672" s="501" t="n">
        <v>7.37119516E-006</v>
      </c>
      <c r="G1672" s="501" t="n">
        <v>4.30062283E-006</v>
      </c>
      <c r="H1672" s="501"/>
      <c r="I1672" s="501" t="n">
        <v>2.1503041E-007</v>
      </c>
      <c r="J1672" s="501" t="n">
        <v>2.1503041E-007</v>
      </c>
      <c r="K1672" s="501" t="n">
        <v>4.052580091E-005</v>
      </c>
      <c r="L1672" s="501"/>
      <c r="M1672" s="501" t="n">
        <v>4.300688E-008</v>
      </c>
      <c r="N1672" s="501"/>
      <c r="O1672" s="501"/>
      <c r="P1672" s="501" t="n">
        <v>3.4404972E-007</v>
      </c>
      <c r="Q1672" s="501"/>
      <c r="R1672" s="500"/>
      <c r="S1672" s="500"/>
    </row>
    <row r="1673" customFormat="false" ht="24" hidden="false" customHeight="false" outlineLevel="0" collapsed="false">
      <c r="A1673" s="497"/>
      <c r="B1673" s="498" t="s">
        <v>740</v>
      </c>
      <c r="C1673" s="499" t="s">
        <v>741</v>
      </c>
      <c r="D1673" s="500" t="s">
        <v>421</v>
      </c>
      <c r="E1673" s="501" t="n">
        <v>1.226526E-008</v>
      </c>
      <c r="F1673" s="501" t="n">
        <v>0.0003532389427</v>
      </c>
      <c r="G1673" s="501" t="n">
        <v>1.090334E-008</v>
      </c>
      <c r="H1673" s="501" t="n">
        <v>0.00041219853696</v>
      </c>
      <c r="I1673" s="501"/>
      <c r="J1673" s="501"/>
      <c r="K1673" s="501" t="n">
        <v>2.2895019E-007</v>
      </c>
      <c r="L1673" s="501" t="n">
        <v>6.813989E-008</v>
      </c>
      <c r="M1673" s="501" t="n">
        <v>1.36325E-009</v>
      </c>
      <c r="N1673" s="501" t="n">
        <v>2.044077E-008</v>
      </c>
      <c r="O1673" s="501" t="n">
        <v>3.4070078E-007</v>
      </c>
      <c r="P1673" s="501" t="n">
        <v>4.655E-011</v>
      </c>
      <c r="Q1673" s="501" t="n">
        <v>1.463E-008</v>
      </c>
      <c r="R1673" s="500"/>
      <c r="S1673" s="500"/>
    </row>
    <row r="1674" customFormat="false" ht="13.2" hidden="false" customHeight="false" outlineLevel="0" collapsed="false">
      <c r="A1674" s="497"/>
      <c r="B1674" s="498" t="s">
        <v>740</v>
      </c>
      <c r="C1674" s="499" t="s">
        <v>741</v>
      </c>
      <c r="D1674" s="500" t="s">
        <v>429</v>
      </c>
      <c r="E1674" s="501" t="n">
        <v>7.5045516E-007</v>
      </c>
      <c r="F1674" s="501" t="n">
        <v>7.023464E-008</v>
      </c>
      <c r="G1674" s="501" t="n">
        <v>6.253793E-008</v>
      </c>
      <c r="H1674" s="501" t="n">
        <v>1.539342E-008</v>
      </c>
      <c r="I1674" s="501" t="n">
        <v>5.0030344E-007</v>
      </c>
      <c r="J1674" s="501" t="n">
        <v>5.6284137E-007</v>
      </c>
      <c r="K1674" s="501" t="n">
        <v>3.48769225E-006</v>
      </c>
      <c r="L1674" s="501" t="n">
        <v>8.911E-011</v>
      </c>
      <c r="M1674" s="501" t="n">
        <v>1.463E-011</v>
      </c>
      <c r="N1674" s="501" t="n">
        <v>4.4954E-009</v>
      </c>
      <c r="O1674" s="501" t="n">
        <v>1.924244E-005</v>
      </c>
      <c r="P1674" s="501"/>
      <c r="Q1674" s="501"/>
      <c r="R1674" s="500"/>
      <c r="S1674" s="500"/>
    </row>
    <row r="1675" customFormat="false" ht="13.2" hidden="false" customHeight="false" outlineLevel="0" collapsed="false">
      <c r="A1675" s="497"/>
      <c r="B1675" s="498" t="s">
        <v>740</v>
      </c>
      <c r="C1675" s="499" t="s">
        <v>741</v>
      </c>
      <c r="D1675" s="500" t="s">
        <v>375</v>
      </c>
      <c r="E1675" s="501"/>
      <c r="F1675" s="501"/>
      <c r="G1675" s="501"/>
      <c r="H1675" s="501" t="n">
        <v>0.00239995015466575</v>
      </c>
      <c r="I1675" s="501" t="n">
        <v>9.03679491499829E-005</v>
      </c>
      <c r="J1675" s="501" t="n">
        <v>0.000317641787935675</v>
      </c>
      <c r="K1675" s="501"/>
      <c r="L1675" s="501"/>
      <c r="M1675" s="501"/>
      <c r="N1675" s="501"/>
      <c r="O1675" s="501"/>
      <c r="P1675" s="501"/>
      <c r="Q1675" s="501"/>
      <c r="R1675" s="500"/>
      <c r="S1675" s="500"/>
    </row>
    <row r="1676" customFormat="false" ht="13.2" hidden="false" customHeight="false" outlineLevel="0" collapsed="false">
      <c r="A1676" s="497"/>
      <c r="B1676" s="498" t="s">
        <v>740</v>
      </c>
      <c r="C1676" s="499" t="s">
        <v>741</v>
      </c>
      <c r="D1676" s="500" t="s">
        <v>403</v>
      </c>
      <c r="E1676" s="501" t="n">
        <v>0.000389875325492504</v>
      </c>
      <c r="F1676" s="501"/>
      <c r="G1676" s="501"/>
      <c r="H1676" s="501" t="n">
        <v>0.00772389271613399</v>
      </c>
      <c r="I1676" s="501"/>
      <c r="J1676" s="501" t="n">
        <v>2.9209327E-005</v>
      </c>
      <c r="K1676" s="501"/>
      <c r="L1676" s="501"/>
      <c r="M1676" s="501"/>
      <c r="N1676" s="501"/>
      <c r="O1676" s="501"/>
      <c r="P1676" s="501"/>
      <c r="Q1676" s="501"/>
      <c r="R1676" s="500"/>
      <c r="S1676" s="500"/>
    </row>
    <row r="1677" customFormat="false" ht="13.2" hidden="false" customHeight="false" outlineLevel="0" collapsed="false">
      <c r="A1677" s="497"/>
      <c r="B1677" s="498" t="s">
        <v>740</v>
      </c>
      <c r="C1677" s="499" t="s">
        <v>741</v>
      </c>
      <c r="D1677" s="500" t="s">
        <v>415</v>
      </c>
      <c r="E1677" s="501" t="n">
        <v>8.01362833031587E-005</v>
      </c>
      <c r="F1677" s="501" t="n">
        <v>0.000564227916186241</v>
      </c>
      <c r="G1677" s="501" t="n">
        <v>4.29887936141898E-005</v>
      </c>
      <c r="H1677" s="501" t="n">
        <v>4.83623928159635E-005</v>
      </c>
      <c r="I1677" s="501"/>
      <c r="J1677" s="501"/>
      <c r="K1677" s="501" t="n">
        <v>0.00402301544517819</v>
      </c>
      <c r="L1677" s="501"/>
      <c r="M1677" s="501"/>
      <c r="N1677" s="501"/>
      <c r="O1677" s="501" t="n">
        <v>7.8972157992E-005</v>
      </c>
      <c r="P1677" s="501" t="n">
        <v>0.00130777893634752</v>
      </c>
      <c r="Q1677" s="501"/>
      <c r="R1677" s="500"/>
      <c r="S1677" s="500"/>
    </row>
    <row r="1678" customFormat="false" ht="13.2" hidden="false" customHeight="false" outlineLevel="0" collapsed="false">
      <c r="A1678" s="497"/>
      <c r="B1678" s="498" t="s">
        <v>740</v>
      </c>
      <c r="C1678" s="499" t="s">
        <v>741</v>
      </c>
      <c r="D1678" s="500" t="s">
        <v>474</v>
      </c>
      <c r="E1678" s="501" t="n">
        <v>0.00017377534216</v>
      </c>
      <c r="F1678" s="501"/>
      <c r="G1678" s="501" t="n">
        <v>3.475531661E-005</v>
      </c>
      <c r="H1678" s="501" t="n">
        <v>3.910004756E-005</v>
      </c>
      <c r="I1678" s="501"/>
      <c r="J1678" s="501"/>
      <c r="K1678" s="501" t="n">
        <v>0.00499605518643</v>
      </c>
      <c r="L1678" s="501"/>
      <c r="M1678" s="501"/>
      <c r="N1678" s="501"/>
      <c r="O1678" s="501"/>
      <c r="P1678" s="501" t="n">
        <v>0.00027031761757</v>
      </c>
      <c r="Q1678" s="501"/>
      <c r="R1678" s="500"/>
      <c r="S1678" s="500"/>
    </row>
    <row r="1679" customFormat="false" ht="13.2" hidden="false" customHeight="false" outlineLevel="0" collapsed="false">
      <c r="A1679" s="497"/>
      <c r="B1679" s="498" t="s">
        <v>740</v>
      </c>
      <c r="C1679" s="499" t="s">
        <v>737</v>
      </c>
      <c r="D1679" s="500" t="s">
        <v>161</v>
      </c>
      <c r="E1679" s="501" t="n">
        <v>0.00158786461065</v>
      </c>
      <c r="F1679" s="501" t="n">
        <v>4.5702474E-005</v>
      </c>
      <c r="G1679" s="501" t="n">
        <v>0</v>
      </c>
      <c r="H1679" s="501"/>
      <c r="I1679" s="501" t="n">
        <v>0.0001984002255</v>
      </c>
      <c r="J1679" s="501" t="n">
        <v>0.0001984002255</v>
      </c>
      <c r="K1679" s="501" t="n">
        <v>0.002088333009</v>
      </c>
      <c r="L1679" s="501" t="n">
        <v>0</v>
      </c>
      <c r="M1679" s="501" t="n">
        <v>0</v>
      </c>
      <c r="N1679" s="501" t="n">
        <v>9.140571E-007</v>
      </c>
      <c r="O1679" s="501" t="n">
        <v>0</v>
      </c>
      <c r="P1679" s="501" t="n">
        <v>0</v>
      </c>
      <c r="Q1679" s="501"/>
      <c r="R1679" s="500"/>
      <c r="S1679" s="500"/>
    </row>
    <row r="1680" customFormat="false" ht="13.2" hidden="false" customHeight="false" outlineLevel="0" collapsed="false">
      <c r="A1680" s="497"/>
      <c r="B1680" s="498" t="s">
        <v>740</v>
      </c>
      <c r="C1680" s="499" t="s">
        <v>737</v>
      </c>
      <c r="D1680" s="500" t="s">
        <v>168</v>
      </c>
      <c r="E1680" s="501" t="n">
        <v>0.3628071677429</v>
      </c>
      <c r="F1680" s="501" t="n">
        <v>0.03119569794594</v>
      </c>
      <c r="G1680" s="501" t="n">
        <v>0.18891182200674</v>
      </c>
      <c r="H1680" s="501"/>
      <c r="I1680" s="501" t="n">
        <v>0.01020117343679</v>
      </c>
      <c r="J1680" s="501" t="n">
        <v>0.01530571871799</v>
      </c>
      <c r="K1680" s="501" t="n">
        <v>0.25080544472532</v>
      </c>
      <c r="L1680" s="501" t="n">
        <v>0.0092242567568</v>
      </c>
      <c r="M1680" s="501" t="n">
        <v>0.00626058483646</v>
      </c>
      <c r="N1680" s="501" t="n">
        <v>0.00246859736018</v>
      </c>
      <c r="O1680" s="501" t="n">
        <v>0.00352108365104</v>
      </c>
      <c r="P1680" s="501" t="n">
        <v>0.00348176624108</v>
      </c>
      <c r="Q1680" s="501"/>
      <c r="R1680" s="500"/>
      <c r="S1680" s="500"/>
    </row>
    <row r="1681" customFormat="false" ht="13.2" hidden="false" customHeight="false" outlineLevel="0" collapsed="false">
      <c r="A1681" s="497"/>
      <c r="B1681" s="498" t="s">
        <v>740</v>
      </c>
      <c r="C1681" s="499" t="s">
        <v>737</v>
      </c>
      <c r="D1681" s="500" t="s">
        <v>221</v>
      </c>
      <c r="E1681" s="501" t="n">
        <v>0.081490842562</v>
      </c>
      <c r="F1681" s="501" t="n">
        <v>0.06608466999397</v>
      </c>
      <c r="G1681" s="501" t="n">
        <v>0.01511286788847</v>
      </c>
      <c r="H1681" s="501"/>
      <c r="I1681" s="501" t="n">
        <v>0.03725642190412</v>
      </c>
      <c r="J1681" s="501" t="n">
        <v>0.03936051788837</v>
      </c>
      <c r="K1681" s="501" t="n">
        <v>0.79792797158118</v>
      </c>
      <c r="L1681" s="501" t="n">
        <v>0.00025369410654</v>
      </c>
      <c r="M1681" s="501" t="n">
        <v>0.00012542371567</v>
      </c>
      <c r="N1681" s="501" t="n">
        <v>5.293923187E-005</v>
      </c>
      <c r="O1681" s="501" t="n">
        <v>0.04600862455404</v>
      </c>
      <c r="P1681" s="501" t="n">
        <v>0.03188535793739</v>
      </c>
      <c r="Q1681" s="501"/>
      <c r="R1681" s="500"/>
      <c r="S1681" s="500"/>
    </row>
    <row r="1682" customFormat="false" ht="13.2" hidden="false" customHeight="false" outlineLevel="0" collapsed="false">
      <c r="A1682" s="497"/>
      <c r="B1682" s="498" t="s">
        <v>740</v>
      </c>
      <c r="C1682" s="499" t="s">
        <v>737</v>
      </c>
      <c r="D1682" s="500" t="s">
        <v>268</v>
      </c>
      <c r="E1682" s="501" t="n">
        <v>0.05379026238</v>
      </c>
      <c r="F1682" s="501" t="n">
        <v>0.11490789185673</v>
      </c>
      <c r="G1682" s="501" t="n">
        <v>0.0842011716055</v>
      </c>
      <c r="H1682" s="501" t="n">
        <v>0.34704953915096</v>
      </c>
      <c r="I1682" s="501" t="n">
        <v>0.0150580316547</v>
      </c>
      <c r="J1682" s="501" t="n">
        <v>0.0222735579906</v>
      </c>
      <c r="K1682" s="501" t="n">
        <v>0.15502979581511</v>
      </c>
      <c r="L1682" s="501" t="n">
        <v>0.088364046852</v>
      </c>
      <c r="M1682" s="501" t="n">
        <v>0.004650739308</v>
      </c>
      <c r="N1682" s="501" t="n">
        <v>0.0026354189412</v>
      </c>
      <c r="O1682" s="501" t="n">
        <v>0.03100492872</v>
      </c>
      <c r="P1682" s="501" t="n">
        <v>0.00026354189412</v>
      </c>
      <c r="Q1682" s="501" t="n">
        <v>0.823726249</v>
      </c>
      <c r="R1682" s="500"/>
      <c r="S1682" s="500"/>
    </row>
    <row r="1683" customFormat="false" ht="13.2" hidden="false" customHeight="false" outlineLevel="0" collapsed="false">
      <c r="A1683" s="497"/>
      <c r="B1683" s="498" t="s">
        <v>740</v>
      </c>
      <c r="C1683" s="499" t="s">
        <v>737</v>
      </c>
      <c r="D1683" s="500" t="s">
        <v>240</v>
      </c>
      <c r="E1683" s="501" t="n">
        <v>0.00768834988226</v>
      </c>
      <c r="F1683" s="501" t="n">
        <v>0.18599068574848</v>
      </c>
      <c r="G1683" s="501" t="n">
        <v>0</v>
      </c>
      <c r="H1683" s="501"/>
      <c r="I1683" s="501" t="n">
        <v>1.028533206E-005</v>
      </c>
      <c r="J1683" s="501" t="n">
        <v>6.021888096E-005</v>
      </c>
      <c r="K1683" s="501" t="n">
        <v>0.00064067051818</v>
      </c>
      <c r="L1683" s="501"/>
      <c r="M1683" s="501"/>
      <c r="N1683" s="501"/>
      <c r="O1683" s="501"/>
      <c r="P1683" s="501"/>
      <c r="Q1683" s="501"/>
      <c r="R1683" s="500"/>
      <c r="S1683" s="500"/>
    </row>
    <row r="1684" customFormat="false" ht="13.2" hidden="false" customHeight="false" outlineLevel="0" collapsed="false">
      <c r="A1684" s="497"/>
      <c r="B1684" s="498" t="s">
        <v>740</v>
      </c>
      <c r="C1684" s="499" t="s">
        <v>737</v>
      </c>
      <c r="D1684" s="500" t="s">
        <v>354</v>
      </c>
      <c r="E1684" s="501"/>
      <c r="F1684" s="501" t="n">
        <v>0.55271159114779</v>
      </c>
      <c r="G1684" s="501"/>
      <c r="H1684" s="501"/>
      <c r="I1684" s="501"/>
      <c r="J1684" s="501"/>
      <c r="K1684" s="501"/>
      <c r="L1684" s="501"/>
      <c r="M1684" s="501"/>
      <c r="N1684" s="501"/>
      <c r="O1684" s="501"/>
      <c r="P1684" s="501" t="n">
        <v>5.5621978E-007</v>
      </c>
      <c r="Q1684" s="501"/>
      <c r="R1684" s="500"/>
      <c r="S1684" s="500"/>
    </row>
    <row r="1685" customFormat="false" ht="13.2" hidden="false" customHeight="false" outlineLevel="0" collapsed="false">
      <c r="A1685" s="497"/>
      <c r="B1685" s="498" t="s">
        <v>740</v>
      </c>
      <c r="C1685" s="499" t="s">
        <v>737</v>
      </c>
      <c r="D1685" s="500" t="s">
        <v>195</v>
      </c>
      <c r="E1685" s="501" t="n">
        <v>0.71872472277769</v>
      </c>
      <c r="F1685" s="501" t="n">
        <v>0.12564481159518</v>
      </c>
      <c r="G1685" s="501" t="n">
        <v>0.00368299827839</v>
      </c>
      <c r="H1685" s="501" t="n">
        <v>0.00982766108437</v>
      </c>
      <c r="I1685" s="501" t="n">
        <v>0.03580638670504</v>
      </c>
      <c r="J1685" s="501" t="n">
        <v>0.04284521271874</v>
      </c>
      <c r="K1685" s="501" t="n">
        <v>0.71856271261584</v>
      </c>
      <c r="L1685" s="501" t="n">
        <v>0.04273111311548</v>
      </c>
      <c r="M1685" s="501" t="n">
        <v>0.00059576375641</v>
      </c>
      <c r="N1685" s="501"/>
      <c r="O1685" s="501" t="n">
        <v>0.00660567613219</v>
      </c>
      <c r="P1685" s="501" t="n">
        <v>0.01712972060347</v>
      </c>
      <c r="Q1685" s="501"/>
      <c r="R1685" s="500"/>
      <c r="S1685" s="500"/>
    </row>
    <row r="1686" customFormat="false" ht="13.2" hidden="false" customHeight="false" outlineLevel="0" collapsed="false">
      <c r="A1686" s="497"/>
      <c r="B1686" s="498" t="s">
        <v>740</v>
      </c>
      <c r="C1686" s="499" t="s">
        <v>737</v>
      </c>
      <c r="D1686" s="500" t="s">
        <v>213</v>
      </c>
      <c r="E1686" s="501" t="n">
        <v>0.099540201876</v>
      </c>
      <c r="F1686" s="501" t="n">
        <v>0.00385224675765</v>
      </c>
      <c r="G1686" s="501" t="n">
        <v>0.0499002171</v>
      </c>
      <c r="H1686" s="501" t="n">
        <v>8.1488862E-006</v>
      </c>
      <c r="I1686" s="501" t="n">
        <v>0.0062314165896</v>
      </c>
      <c r="J1686" s="501" t="n">
        <v>0.0062314165896</v>
      </c>
      <c r="K1686" s="501" t="n">
        <v>0.00303448533</v>
      </c>
      <c r="L1686" s="501" t="n">
        <v>0.000213420873</v>
      </c>
      <c r="M1686" s="501" t="n">
        <v>2.63864022E-005</v>
      </c>
      <c r="N1686" s="501" t="n">
        <v>6.63559173E-005</v>
      </c>
      <c r="O1686" s="501" t="n">
        <v>0.00651910896</v>
      </c>
      <c r="P1686" s="501" t="n">
        <v>0.000488933172</v>
      </c>
      <c r="Q1686" s="501" t="n">
        <v>0.00032589925</v>
      </c>
      <c r="R1686" s="500"/>
      <c r="S1686" s="500"/>
    </row>
    <row r="1687" customFormat="false" ht="13.2" hidden="false" customHeight="false" outlineLevel="0" collapsed="false">
      <c r="A1687" s="497"/>
      <c r="B1687" s="498" t="s">
        <v>740</v>
      </c>
      <c r="C1687" s="499" t="s">
        <v>737</v>
      </c>
      <c r="D1687" s="500" t="s">
        <v>186</v>
      </c>
      <c r="E1687" s="501" t="n">
        <v>0.273658805075</v>
      </c>
      <c r="F1687" s="501" t="n">
        <v>0.0475780217263</v>
      </c>
      <c r="G1687" s="501" t="n">
        <v>0.013504248106</v>
      </c>
      <c r="H1687" s="501" t="n">
        <v>3.858059599E-005</v>
      </c>
      <c r="I1687" s="501" t="n">
        <v>0.06578901958054</v>
      </c>
      <c r="J1687" s="501" t="n">
        <v>0.06578901958054</v>
      </c>
      <c r="K1687" s="501" t="n">
        <v>0.102359465318</v>
      </c>
      <c r="L1687" s="501"/>
      <c r="M1687" s="501" t="n">
        <v>5.51602405E-005</v>
      </c>
      <c r="N1687" s="501"/>
      <c r="O1687" s="501"/>
      <c r="P1687" s="501" t="n">
        <v>0.000441281924</v>
      </c>
      <c r="Q1687" s="501"/>
      <c r="R1687" s="500"/>
      <c r="S1687" s="500"/>
    </row>
    <row r="1688" customFormat="false" ht="13.2" hidden="false" customHeight="false" outlineLevel="0" collapsed="false">
      <c r="A1688" s="497"/>
      <c r="B1688" s="498" t="s">
        <v>740</v>
      </c>
      <c r="C1688" s="499" t="s">
        <v>737</v>
      </c>
      <c r="D1688" s="500" t="s">
        <v>192</v>
      </c>
      <c r="E1688" s="501" t="n">
        <v>0.0034052722661</v>
      </c>
      <c r="F1688" s="501" t="n">
        <v>0.00064347602906</v>
      </c>
      <c r="G1688" s="501" t="n">
        <v>0.00032874052913</v>
      </c>
      <c r="H1688" s="501"/>
      <c r="I1688" s="501" t="n">
        <v>1.643701946E-005</v>
      </c>
      <c r="J1688" s="501" t="n">
        <v>1.643701946E-005</v>
      </c>
      <c r="K1688" s="501" t="n">
        <v>0.00302008596566</v>
      </c>
      <c r="L1688" s="501"/>
      <c r="M1688" s="501" t="n">
        <v>3.28742053E-006</v>
      </c>
      <c r="N1688" s="501"/>
      <c r="O1688" s="501"/>
      <c r="P1688" s="501" t="n">
        <v>2.629924062E-005</v>
      </c>
      <c r="Q1688" s="501"/>
      <c r="R1688" s="500"/>
      <c r="S1688" s="500"/>
    </row>
    <row r="1689" customFormat="false" ht="24" hidden="false" customHeight="false" outlineLevel="0" collapsed="false">
      <c r="A1689" s="497"/>
      <c r="B1689" s="498" t="s">
        <v>740</v>
      </c>
      <c r="C1689" s="499" t="s">
        <v>737</v>
      </c>
      <c r="D1689" s="500" t="s">
        <v>421</v>
      </c>
      <c r="E1689" s="501" t="n">
        <v>6.0002507E-007</v>
      </c>
      <c r="F1689" s="501" t="n">
        <v>0.01727978961114</v>
      </c>
      <c r="G1689" s="501" t="n">
        <v>5.3329906E-007</v>
      </c>
      <c r="H1689" s="501" t="n">
        <v>0.02322734320836</v>
      </c>
      <c r="I1689" s="501"/>
      <c r="J1689" s="501"/>
      <c r="K1689" s="501" t="n">
        <v>1.11997929E-005</v>
      </c>
      <c r="L1689" s="501" t="n">
        <v>3.33330208E-006</v>
      </c>
      <c r="M1689" s="501" t="n">
        <v>6.66466E-008</v>
      </c>
      <c r="N1689" s="501" t="n">
        <v>9.9996591E-007</v>
      </c>
      <c r="O1689" s="501" t="n">
        <v>1.666645004E-005</v>
      </c>
      <c r="P1689" s="501" t="n">
        <v>2.3554E-009</v>
      </c>
      <c r="Q1689" s="501" t="n">
        <v>7.2008E-007</v>
      </c>
      <c r="R1689" s="500"/>
      <c r="S1689" s="500"/>
    </row>
    <row r="1690" customFormat="false" ht="13.2" hidden="false" customHeight="false" outlineLevel="0" collapsed="false">
      <c r="A1690" s="497"/>
      <c r="B1690" s="498" t="s">
        <v>740</v>
      </c>
      <c r="C1690" s="499" t="s">
        <v>737</v>
      </c>
      <c r="D1690" s="500" t="s">
        <v>429</v>
      </c>
      <c r="E1690" s="501" t="n">
        <v>2.225159352E-005</v>
      </c>
      <c r="F1690" s="501" t="n">
        <v>2.08249158E-006</v>
      </c>
      <c r="G1690" s="501" t="n">
        <v>1.85429946E-006</v>
      </c>
      <c r="H1690" s="501" t="n">
        <v>4.5646598E-007</v>
      </c>
      <c r="I1690" s="501" t="n">
        <v>1.483439568E-005</v>
      </c>
      <c r="J1690" s="501" t="n">
        <v>1.668869514E-005</v>
      </c>
      <c r="K1690" s="501" t="n">
        <v>0.0001034128545</v>
      </c>
      <c r="L1690" s="501" t="n">
        <v>2.62843E-009</v>
      </c>
      <c r="M1690" s="501" t="n">
        <v>4.1771E-010</v>
      </c>
      <c r="N1690" s="501" t="n">
        <v>1.3323428E-007</v>
      </c>
      <c r="O1690" s="501" t="n">
        <v>0.00057055368</v>
      </c>
      <c r="P1690" s="501"/>
      <c r="Q1690" s="501"/>
      <c r="R1690" s="500"/>
      <c r="S1690" s="500"/>
    </row>
    <row r="1691" customFormat="false" ht="13.2" hidden="false" customHeight="false" outlineLevel="0" collapsed="false">
      <c r="A1691" s="497"/>
      <c r="B1691" s="498" t="s">
        <v>740</v>
      </c>
      <c r="C1691" s="499" t="s">
        <v>737</v>
      </c>
      <c r="D1691" s="500" t="s">
        <v>375</v>
      </c>
      <c r="E1691" s="501"/>
      <c r="F1691" s="501"/>
      <c r="G1691" s="501"/>
      <c r="H1691" s="501" t="n">
        <v>0.157916462350444</v>
      </c>
      <c r="I1691" s="501" t="n">
        <v>0.00531596633621955</v>
      </c>
      <c r="J1691" s="501" t="n">
        <v>0.0254774702804328</v>
      </c>
      <c r="K1691" s="501"/>
      <c r="L1691" s="501"/>
      <c r="M1691" s="501"/>
      <c r="N1691" s="501"/>
      <c r="O1691" s="501"/>
      <c r="P1691" s="501"/>
      <c r="Q1691" s="501"/>
      <c r="R1691" s="500"/>
      <c r="S1691" s="500"/>
    </row>
    <row r="1692" customFormat="false" ht="13.2" hidden="false" customHeight="false" outlineLevel="0" collapsed="false">
      <c r="A1692" s="497"/>
      <c r="B1692" s="498" t="s">
        <v>740</v>
      </c>
      <c r="C1692" s="499" t="s">
        <v>737</v>
      </c>
      <c r="D1692" s="500" t="s">
        <v>403</v>
      </c>
      <c r="E1692" s="501" t="n">
        <v>0.0259424623618577</v>
      </c>
      <c r="F1692" s="501"/>
      <c r="G1692" s="501"/>
      <c r="H1692" s="501" t="n">
        <v>0.417115097199266</v>
      </c>
      <c r="I1692" s="501"/>
      <c r="J1692" s="501" t="n">
        <v>0.001542449261</v>
      </c>
      <c r="K1692" s="501"/>
      <c r="L1692" s="501"/>
      <c r="M1692" s="501"/>
      <c r="N1692" s="501"/>
      <c r="O1692" s="501"/>
      <c r="P1692" s="501"/>
      <c r="Q1692" s="501"/>
      <c r="R1692" s="500"/>
      <c r="S1692" s="500"/>
    </row>
    <row r="1693" customFormat="false" ht="13.2" hidden="false" customHeight="false" outlineLevel="0" collapsed="false">
      <c r="A1693" s="497"/>
      <c r="B1693" s="498" t="s">
        <v>740</v>
      </c>
      <c r="C1693" s="499" t="s">
        <v>737</v>
      </c>
      <c r="D1693" s="500" t="s">
        <v>415</v>
      </c>
      <c r="E1693" s="501" t="n">
        <v>0.0152398944208509</v>
      </c>
      <c r="F1693" s="501" t="n">
        <v>0.0977224060405095</v>
      </c>
      <c r="G1693" s="501" t="n">
        <v>0.00744551665070549</v>
      </c>
      <c r="H1693" s="501" t="n">
        <v>0.00837620623204367</v>
      </c>
      <c r="I1693" s="501"/>
      <c r="J1693" s="501"/>
      <c r="K1693" s="501" t="n">
        <v>0.696772948595433</v>
      </c>
      <c r="L1693" s="501"/>
      <c r="M1693" s="501"/>
      <c r="N1693" s="501"/>
      <c r="O1693" s="501" t="n">
        <v>0.014166019204984</v>
      </c>
      <c r="P1693" s="501" t="n">
        <v>0.234589278034535</v>
      </c>
      <c r="Q1693" s="501"/>
      <c r="R1693" s="500"/>
      <c r="S1693" s="500"/>
    </row>
    <row r="1694" customFormat="false" ht="13.2" hidden="false" customHeight="false" outlineLevel="0" collapsed="false">
      <c r="A1694" s="497"/>
      <c r="B1694" s="498" t="s">
        <v>740</v>
      </c>
      <c r="C1694" s="499" t="s">
        <v>737</v>
      </c>
      <c r="D1694" s="500" t="s">
        <v>474</v>
      </c>
      <c r="E1694" s="501" t="n">
        <v>0.00945654726005</v>
      </c>
      <c r="F1694" s="501"/>
      <c r="G1694" s="501" t="n">
        <v>0.0018913231186</v>
      </c>
      <c r="H1694" s="501" t="n">
        <v>0.00212775546723</v>
      </c>
      <c r="I1694" s="501"/>
      <c r="J1694" s="501"/>
      <c r="K1694" s="501" t="n">
        <v>0.27187649896473</v>
      </c>
      <c r="L1694" s="501"/>
      <c r="M1694" s="501"/>
      <c r="N1694" s="501"/>
      <c r="O1694" s="501"/>
      <c r="P1694" s="501" t="n">
        <v>0.01471020732934</v>
      </c>
      <c r="Q1694" s="501"/>
      <c r="R1694" s="500"/>
      <c r="S1694" s="500"/>
    </row>
    <row r="1695" customFormat="false" ht="13.2" hidden="false" customHeight="false" outlineLevel="0" collapsed="false">
      <c r="A1695" s="497"/>
      <c r="B1695" s="498" t="s">
        <v>740</v>
      </c>
      <c r="C1695" s="499" t="s">
        <v>732</v>
      </c>
      <c r="D1695" s="500" t="s">
        <v>161</v>
      </c>
      <c r="E1695" s="501" t="n">
        <v>0.00664569267229</v>
      </c>
      <c r="F1695" s="501" t="n">
        <v>0.0001912786484</v>
      </c>
      <c r="G1695" s="501" t="n">
        <v>0</v>
      </c>
      <c r="H1695" s="501"/>
      <c r="I1695" s="501" t="n">
        <v>0.0008303648283</v>
      </c>
      <c r="J1695" s="501" t="n">
        <v>0.0008303648283</v>
      </c>
      <c r="K1695" s="501" t="n">
        <v>0.0087403039794</v>
      </c>
      <c r="L1695" s="501" t="n">
        <v>0</v>
      </c>
      <c r="M1695" s="501" t="n">
        <v>0</v>
      </c>
      <c r="N1695" s="501" t="n">
        <v>3.82560486E-006</v>
      </c>
      <c r="O1695" s="501" t="n">
        <v>0</v>
      </c>
      <c r="P1695" s="501"/>
      <c r="Q1695" s="501"/>
      <c r="R1695" s="500"/>
      <c r="S1695" s="500"/>
    </row>
    <row r="1696" customFormat="false" ht="13.2" hidden="false" customHeight="false" outlineLevel="0" collapsed="false">
      <c r="A1696" s="497"/>
      <c r="B1696" s="498" t="s">
        <v>740</v>
      </c>
      <c r="C1696" s="499" t="s">
        <v>732</v>
      </c>
      <c r="D1696" s="500" t="s">
        <v>168</v>
      </c>
      <c r="E1696" s="501" t="n">
        <v>0.75171915171952</v>
      </c>
      <c r="F1696" s="501" t="n">
        <v>0.05277299158709</v>
      </c>
      <c r="G1696" s="501" t="n">
        <v>0.56144634762828</v>
      </c>
      <c r="H1696" s="501"/>
      <c r="I1696" s="501" t="n">
        <v>0.02535560711598</v>
      </c>
      <c r="J1696" s="501" t="n">
        <v>0.04057591019322</v>
      </c>
      <c r="K1696" s="501" t="n">
        <v>0.514597297505</v>
      </c>
      <c r="L1696" s="501" t="n">
        <v>0.02753226680064</v>
      </c>
      <c r="M1696" s="501" t="n">
        <v>0.01612009766419</v>
      </c>
      <c r="N1696" s="501" t="n">
        <v>0.00736435161307</v>
      </c>
      <c r="O1696" s="501" t="n">
        <v>0.00933071452952</v>
      </c>
      <c r="P1696" s="501" t="n">
        <v>0.01261555062049</v>
      </c>
      <c r="Q1696" s="501"/>
      <c r="R1696" s="500"/>
      <c r="S1696" s="500"/>
    </row>
    <row r="1697" customFormat="false" ht="13.2" hidden="false" customHeight="false" outlineLevel="0" collapsed="false">
      <c r="A1697" s="497"/>
      <c r="B1697" s="498" t="s">
        <v>740</v>
      </c>
      <c r="C1697" s="499" t="s">
        <v>732</v>
      </c>
      <c r="D1697" s="500" t="s">
        <v>221</v>
      </c>
      <c r="E1697" s="501" t="n">
        <v>0.19674189179756</v>
      </c>
      <c r="F1697" s="501" t="n">
        <v>0.15435805936636</v>
      </c>
      <c r="G1697" s="501" t="n">
        <v>0.04144264903497</v>
      </c>
      <c r="H1697" s="501"/>
      <c r="I1697" s="501" t="n">
        <v>0.08752021628798</v>
      </c>
      <c r="J1697" s="501" t="n">
        <v>0.09253685742837</v>
      </c>
      <c r="K1697" s="501" t="n">
        <v>1.86486919440064</v>
      </c>
      <c r="L1697" s="501" t="n">
        <v>0.00084039180825</v>
      </c>
      <c r="M1697" s="501" t="n">
        <v>0.00041681922379</v>
      </c>
      <c r="N1697" s="501" t="n">
        <v>0.00016724954977</v>
      </c>
      <c r="O1697" s="501" t="n">
        <v>0.10785186241581</v>
      </c>
      <c r="P1697" s="501" t="n">
        <v>0.07453290585286</v>
      </c>
      <c r="Q1697" s="501"/>
      <c r="R1697" s="500"/>
      <c r="S1697" s="500"/>
    </row>
    <row r="1698" customFormat="false" ht="13.2" hidden="false" customHeight="false" outlineLevel="0" collapsed="false">
      <c r="A1698" s="497"/>
      <c r="B1698" s="498" t="s">
        <v>740</v>
      </c>
      <c r="C1698" s="499" t="s">
        <v>732</v>
      </c>
      <c r="D1698" s="500" t="s">
        <v>268</v>
      </c>
      <c r="E1698" s="501" t="n">
        <v>0.05632003916</v>
      </c>
      <c r="F1698" s="501" t="n">
        <v>0.29591672933635</v>
      </c>
      <c r="G1698" s="501" t="n">
        <v>0.0806410732565</v>
      </c>
      <c r="H1698" s="501" t="n">
        <v>0.3702584619624</v>
      </c>
      <c r="I1698" s="501" t="n">
        <v>0.02500357888345</v>
      </c>
      <c r="J1698" s="501" t="n">
        <v>0.0411214341521</v>
      </c>
      <c r="K1698" s="501" t="n">
        <v>0.54942350829099</v>
      </c>
      <c r="L1698" s="501" t="n">
        <v>0.31316453049</v>
      </c>
      <c r="M1698" s="501" t="n">
        <v>0.01648234371</v>
      </c>
      <c r="N1698" s="501" t="n">
        <v>0.009339994769</v>
      </c>
      <c r="O1698" s="501" t="n">
        <v>0.1098822914</v>
      </c>
      <c r="P1698" s="501" t="n">
        <v>0.0009339994769</v>
      </c>
      <c r="Q1698" s="501" t="n">
        <v>1.7635902425</v>
      </c>
      <c r="R1698" s="500"/>
      <c r="S1698" s="500"/>
    </row>
    <row r="1699" customFormat="false" ht="13.2" hidden="false" customHeight="false" outlineLevel="0" collapsed="false">
      <c r="A1699" s="497"/>
      <c r="B1699" s="498" t="s">
        <v>740</v>
      </c>
      <c r="C1699" s="499" t="s">
        <v>732</v>
      </c>
      <c r="D1699" s="500" t="s">
        <v>240</v>
      </c>
      <c r="E1699" s="501" t="n">
        <v>0.0068756835869</v>
      </c>
      <c r="F1699" s="501" t="n">
        <v>0.21232932085799</v>
      </c>
      <c r="G1699" s="501" t="n">
        <v>0</v>
      </c>
      <c r="H1699" s="501"/>
      <c r="I1699" s="501" t="n">
        <v>4.36895376E-006</v>
      </c>
      <c r="J1699" s="501" t="n">
        <v>5.561601E-006</v>
      </c>
      <c r="K1699" s="501" t="n">
        <v>0.0005729510017</v>
      </c>
      <c r="L1699" s="501"/>
      <c r="M1699" s="501"/>
      <c r="N1699" s="501"/>
      <c r="O1699" s="501"/>
      <c r="P1699" s="501"/>
      <c r="Q1699" s="501"/>
      <c r="R1699" s="500"/>
      <c r="S1699" s="500"/>
    </row>
    <row r="1700" customFormat="false" ht="13.2" hidden="false" customHeight="false" outlineLevel="0" collapsed="false">
      <c r="A1700" s="497"/>
      <c r="B1700" s="498" t="s">
        <v>740</v>
      </c>
      <c r="C1700" s="499" t="s">
        <v>732</v>
      </c>
      <c r="D1700" s="500" t="s">
        <v>354</v>
      </c>
      <c r="E1700" s="501"/>
      <c r="F1700" s="501" t="n">
        <v>1.29751673162347</v>
      </c>
      <c r="G1700" s="501"/>
      <c r="H1700" s="501"/>
      <c r="I1700" s="501"/>
      <c r="J1700" s="501"/>
      <c r="K1700" s="501"/>
      <c r="L1700" s="501"/>
      <c r="M1700" s="501"/>
      <c r="N1700" s="501"/>
      <c r="O1700" s="501"/>
      <c r="P1700" s="501" t="n">
        <v>1.4037257E-006</v>
      </c>
      <c r="Q1700" s="501"/>
      <c r="R1700" s="500"/>
      <c r="S1700" s="500"/>
    </row>
    <row r="1701" customFormat="false" ht="13.2" hidden="false" customHeight="false" outlineLevel="0" collapsed="false">
      <c r="A1701" s="497"/>
      <c r="B1701" s="498" t="s">
        <v>740</v>
      </c>
      <c r="C1701" s="499" t="s">
        <v>732</v>
      </c>
      <c r="D1701" s="500" t="s">
        <v>195</v>
      </c>
      <c r="E1701" s="501" t="n">
        <v>1.56449605394902</v>
      </c>
      <c r="F1701" s="501" t="n">
        <v>0.28112407804202</v>
      </c>
      <c r="G1701" s="501" t="n">
        <v>0.00808924926604</v>
      </c>
      <c r="H1701" s="501" t="n">
        <v>0.02095207737626</v>
      </c>
      <c r="I1701" s="501" t="n">
        <v>0.07911228419744</v>
      </c>
      <c r="J1701" s="501" t="n">
        <v>0.09488172680359</v>
      </c>
      <c r="K1701" s="501" t="n">
        <v>1.56977178330908</v>
      </c>
      <c r="L1701" s="501" t="n">
        <v>0.09212684172256</v>
      </c>
      <c r="M1701" s="501" t="n">
        <v>0.00131616553247</v>
      </c>
      <c r="N1701" s="501"/>
      <c r="O1701" s="501" t="n">
        <v>0.01429003364395</v>
      </c>
      <c r="P1701" s="501" t="n">
        <v>0.03807063091682</v>
      </c>
      <c r="Q1701" s="501"/>
      <c r="R1701" s="500"/>
      <c r="S1701" s="500"/>
    </row>
    <row r="1702" customFormat="false" ht="13.2" hidden="false" customHeight="false" outlineLevel="0" collapsed="false">
      <c r="A1702" s="497"/>
      <c r="B1702" s="498" t="s">
        <v>740</v>
      </c>
      <c r="C1702" s="499" t="s">
        <v>732</v>
      </c>
      <c r="D1702" s="500" t="s">
        <v>213</v>
      </c>
      <c r="E1702" s="501" t="n">
        <v>0.084357873484</v>
      </c>
      <c r="F1702" s="501" t="n">
        <v>0.00327932159935</v>
      </c>
      <c r="G1702" s="501" t="n">
        <v>0.0432619893</v>
      </c>
      <c r="H1702" s="501" t="n">
        <v>6.8891888E-006</v>
      </c>
      <c r="I1702" s="501" t="n">
        <v>0.0053916015032</v>
      </c>
      <c r="J1702" s="501" t="n">
        <v>0.0053916015032</v>
      </c>
      <c r="K1702" s="501" t="n">
        <v>0.00256790015</v>
      </c>
      <c r="L1702" s="501" t="n">
        <v>0.000181679867</v>
      </c>
      <c r="M1702" s="501" t="n">
        <v>2.25575958E-005</v>
      </c>
      <c r="N1702" s="501" t="n">
        <v>5.57230607E-005</v>
      </c>
      <c r="O1702" s="501" t="n">
        <v>0.00551135104</v>
      </c>
      <c r="P1702" s="501" t="n">
        <v>0.000413351328</v>
      </c>
      <c r="Q1702" s="501" t="n">
        <v>0.0002754918</v>
      </c>
      <c r="R1702" s="500"/>
      <c r="S1702" s="500"/>
    </row>
    <row r="1703" customFormat="false" ht="13.2" hidden="false" customHeight="false" outlineLevel="0" collapsed="false">
      <c r="A1703" s="497"/>
      <c r="B1703" s="498" t="s">
        <v>740</v>
      </c>
      <c r="C1703" s="499" t="s">
        <v>732</v>
      </c>
      <c r="D1703" s="500" t="s">
        <v>186</v>
      </c>
      <c r="E1703" s="501" t="n">
        <v>0.592795781003</v>
      </c>
      <c r="F1703" s="501" t="n">
        <v>0.0929822444895</v>
      </c>
      <c r="G1703" s="501" t="n">
        <v>0.032058855714</v>
      </c>
      <c r="H1703" s="501" t="n">
        <v>8.336616094E-005</v>
      </c>
      <c r="I1703" s="501" t="n">
        <v>0.14414848604569</v>
      </c>
      <c r="J1703" s="501" t="n">
        <v>0.14414848604569</v>
      </c>
      <c r="K1703" s="501" t="n">
        <v>0.202952575957</v>
      </c>
      <c r="L1703" s="501"/>
      <c r="M1703" s="501" t="n">
        <v>0.0001191352996</v>
      </c>
      <c r="N1703" s="501"/>
      <c r="O1703" s="501"/>
      <c r="P1703" s="501" t="n">
        <v>0.0009530823968</v>
      </c>
      <c r="Q1703" s="501"/>
      <c r="R1703" s="500"/>
      <c r="S1703" s="500"/>
    </row>
    <row r="1704" customFormat="false" ht="13.2" hidden="false" customHeight="false" outlineLevel="0" collapsed="false">
      <c r="A1704" s="497"/>
      <c r="B1704" s="498" t="s">
        <v>740</v>
      </c>
      <c r="C1704" s="499" t="s">
        <v>732</v>
      </c>
      <c r="D1704" s="500" t="s">
        <v>192</v>
      </c>
      <c r="E1704" s="501" t="n">
        <v>0.01390543168014</v>
      </c>
      <c r="F1704" s="501" t="n">
        <v>0.00263909473254</v>
      </c>
      <c r="G1704" s="501" t="n">
        <v>0.00134434554898</v>
      </c>
      <c r="H1704" s="501"/>
      <c r="I1704" s="501" t="n">
        <v>6.721725353E-005</v>
      </c>
      <c r="J1704" s="501" t="n">
        <v>6.721725353E-005</v>
      </c>
      <c r="K1704" s="501" t="n">
        <v>0.01234283027915</v>
      </c>
      <c r="L1704" s="501"/>
      <c r="M1704" s="501" t="n">
        <v>1.344351449E-005</v>
      </c>
      <c r="N1704" s="501"/>
      <c r="O1704" s="501"/>
      <c r="P1704" s="501" t="n">
        <v>0.00010754763754</v>
      </c>
      <c r="Q1704" s="501"/>
      <c r="R1704" s="500"/>
      <c r="S1704" s="500"/>
    </row>
    <row r="1705" customFormat="false" ht="24" hidden="false" customHeight="false" outlineLevel="0" collapsed="false">
      <c r="A1705" s="497"/>
      <c r="B1705" s="498" t="s">
        <v>740</v>
      </c>
      <c r="C1705" s="499" t="s">
        <v>732</v>
      </c>
      <c r="D1705" s="500" t="s">
        <v>421</v>
      </c>
      <c r="E1705" s="501" t="n">
        <v>1.40343449E-006</v>
      </c>
      <c r="F1705" s="501" t="n">
        <v>0.04041704160996</v>
      </c>
      <c r="G1705" s="501" t="n">
        <v>1.24740356E-006</v>
      </c>
      <c r="H1705" s="501" t="n">
        <v>0.04187011755924</v>
      </c>
      <c r="I1705" s="501"/>
      <c r="J1705" s="501"/>
      <c r="K1705" s="501" t="n">
        <v>2.619615255E-005</v>
      </c>
      <c r="L1705" s="501" t="n">
        <v>7.79647659E-006</v>
      </c>
      <c r="M1705" s="501" t="n">
        <v>1.5595783E-007</v>
      </c>
      <c r="N1705" s="501" t="n">
        <v>2.33892902E-006</v>
      </c>
      <c r="O1705" s="501" t="n">
        <v>3.898238958E-005</v>
      </c>
      <c r="P1705" s="501" t="n">
        <v>5.48165E-009</v>
      </c>
      <c r="Q1705" s="501" t="n">
        <v>1.56145E-006</v>
      </c>
      <c r="R1705" s="500"/>
      <c r="S1705" s="500"/>
    </row>
    <row r="1706" customFormat="false" ht="13.2" hidden="false" customHeight="false" outlineLevel="0" collapsed="false">
      <c r="A1706" s="497"/>
      <c r="B1706" s="498" t="s">
        <v>740</v>
      </c>
      <c r="C1706" s="499" t="s">
        <v>732</v>
      </c>
      <c r="D1706" s="500" t="s">
        <v>429</v>
      </c>
      <c r="E1706" s="501" t="n">
        <v>5.787398604E-005</v>
      </c>
      <c r="F1706" s="501" t="n">
        <v>5.41639822E-006</v>
      </c>
      <c r="G1706" s="501" t="n">
        <v>4.82283217E-006</v>
      </c>
      <c r="H1706" s="501" t="n">
        <v>1.1872052E-006</v>
      </c>
      <c r="I1706" s="501" t="n">
        <v>3.858265736E-005</v>
      </c>
      <c r="J1706" s="501" t="n">
        <v>4.340548953E-005</v>
      </c>
      <c r="K1706" s="501" t="n">
        <v>0.00026896564025</v>
      </c>
      <c r="L1706" s="501" t="n">
        <v>6.85032E-009</v>
      </c>
      <c r="M1706" s="501" t="n">
        <v>1.10296E-009</v>
      </c>
      <c r="N1706" s="501" t="n">
        <v>3.465824E-007</v>
      </c>
      <c r="O1706" s="501" t="n">
        <v>0.00148394836</v>
      </c>
      <c r="P1706" s="501"/>
      <c r="Q1706" s="501"/>
      <c r="R1706" s="500"/>
      <c r="S1706" s="500"/>
    </row>
    <row r="1707" customFormat="false" ht="13.2" hidden="false" customHeight="false" outlineLevel="0" collapsed="false">
      <c r="A1707" s="497"/>
      <c r="B1707" s="498" t="s">
        <v>740</v>
      </c>
      <c r="C1707" s="499" t="s">
        <v>732</v>
      </c>
      <c r="D1707" s="500" t="s">
        <v>375</v>
      </c>
      <c r="E1707" s="501"/>
      <c r="F1707" s="501"/>
      <c r="G1707" s="501"/>
      <c r="H1707" s="501" t="n">
        <v>0.362525757620795</v>
      </c>
      <c r="I1707" s="501" t="n">
        <v>0.0127290904274215</v>
      </c>
      <c r="J1707" s="501" t="n">
        <v>0.0700991747169546</v>
      </c>
      <c r="K1707" s="501"/>
      <c r="L1707" s="501"/>
      <c r="M1707" s="501"/>
      <c r="N1707" s="501"/>
      <c r="O1707" s="501"/>
      <c r="P1707" s="501"/>
      <c r="Q1707" s="501"/>
      <c r="R1707" s="500"/>
      <c r="S1707" s="500"/>
    </row>
    <row r="1708" customFormat="false" ht="13.2" hidden="false" customHeight="false" outlineLevel="0" collapsed="false">
      <c r="A1708" s="497"/>
      <c r="B1708" s="498" t="s">
        <v>740</v>
      </c>
      <c r="C1708" s="499" t="s">
        <v>732</v>
      </c>
      <c r="D1708" s="500" t="s">
        <v>403</v>
      </c>
      <c r="E1708" s="501" t="n">
        <v>0.0672748831390815</v>
      </c>
      <c r="F1708" s="501"/>
      <c r="G1708" s="501"/>
      <c r="H1708" s="501" t="n">
        <v>0.934279729414548</v>
      </c>
      <c r="I1708" s="501"/>
      <c r="J1708" s="501" t="n">
        <v>0.004577616146</v>
      </c>
      <c r="K1708" s="501"/>
      <c r="L1708" s="501"/>
      <c r="M1708" s="501"/>
      <c r="N1708" s="501"/>
      <c r="O1708" s="501"/>
      <c r="P1708" s="501"/>
      <c r="Q1708" s="501"/>
      <c r="R1708" s="500"/>
      <c r="S1708" s="500"/>
    </row>
    <row r="1709" customFormat="false" ht="13.2" hidden="false" customHeight="false" outlineLevel="0" collapsed="false">
      <c r="A1709" s="497"/>
      <c r="B1709" s="498" t="s">
        <v>740</v>
      </c>
      <c r="C1709" s="499" t="s">
        <v>732</v>
      </c>
      <c r="D1709" s="500" t="s">
        <v>415</v>
      </c>
      <c r="E1709" s="501" t="n">
        <v>0.0506045926739949</v>
      </c>
      <c r="F1709" s="501" t="n">
        <v>0.319963284950207</v>
      </c>
      <c r="G1709" s="501" t="n">
        <v>0.0243781550438253</v>
      </c>
      <c r="H1709" s="501" t="n">
        <v>0.0274254244243034</v>
      </c>
      <c r="I1709" s="501"/>
      <c r="J1709" s="501"/>
      <c r="K1709" s="501" t="n">
        <v>2.28137814581252</v>
      </c>
      <c r="L1709" s="501"/>
      <c r="M1709" s="501"/>
      <c r="N1709" s="501"/>
      <c r="O1709" s="501" t="n">
        <v>0.0466358619672142</v>
      </c>
      <c r="P1709" s="501" t="n">
        <v>0.772289874177067</v>
      </c>
      <c r="Q1709" s="501"/>
      <c r="R1709" s="500"/>
      <c r="S1709" s="500"/>
    </row>
    <row r="1710" customFormat="false" ht="13.2" hidden="false" customHeight="false" outlineLevel="0" collapsed="false">
      <c r="A1710" s="497"/>
      <c r="B1710" s="498" t="s">
        <v>740</v>
      </c>
      <c r="C1710" s="499" t="s">
        <v>732</v>
      </c>
      <c r="D1710" s="500" t="s">
        <v>474</v>
      </c>
      <c r="E1710" s="501" t="n">
        <v>0.01287774410521</v>
      </c>
      <c r="F1710" s="501"/>
      <c r="G1710" s="501" t="n">
        <v>0.00257556740007</v>
      </c>
      <c r="H1710" s="501" t="n">
        <v>0.00289753642011</v>
      </c>
      <c r="I1710" s="501"/>
      <c r="J1710" s="501"/>
      <c r="K1710" s="501" t="n">
        <v>0.37023618550818</v>
      </c>
      <c r="L1710" s="501"/>
      <c r="M1710" s="501"/>
      <c r="N1710" s="501"/>
      <c r="O1710" s="501"/>
      <c r="P1710" s="501" t="n">
        <v>0.02003207726897</v>
      </c>
      <c r="Q1710" s="501"/>
      <c r="R1710" s="500"/>
      <c r="S1710" s="500"/>
    </row>
    <row r="1711" customFormat="false" ht="13.2" hidden="false" customHeight="false" outlineLevel="0" collapsed="false">
      <c r="A1711" s="497"/>
      <c r="B1711" s="498" t="s">
        <v>740</v>
      </c>
      <c r="C1711" s="499" t="s">
        <v>733</v>
      </c>
      <c r="D1711" s="500" t="s">
        <v>161</v>
      </c>
      <c r="E1711" s="501" t="n">
        <v>0.0097855803302</v>
      </c>
      <c r="F1711" s="501" t="n">
        <v>0.000281651992</v>
      </c>
      <c r="G1711" s="501" t="n">
        <v>0</v>
      </c>
      <c r="H1711" s="501"/>
      <c r="I1711" s="501" t="n">
        <v>0.001222686954</v>
      </c>
      <c r="J1711" s="501" t="n">
        <v>0.001222686954</v>
      </c>
      <c r="K1711" s="501" t="n">
        <v>0.012869831772</v>
      </c>
      <c r="L1711" s="501" t="n">
        <v>0</v>
      </c>
      <c r="M1711" s="501" t="n">
        <v>0</v>
      </c>
      <c r="N1711" s="501" t="n">
        <v>5.6330868E-006</v>
      </c>
      <c r="O1711" s="501" t="n">
        <v>0</v>
      </c>
      <c r="P1711" s="501"/>
      <c r="Q1711" s="501"/>
      <c r="R1711" s="500"/>
      <c r="S1711" s="500"/>
    </row>
    <row r="1712" customFormat="false" ht="13.2" hidden="false" customHeight="false" outlineLevel="0" collapsed="false">
      <c r="A1712" s="497"/>
      <c r="B1712" s="498" t="s">
        <v>740</v>
      </c>
      <c r="C1712" s="499" t="s">
        <v>733</v>
      </c>
      <c r="D1712" s="500" t="s">
        <v>168</v>
      </c>
      <c r="E1712" s="501" t="n">
        <v>0.87022793083467</v>
      </c>
      <c r="F1712" s="501" t="n">
        <v>0.05346166575032</v>
      </c>
      <c r="G1712" s="501" t="n">
        <v>0.75733767078133</v>
      </c>
      <c r="H1712" s="501"/>
      <c r="I1712" s="501" t="n">
        <v>0.03204629594311</v>
      </c>
      <c r="J1712" s="501" t="n">
        <v>0.05261615836848</v>
      </c>
      <c r="K1712" s="501" t="n">
        <v>0.59409514617798</v>
      </c>
      <c r="L1712" s="501" t="n">
        <v>0.03722255838314</v>
      </c>
      <c r="M1712" s="501" t="n">
        <v>0.02071757127555</v>
      </c>
      <c r="N1712" s="501" t="n">
        <v>0.00995048826902</v>
      </c>
      <c r="O1712" s="501" t="n">
        <v>0.01212014102179</v>
      </c>
      <c r="P1712" s="501" t="n">
        <v>0.01798479408501</v>
      </c>
      <c r="Q1712" s="501"/>
      <c r="R1712" s="500"/>
      <c r="S1712" s="500"/>
    </row>
    <row r="1713" customFormat="false" ht="13.2" hidden="false" customHeight="false" outlineLevel="0" collapsed="false">
      <c r="A1713" s="497"/>
      <c r="B1713" s="498" t="s">
        <v>740</v>
      </c>
      <c r="C1713" s="499" t="s">
        <v>733</v>
      </c>
      <c r="D1713" s="500" t="s">
        <v>221</v>
      </c>
      <c r="E1713" s="501" t="n">
        <v>0.24630009908893</v>
      </c>
      <c r="F1713" s="501" t="n">
        <v>0.1910545488103</v>
      </c>
      <c r="G1713" s="501" t="n">
        <v>0.05461707896739</v>
      </c>
      <c r="H1713" s="501"/>
      <c r="I1713" s="501" t="n">
        <v>0.10859906670216</v>
      </c>
      <c r="J1713" s="501" t="n">
        <v>0.11486352445121</v>
      </c>
      <c r="K1713" s="501" t="n">
        <v>2.30881556256895</v>
      </c>
      <c r="L1713" s="501" t="n">
        <v>0.0011738441075</v>
      </c>
      <c r="M1713" s="501" t="n">
        <v>0.00058271534014</v>
      </c>
      <c r="N1713" s="501" t="n">
        <v>0.00023045228159</v>
      </c>
      <c r="O1713" s="501" t="n">
        <v>0.13370621119981</v>
      </c>
      <c r="P1713" s="501" t="n">
        <v>0.0922859841982</v>
      </c>
      <c r="Q1713" s="501"/>
      <c r="R1713" s="500"/>
      <c r="S1713" s="500"/>
    </row>
    <row r="1714" customFormat="false" ht="13.2" hidden="false" customHeight="false" outlineLevel="0" collapsed="false">
      <c r="A1714" s="497"/>
      <c r="B1714" s="498" t="s">
        <v>740</v>
      </c>
      <c r="C1714" s="499" t="s">
        <v>733</v>
      </c>
      <c r="D1714" s="500" t="s">
        <v>268</v>
      </c>
      <c r="E1714" s="501" t="n">
        <v>0.02905503845</v>
      </c>
      <c r="F1714" s="501" t="n">
        <v>0.39508279340969</v>
      </c>
      <c r="G1714" s="501" t="n">
        <v>0.0313909196215</v>
      </c>
      <c r="H1714" s="501" t="n">
        <v>0.19573462353404</v>
      </c>
      <c r="I1714" s="501" t="n">
        <v>0.02522212024143</v>
      </c>
      <c r="J1714" s="501" t="n">
        <v>0.04509107247965</v>
      </c>
      <c r="K1714" s="501" t="n">
        <v>0.80906754585681</v>
      </c>
      <c r="L1714" s="501" t="n">
        <v>0.461159995053</v>
      </c>
      <c r="M1714" s="501" t="n">
        <v>0.024271578687</v>
      </c>
      <c r="N1714" s="501" t="n">
        <v>0.0137538945893</v>
      </c>
      <c r="O1714" s="501" t="n">
        <v>0.16181052458</v>
      </c>
      <c r="P1714" s="501" t="n">
        <v>0.00137538945893</v>
      </c>
      <c r="Q1714" s="501" t="n">
        <v>2.13340691725</v>
      </c>
      <c r="R1714" s="500"/>
      <c r="S1714" s="500"/>
    </row>
    <row r="1715" customFormat="false" ht="13.2" hidden="false" customHeight="false" outlineLevel="0" collapsed="false">
      <c r="A1715" s="497"/>
      <c r="B1715" s="498" t="s">
        <v>740</v>
      </c>
      <c r="C1715" s="499" t="s">
        <v>733</v>
      </c>
      <c r="D1715" s="500" t="s">
        <v>240</v>
      </c>
      <c r="E1715" s="501" t="n">
        <v>0.00195265651524</v>
      </c>
      <c r="F1715" s="501" t="n">
        <v>0.14365202239956</v>
      </c>
      <c r="G1715" s="501" t="n">
        <v>0</v>
      </c>
      <c r="H1715" s="501"/>
      <c r="I1715" s="501" t="n">
        <v>1.36697544E-006</v>
      </c>
      <c r="J1715" s="501" t="n">
        <v>2.84162904E-006</v>
      </c>
      <c r="K1715" s="501" t="n">
        <v>0.00016271494932</v>
      </c>
      <c r="L1715" s="501"/>
      <c r="M1715" s="501"/>
      <c r="N1715" s="501"/>
      <c r="O1715" s="501"/>
      <c r="P1715" s="501"/>
      <c r="Q1715" s="501"/>
      <c r="R1715" s="500"/>
      <c r="S1715" s="500"/>
    </row>
    <row r="1716" customFormat="false" ht="13.2" hidden="false" customHeight="false" outlineLevel="0" collapsed="false">
      <c r="A1716" s="497"/>
      <c r="B1716" s="498" t="s">
        <v>740</v>
      </c>
      <c r="C1716" s="499" t="s">
        <v>733</v>
      </c>
      <c r="D1716" s="500" t="s">
        <v>354</v>
      </c>
      <c r="E1716" s="501"/>
      <c r="F1716" s="501" t="n">
        <v>1.60652803541972</v>
      </c>
      <c r="G1716" s="501"/>
      <c r="H1716" s="501"/>
      <c r="I1716" s="501"/>
      <c r="J1716" s="501"/>
      <c r="K1716" s="501"/>
      <c r="L1716" s="501"/>
      <c r="M1716" s="501"/>
      <c r="N1716" s="501"/>
      <c r="O1716" s="501"/>
      <c r="P1716" s="501" t="n">
        <v>1.78598458E-006</v>
      </c>
      <c r="Q1716" s="501"/>
      <c r="R1716" s="500"/>
      <c r="S1716" s="500"/>
    </row>
    <row r="1717" customFormat="false" ht="13.2" hidden="false" customHeight="false" outlineLevel="0" collapsed="false">
      <c r="A1717" s="497"/>
      <c r="B1717" s="498" t="s">
        <v>740</v>
      </c>
      <c r="C1717" s="499" t="s">
        <v>733</v>
      </c>
      <c r="D1717" s="500" t="s">
        <v>195</v>
      </c>
      <c r="E1717" s="501" t="n">
        <v>1.86370988651601</v>
      </c>
      <c r="F1717" s="501" t="n">
        <v>0.34132816247396</v>
      </c>
      <c r="G1717" s="501" t="n">
        <v>0.00969068724709</v>
      </c>
      <c r="H1717" s="501" t="n">
        <v>0.02474984646796</v>
      </c>
      <c r="I1717" s="501" t="n">
        <v>0.09505902146836</v>
      </c>
      <c r="J1717" s="501" t="n">
        <v>0.11414903636489</v>
      </c>
      <c r="K1717" s="501" t="n">
        <v>1.88017437153033</v>
      </c>
      <c r="L1717" s="501" t="n">
        <v>0.10956785018742</v>
      </c>
      <c r="M1717" s="501" t="n">
        <v>0.00158178921539</v>
      </c>
      <c r="N1717" s="501"/>
      <c r="O1717" s="501" t="n">
        <v>0.01701300152673</v>
      </c>
      <c r="P1717" s="501" t="n">
        <v>0.04590209641763</v>
      </c>
      <c r="Q1717" s="501"/>
      <c r="R1717" s="500"/>
      <c r="S1717" s="500"/>
    </row>
    <row r="1718" customFormat="false" ht="13.2" hidden="false" customHeight="false" outlineLevel="0" collapsed="false">
      <c r="A1718" s="497"/>
      <c r="B1718" s="498" t="s">
        <v>740</v>
      </c>
      <c r="C1718" s="499" t="s">
        <v>733</v>
      </c>
      <c r="D1718" s="500" t="s">
        <v>213</v>
      </c>
      <c r="E1718" s="501" t="n">
        <v>0.04222547472</v>
      </c>
      <c r="F1718" s="501" t="n">
        <v>0.0017640865704</v>
      </c>
      <c r="G1718" s="501" t="n">
        <v>0.02980391632</v>
      </c>
      <c r="H1718" s="501" t="n">
        <v>3.3077284E-006</v>
      </c>
      <c r="I1718" s="501" t="n">
        <v>0.00362552226944</v>
      </c>
      <c r="J1718" s="501" t="n">
        <v>0.00362552226944</v>
      </c>
      <c r="K1718" s="501" t="n">
        <v>0.001253939744</v>
      </c>
      <c r="L1718" s="501" t="n">
        <v>9.7733328E-005</v>
      </c>
      <c r="M1718" s="501" t="n">
        <v>1.29312088E-005</v>
      </c>
      <c r="N1718" s="501" t="n">
        <v>2.3603656E-005</v>
      </c>
      <c r="O1718" s="501" t="n">
        <v>0.00264618272</v>
      </c>
      <c r="P1718" s="501" t="n">
        <v>0.000198463704</v>
      </c>
      <c r="Q1718" s="501" t="n">
        <v>0.00013224972</v>
      </c>
      <c r="R1718" s="500"/>
      <c r="S1718" s="500"/>
    </row>
    <row r="1719" customFormat="false" ht="13.2" hidden="false" customHeight="false" outlineLevel="0" collapsed="false">
      <c r="A1719" s="497"/>
      <c r="B1719" s="498" t="s">
        <v>740</v>
      </c>
      <c r="C1719" s="499" t="s">
        <v>733</v>
      </c>
      <c r="D1719" s="500" t="s">
        <v>186</v>
      </c>
      <c r="E1719" s="501" t="n">
        <v>0.7013883140545</v>
      </c>
      <c r="F1719" s="501" t="n">
        <v>0.1036648738014</v>
      </c>
      <c r="G1719" s="501" t="n">
        <v>0.039645388254</v>
      </c>
      <c r="H1719" s="501" t="n">
        <v>9.851061134E-005</v>
      </c>
      <c r="I1719" s="501" t="n">
        <v>0.17156215482021</v>
      </c>
      <c r="J1719" s="501" t="n">
        <v>0.17156215482021</v>
      </c>
      <c r="K1719" s="501" t="n">
        <v>0.228305053052</v>
      </c>
      <c r="L1719" s="501"/>
      <c r="M1719" s="501" t="n">
        <v>0.0001407418409</v>
      </c>
      <c r="N1719" s="501"/>
      <c r="O1719" s="501"/>
      <c r="P1719" s="501" t="n">
        <v>0.0011259347272</v>
      </c>
      <c r="Q1719" s="501"/>
      <c r="R1719" s="500"/>
      <c r="S1719" s="500"/>
    </row>
    <row r="1720" customFormat="false" ht="13.2" hidden="false" customHeight="false" outlineLevel="0" collapsed="false">
      <c r="A1720" s="497"/>
      <c r="B1720" s="498" t="s">
        <v>740</v>
      </c>
      <c r="C1720" s="499" t="s">
        <v>733</v>
      </c>
      <c r="D1720" s="500" t="s">
        <v>192</v>
      </c>
      <c r="E1720" s="501" t="n">
        <v>0.02047536773997</v>
      </c>
      <c r="F1720" s="501" t="n">
        <v>0.00388599485254</v>
      </c>
      <c r="G1720" s="501" t="n">
        <v>0.00197951204156</v>
      </c>
      <c r="H1720" s="501"/>
      <c r="I1720" s="501" t="n">
        <v>9.897556686E-005</v>
      </c>
      <c r="J1720" s="501" t="n">
        <v>9.897556686E-005</v>
      </c>
      <c r="K1720" s="501" t="n">
        <v>0.01817449817492</v>
      </c>
      <c r="L1720" s="501"/>
      <c r="M1720" s="501" t="n">
        <v>1.979520729E-005</v>
      </c>
      <c r="N1720" s="501"/>
      <c r="O1720" s="501"/>
      <c r="P1720" s="501" t="n">
        <v>0.00015836095393</v>
      </c>
      <c r="Q1720" s="501"/>
      <c r="R1720" s="500"/>
      <c r="S1720" s="500"/>
    </row>
    <row r="1721" customFormat="false" ht="24" hidden="false" customHeight="false" outlineLevel="0" collapsed="false">
      <c r="A1721" s="497"/>
      <c r="B1721" s="498" t="s">
        <v>740</v>
      </c>
      <c r="C1721" s="499" t="s">
        <v>733</v>
      </c>
      <c r="D1721" s="500" t="s">
        <v>421</v>
      </c>
      <c r="E1721" s="501" t="n">
        <v>1.73780668E-006</v>
      </c>
      <c r="F1721" s="501" t="n">
        <v>0.05004683773455</v>
      </c>
      <c r="G1721" s="501" t="n">
        <v>1.54462725E-006</v>
      </c>
      <c r="H1721" s="501" t="n">
        <v>0.044756806185</v>
      </c>
      <c r="I1721" s="501"/>
      <c r="J1721" s="501"/>
      <c r="K1721" s="501" t="n">
        <v>3.2437649E-005</v>
      </c>
      <c r="L1721" s="501" t="n">
        <v>9.65402572E-006</v>
      </c>
      <c r="M1721" s="501" t="n">
        <v>1.9315867E-007</v>
      </c>
      <c r="N1721" s="501" t="n">
        <v>2.89621323E-006</v>
      </c>
      <c r="O1721" s="501" t="n">
        <v>4.827022524E-005</v>
      </c>
      <c r="P1721" s="501" t="n">
        <v>6.76854E-009</v>
      </c>
      <c r="Q1721" s="501" t="n">
        <v>1.86484E-006</v>
      </c>
      <c r="R1721" s="500"/>
      <c r="S1721" s="500"/>
    </row>
    <row r="1722" customFormat="false" ht="13.2" hidden="false" customHeight="false" outlineLevel="0" collapsed="false">
      <c r="A1722" s="497"/>
      <c r="B1722" s="498" t="s">
        <v>740</v>
      </c>
      <c r="C1722" s="499" t="s">
        <v>733</v>
      </c>
      <c r="D1722" s="500" t="s">
        <v>429</v>
      </c>
      <c r="E1722" s="501" t="n">
        <v>7.56092142E-005</v>
      </c>
      <c r="F1722" s="501" t="n">
        <v>7.07626215E-006</v>
      </c>
      <c r="G1722" s="501" t="n">
        <v>6.30076785E-006</v>
      </c>
      <c r="H1722" s="501" t="n">
        <v>1.55100935E-006</v>
      </c>
      <c r="I1722" s="501" t="n">
        <v>5.04061428E-005</v>
      </c>
      <c r="J1722" s="501" t="n">
        <v>5.670691065E-005</v>
      </c>
      <c r="K1722" s="501" t="n">
        <v>0.00035138897625</v>
      </c>
      <c r="L1722" s="501" t="n">
        <v>8.95754E-009</v>
      </c>
      <c r="M1722" s="501" t="n">
        <v>1.45033E-009</v>
      </c>
      <c r="N1722" s="501" t="n">
        <v>4.5282231E-007</v>
      </c>
      <c r="O1722" s="501" t="n">
        <v>0.0019386978</v>
      </c>
      <c r="P1722" s="501"/>
      <c r="Q1722" s="501"/>
      <c r="R1722" s="500"/>
      <c r="S1722" s="500"/>
    </row>
    <row r="1723" customFormat="false" ht="13.2" hidden="false" customHeight="false" outlineLevel="0" collapsed="false">
      <c r="A1723" s="497"/>
      <c r="B1723" s="498" t="s">
        <v>740</v>
      </c>
      <c r="C1723" s="499" t="s">
        <v>733</v>
      </c>
      <c r="D1723" s="500" t="s">
        <v>375</v>
      </c>
      <c r="E1723" s="501"/>
      <c r="F1723" s="501"/>
      <c r="G1723" s="501"/>
      <c r="H1723" s="501" t="n">
        <v>0.443179340263448</v>
      </c>
      <c r="I1723" s="501" t="n">
        <v>0.0158843477645117</v>
      </c>
      <c r="J1723" s="501" t="n">
        <v>0.0921808306462968</v>
      </c>
      <c r="K1723" s="501"/>
      <c r="L1723" s="501"/>
      <c r="M1723" s="501"/>
      <c r="N1723" s="501"/>
      <c r="O1723" s="501"/>
      <c r="P1723" s="501"/>
      <c r="Q1723" s="501"/>
      <c r="R1723" s="500"/>
      <c r="S1723" s="500"/>
    </row>
    <row r="1724" customFormat="false" ht="13.2" hidden="false" customHeight="false" outlineLevel="0" collapsed="false">
      <c r="A1724" s="497"/>
      <c r="B1724" s="498" t="s">
        <v>740</v>
      </c>
      <c r="C1724" s="499" t="s">
        <v>733</v>
      </c>
      <c r="D1724" s="500" t="s">
        <v>403</v>
      </c>
      <c r="E1724" s="501" t="n">
        <v>0.0866498145422464</v>
      </c>
      <c r="F1724" s="501"/>
      <c r="G1724" s="501"/>
      <c r="H1724" s="501" t="n">
        <v>1.13203051646018</v>
      </c>
      <c r="I1724" s="501"/>
      <c r="J1724" s="501" t="n">
        <v>0.006203448819</v>
      </c>
      <c r="K1724" s="501"/>
      <c r="L1724" s="501"/>
      <c r="M1724" s="501"/>
      <c r="N1724" s="501"/>
      <c r="O1724" s="501"/>
      <c r="P1724" s="501"/>
      <c r="Q1724" s="501"/>
      <c r="R1724" s="500"/>
      <c r="S1724" s="500"/>
    </row>
    <row r="1725" customFormat="false" ht="13.2" hidden="false" customHeight="false" outlineLevel="0" collapsed="false">
      <c r="A1725" s="497"/>
      <c r="B1725" s="498" t="s">
        <v>740</v>
      </c>
      <c r="C1725" s="499" t="s">
        <v>733</v>
      </c>
      <c r="D1725" s="500" t="s">
        <v>415</v>
      </c>
      <c r="E1725" s="501" t="n">
        <v>0.0704511867822624</v>
      </c>
      <c r="F1725" s="501" t="n">
        <v>0.443744489548123</v>
      </c>
      <c r="G1725" s="501" t="n">
        <v>0.0338091039655713</v>
      </c>
      <c r="H1725" s="501" t="n">
        <v>0.0380352419612677</v>
      </c>
      <c r="I1725" s="501"/>
      <c r="J1725" s="501"/>
      <c r="K1725" s="501" t="n">
        <v>3.16395357966576</v>
      </c>
      <c r="L1725" s="501"/>
      <c r="M1725" s="501"/>
      <c r="N1725" s="501"/>
      <c r="O1725" s="501" t="n">
        <v>0.0647742258090519</v>
      </c>
      <c r="P1725" s="501" t="n">
        <v>1.0726611793979</v>
      </c>
      <c r="Q1725" s="501"/>
      <c r="R1725" s="500"/>
      <c r="S1725" s="500"/>
    </row>
    <row r="1726" customFormat="false" ht="13.2" hidden="false" customHeight="false" outlineLevel="0" collapsed="false">
      <c r="A1726" s="497"/>
      <c r="B1726" s="498" t="s">
        <v>740</v>
      </c>
      <c r="C1726" s="499" t="s">
        <v>733</v>
      </c>
      <c r="D1726" s="500" t="s">
        <v>474</v>
      </c>
      <c r="E1726" s="501" t="n">
        <v>0.01075240616422</v>
      </c>
      <c r="F1726" s="501"/>
      <c r="G1726" s="501" t="n">
        <v>0.00215049670796</v>
      </c>
      <c r="H1726" s="501" t="n">
        <v>0.00241932809194</v>
      </c>
      <c r="I1726" s="501"/>
      <c r="J1726" s="501"/>
      <c r="K1726" s="501" t="n">
        <v>0.30913254812272</v>
      </c>
      <c r="L1726" s="501"/>
      <c r="M1726" s="501"/>
      <c r="N1726" s="501"/>
      <c r="O1726" s="501"/>
      <c r="P1726" s="501" t="n">
        <v>0.01672599090239</v>
      </c>
      <c r="Q1726" s="501"/>
      <c r="R1726" s="500"/>
      <c r="S1726" s="500"/>
    </row>
    <row r="1727" customFormat="false" ht="13.2" hidden="false" customHeight="false" outlineLevel="0" collapsed="false">
      <c r="A1727" s="497"/>
      <c r="B1727" s="498" t="s">
        <v>740</v>
      </c>
      <c r="C1727" s="499" t="s">
        <v>734</v>
      </c>
      <c r="D1727" s="500" t="s">
        <v>161</v>
      </c>
      <c r="E1727" s="501" t="n">
        <v>0.00674326681959</v>
      </c>
      <c r="F1727" s="501" t="n">
        <v>0.0001934172564</v>
      </c>
      <c r="G1727" s="501" t="n">
        <v>0</v>
      </c>
      <c r="H1727" s="501"/>
      <c r="I1727" s="501" t="n">
        <v>0.0008315012343</v>
      </c>
      <c r="J1727" s="501" t="n">
        <v>0.0008315012343</v>
      </c>
      <c r="K1727" s="501" t="n">
        <v>0.0087560131074</v>
      </c>
      <c r="L1727" s="501" t="n">
        <v>0</v>
      </c>
      <c r="M1727" s="501" t="n">
        <v>0</v>
      </c>
      <c r="N1727" s="501" t="n">
        <v>3.87787086E-006</v>
      </c>
      <c r="O1727" s="501" t="n">
        <v>0</v>
      </c>
      <c r="P1727" s="501" t="n">
        <v>0</v>
      </c>
      <c r="Q1727" s="501"/>
      <c r="R1727" s="500"/>
      <c r="S1727" s="500"/>
    </row>
    <row r="1728" customFormat="false" ht="13.2" hidden="false" customHeight="false" outlineLevel="0" collapsed="false">
      <c r="A1728" s="497"/>
      <c r="B1728" s="498" t="s">
        <v>740</v>
      </c>
      <c r="C1728" s="499" t="s">
        <v>734</v>
      </c>
      <c r="D1728" s="500" t="s">
        <v>168</v>
      </c>
      <c r="E1728" s="501" t="n">
        <v>0.64343909595388</v>
      </c>
      <c r="F1728" s="501" t="n">
        <v>0.03865900921129</v>
      </c>
      <c r="G1728" s="501" t="n">
        <v>0.54520913042158</v>
      </c>
      <c r="H1728" s="501"/>
      <c r="I1728" s="501" t="n">
        <v>0.02413009721516</v>
      </c>
      <c r="J1728" s="501" t="n">
        <v>0.03916690144178</v>
      </c>
      <c r="K1728" s="501" t="n">
        <v>0.46016633685764</v>
      </c>
      <c r="L1728" s="501" t="n">
        <v>0.02786586950416</v>
      </c>
      <c r="M1728" s="501" t="n">
        <v>0.01660788348211</v>
      </c>
      <c r="N1728" s="501" t="n">
        <v>0.00739585526291</v>
      </c>
      <c r="O1728" s="501" t="n">
        <v>0.009446116902</v>
      </c>
      <c r="P1728" s="501" t="n">
        <v>0.01303195802957</v>
      </c>
      <c r="Q1728" s="501"/>
      <c r="R1728" s="500"/>
      <c r="S1728" s="500"/>
    </row>
    <row r="1729" customFormat="false" ht="13.2" hidden="false" customHeight="false" outlineLevel="0" collapsed="false">
      <c r="A1729" s="497"/>
      <c r="B1729" s="498" t="s">
        <v>740</v>
      </c>
      <c r="C1729" s="499" t="s">
        <v>734</v>
      </c>
      <c r="D1729" s="500" t="s">
        <v>221</v>
      </c>
      <c r="E1729" s="501" t="n">
        <v>0.19101951814262</v>
      </c>
      <c r="F1729" s="501" t="n">
        <v>0.16344333492442</v>
      </c>
      <c r="G1729" s="501" t="n">
        <v>0.04293336466687</v>
      </c>
      <c r="H1729" s="501"/>
      <c r="I1729" s="501" t="n">
        <v>0.0928444457157</v>
      </c>
      <c r="J1729" s="501" t="n">
        <v>0.09814236857589</v>
      </c>
      <c r="K1729" s="501" t="n">
        <v>1.97698202641326</v>
      </c>
      <c r="L1729" s="501" t="n">
        <v>0.00082459280137</v>
      </c>
      <c r="M1729" s="501" t="n">
        <v>0.00040954380959</v>
      </c>
      <c r="N1729" s="501" t="n">
        <v>0.00016485357261</v>
      </c>
      <c r="O1729" s="501" t="n">
        <v>0.11452679175871</v>
      </c>
      <c r="P1729" s="501" t="n">
        <v>0.07917229261446</v>
      </c>
      <c r="Q1729" s="501"/>
      <c r="R1729" s="500"/>
      <c r="S1729" s="500"/>
    </row>
    <row r="1730" customFormat="false" ht="13.2" hidden="false" customHeight="false" outlineLevel="0" collapsed="false">
      <c r="A1730" s="497"/>
      <c r="B1730" s="498" t="s">
        <v>740</v>
      </c>
      <c r="C1730" s="499" t="s">
        <v>734</v>
      </c>
      <c r="D1730" s="500" t="s">
        <v>268</v>
      </c>
      <c r="E1730" s="501" t="n">
        <v>0.015221484036</v>
      </c>
      <c r="F1730" s="501" t="n">
        <v>0.28246873909929</v>
      </c>
      <c r="G1730" s="501" t="n">
        <v>0.0099421540054</v>
      </c>
      <c r="H1730" s="501" t="n">
        <v>0.07701874373082</v>
      </c>
      <c r="I1730" s="501" t="n">
        <v>0.01970666188695</v>
      </c>
      <c r="J1730" s="501" t="n">
        <v>0.0370222927473</v>
      </c>
      <c r="K1730" s="501" t="n">
        <v>0.75860492047509</v>
      </c>
      <c r="L1730" s="501" t="n">
        <v>0.43239838905</v>
      </c>
      <c r="M1730" s="501" t="n">
        <v>0.02275780995</v>
      </c>
      <c r="N1730" s="501" t="n">
        <v>0.012896092305</v>
      </c>
      <c r="O1730" s="501" t="n">
        <v>0.151718733</v>
      </c>
      <c r="P1730" s="501" t="n">
        <v>0.0012896092305</v>
      </c>
      <c r="Q1730" s="501" t="n">
        <v>1.8969110425</v>
      </c>
      <c r="R1730" s="500"/>
      <c r="S1730" s="500"/>
    </row>
    <row r="1731" customFormat="false" ht="13.2" hidden="false" customHeight="false" outlineLevel="0" collapsed="false">
      <c r="A1731" s="497"/>
      <c r="B1731" s="498" t="s">
        <v>740</v>
      </c>
      <c r="C1731" s="499" t="s">
        <v>734</v>
      </c>
      <c r="D1731" s="500" t="s">
        <v>240</v>
      </c>
      <c r="E1731" s="501" t="n">
        <v>7.52468792E-006</v>
      </c>
      <c r="F1731" s="501" t="n">
        <v>0.08419199735263</v>
      </c>
      <c r="G1731" s="501" t="n">
        <v>0</v>
      </c>
      <c r="H1731" s="501"/>
      <c r="I1731" s="501" t="n">
        <v>2.88735588E-006</v>
      </c>
      <c r="J1731" s="501" t="n">
        <v>2.883183192E-005</v>
      </c>
      <c r="K1731" s="501" t="n">
        <v>6.2703256E-007</v>
      </c>
      <c r="L1731" s="501"/>
      <c r="M1731" s="501"/>
      <c r="N1731" s="501"/>
      <c r="O1731" s="501"/>
      <c r="P1731" s="501"/>
      <c r="Q1731" s="501"/>
      <c r="R1731" s="500"/>
      <c r="S1731" s="500"/>
    </row>
    <row r="1732" customFormat="false" ht="13.2" hidden="false" customHeight="false" outlineLevel="0" collapsed="false">
      <c r="A1732" s="497"/>
      <c r="B1732" s="498" t="s">
        <v>740</v>
      </c>
      <c r="C1732" s="499" t="s">
        <v>734</v>
      </c>
      <c r="D1732" s="500" t="s">
        <v>354</v>
      </c>
      <c r="E1732" s="501"/>
      <c r="F1732" s="501" t="n">
        <v>1.24366314515681</v>
      </c>
      <c r="G1732" s="501"/>
      <c r="H1732" s="501"/>
      <c r="I1732" s="501"/>
      <c r="J1732" s="501"/>
      <c r="K1732" s="501"/>
      <c r="L1732" s="501"/>
      <c r="M1732" s="501"/>
      <c r="N1732" s="501"/>
      <c r="O1732" s="501"/>
      <c r="P1732" s="501" t="n">
        <v>1.4857676E-006</v>
      </c>
      <c r="Q1732" s="501"/>
      <c r="R1732" s="500"/>
      <c r="S1732" s="500"/>
    </row>
    <row r="1733" customFormat="false" ht="13.2" hidden="false" customHeight="false" outlineLevel="0" collapsed="false">
      <c r="A1733" s="497"/>
      <c r="B1733" s="498" t="s">
        <v>740</v>
      </c>
      <c r="C1733" s="499" t="s">
        <v>734</v>
      </c>
      <c r="D1733" s="500" t="s">
        <v>195</v>
      </c>
      <c r="E1733" s="501" t="n">
        <v>1.45151035162024</v>
      </c>
      <c r="F1733" s="501" t="n">
        <v>0.25570459214492</v>
      </c>
      <c r="G1733" s="501" t="n">
        <v>0.00750613311526</v>
      </c>
      <c r="H1733" s="501" t="n">
        <v>0.01885724662116</v>
      </c>
      <c r="I1733" s="501" t="n">
        <v>0.07344494756188</v>
      </c>
      <c r="J1733" s="501" t="n">
        <v>0.08818063808277</v>
      </c>
      <c r="K1733" s="501" t="n">
        <v>1.43358122365164</v>
      </c>
      <c r="L1733" s="501" t="n">
        <v>0.08338553645244</v>
      </c>
      <c r="M1733" s="501" t="n">
        <v>0.00121957073571</v>
      </c>
      <c r="N1733" s="501"/>
      <c r="O1733" s="501" t="n">
        <v>0.01298759518731</v>
      </c>
      <c r="P1733" s="501" t="n">
        <v>0.03509237221848</v>
      </c>
      <c r="Q1733" s="501"/>
      <c r="R1733" s="500"/>
      <c r="S1733" s="500"/>
    </row>
    <row r="1734" customFormat="false" ht="13.2" hidden="false" customHeight="false" outlineLevel="0" collapsed="false">
      <c r="A1734" s="497"/>
      <c r="B1734" s="498" t="s">
        <v>740</v>
      </c>
      <c r="C1734" s="499" t="s">
        <v>734</v>
      </c>
      <c r="D1734" s="500" t="s">
        <v>213</v>
      </c>
      <c r="E1734" s="501" t="n">
        <v>0.015465987964</v>
      </c>
      <c r="F1734" s="501" t="n">
        <v>0.00070441155655</v>
      </c>
      <c r="G1734" s="501" t="n">
        <v>0.01478938666</v>
      </c>
      <c r="H1734" s="501" t="n">
        <v>1.144671E-006</v>
      </c>
      <c r="I1734" s="501" t="n">
        <v>0.00176838741232</v>
      </c>
      <c r="J1734" s="501" t="n">
        <v>0.00176838741232</v>
      </c>
      <c r="K1734" s="501" t="n">
        <v>0.000444345862</v>
      </c>
      <c r="L1734" s="501" t="n">
        <v>3.9025571E-005</v>
      </c>
      <c r="M1734" s="501" t="n">
        <v>5.5157722E-006</v>
      </c>
      <c r="N1734" s="501" t="n">
        <v>6.6070647E-006</v>
      </c>
      <c r="O1734" s="501" t="n">
        <v>0.0009157368</v>
      </c>
      <c r="P1734" s="501" t="n">
        <v>6.868026E-005</v>
      </c>
      <c r="Q1734" s="501" t="n">
        <v>4.575486E-005</v>
      </c>
      <c r="R1734" s="500"/>
      <c r="S1734" s="500"/>
    </row>
    <row r="1735" customFormat="false" ht="13.2" hidden="false" customHeight="false" outlineLevel="0" collapsed="false">
      <c r="A1735" s="497"/>
      <c r="B1735" s="498" t="s">
        <v>740</v>
      </c>
      <c r="C1735" s="499" t="s">
        <v>734</v>
      </c>
      <c r="D1735" s="500" t="s">
        <v>186</v>
      </c>
      <c r="E1735" s="501" t="n">
        <v>0.633685170671</v>
      </c>
      <c r="F1735" s="501" t="n">
        <v>0.0927199269317</v>
      </c>
      <c r="G1735" s="501" t="n">
        <v>0.034920645236</v>
      </c>
      <c r="H1735" s="501" t="n">
        <v>8.904640474E-005</v>
      </c>
      <c r="I1735" s="501" t="n">
        <v>0.15460241146409</v>
      </c>
      <c r="J1735" s="501" t="n">
        <v>0.15460241146409</v>
      </c>
      <c r="K1735" s="501" t="n">
        <v>0.204588451993</v>
      </c>
      <c r="L1735" s="501"/>
      <c r="M1735" s="501" t="n">
        <v>0.0001272150412</v>
      </c>
      <c r="N1735" s="501"/>
      <c r="O1735" s="501"/>
      <c r="P1735" s="501" t="n">
        <v>0.0010177203296</v>
      </c>
      <c r="Q1735" s="501"/>
      <c r="R1735" s="500"/>
      <c r="S1735" s="500"/>
    </row>
    <row r="1736" customFormat="false" ht="13.2" hidden="false" customHeight="false" outlineLevel="0" collapsed="false">
      <c r="A1736" s="497"/>
      <c r="B1736" s="498" t="s">
        <v>740</v>
      </c>
      <c r="C1736" s="499" t="s">
        <v>734</v>
      </c>
      <c r="D1736" s="500" t="s">
        <v>192</v>
      </c>
      <c r="E1736" s="501" t="n">
        <v>0.01406836224834</v>
      </c>
      <c r="F1736" s="501" t="n">
        <v>0.00267062564334</v>
      </c>
      <c r="G1736" s="501" t="n">
        <v>0.00136009481118</v>
      </c>
      <c r="H1736" s="501"/>
      <c r="I1736" s="501" t="n">
        <v>6.800472363E-005</v>
      </c>
      <c r="J1736" s="501" t="n">
        <v>6.800472363E-005</v>
      </c>
      <c r="K1736" s="501" t="n">
        <v>0.01255049354565</v>
      </c>
      <c r="L1736" s="501"/>
      <c r="M1736" s="501" t="n">
        <v>1.360100199E-005</v>
      </c>
      <c r="N1736" s="501"/>
      <c r="O1736" s="501"/>
      <c r="P1736" s="501" t="n">
        <v>0.00010880756874</v>
      </c>
      <c r="Q1736" s="501"/>
      <c r="R1736" s="500"/>
      <c r="S1736" s="500"/>
    </row>
    <row r="1737" customFormat="false" ht="24" hidden="false" customHeight="false" outlineLevel="0" collapsed="false">
      <c r="A1737" s="497"/>
      <c r="B1737" s="498" t="s">
        <v>740</v>
      </c>
      <c r="C1737" s="499" t="s">
        <v>734</v>
      </c>
      <c r="D1737" s="500" t="s">
        <v>421</v>
      </c>
      <c r="E1737" s="501" t="n">
        <v>1.25752751E-006</v>
      </c>
      <c r="F1737" s="501" t="n">
        <v>0.03658085981704</v>
      </c>
      <c r="G1737" s="501" t="n">
        <v>1.1177523E-006</v>
      </c>
      <c r="H1737" s="501" t="n">
        <v>0.03385287284364</v>
      </c>
      <c r="I1737" s="501"/>
      <c r="J1737" s="501"/>
      <c r="K1737" s="501" t="n">
        <v>2.347301367E-005</v>
      </c>
      <c r="L1737" s="501" t="n">
        <v>6.98598627E-006</v>
      </c>
      <c r="M1737" s="501" t="n">
        <v>1.3977453E-007</v>
      </c>
      <c r="N1737" s="501" t="n">
        <v>2.0958105E-006</v>
      </c>
      <c r="O1737" s="501" t="n">
        <v>3.49300105E-005</v>
      </c>
      <c r="P1737" s="501" t="n">
        <v>4.88505E-009</v>
      </c>
      <c r="Q1737" s="501" t="n">
        <v>1.33885E-006</v>
      </c>
      <c r="R1737" s="500"/>
      <c r="S1737" s="500"/>
    </row>
    <row r="1738" customFormat="false" ht="13.2" hidden="false" customHeight="false" outlineLevel="0" collapsed="false">
      <c r="A1738" s="497"/>
      <c r="B1738" s="498" t="s">
        <v>740</v>
      </c>
      <c r="C1738" s="499" t="s">
        <v>734</v>
      </c>
      <c r="D1738" s="500" t="s">
        <v>429</v>
      </c>
      <c r="E1738" s="501" t="n">
        <v>5.177658876E-005</v>
      </c>
      <c r="F1738" s="501" t="n">
        <v>4.8457874E-006</v>
      </c>
      <c r="G1738" s="501" t="n">
        <v>4.31471573E-006</v>
      </c>
      <c r="H1738" s="501" t="n">
        <v>1.06210922E-006</v>
      </c>
      <c r="I1738" s="501" t="n">
        <v>3.451772584E-005</v>
      </c>
      <c r="J1738" s="501" t="n">
        <v>3.883244157E-005</v>
      </c>
      <c r="K1738" s="501" t="n">
        <v>0.00024062837725</v>
      </c>
      <c r="L1738" s="501" t="n">
        <v>6.12506E-009</v>
      </c>
      <c r="M1738" s="501" t="n">
        <v>9.9412E-010</v>
      </c>
      <c r="N1738" s="501" t="n">
        <v>3.1010896E-007</v>
      </c>
      <c r="O1738" s="501" t="n">
        <v>0.00132760484</v>
      </c>
      <c r="P1738" s="501"/>
      <c r="Q1738" s="501"/>
      <c r="R1738" s="500"/>
      <c r="S1738" s="500"/>
    </row>
    <row r="1739" customFormat="false" ht="13.2" hidden="false" customHeight="false" outlineLevel="0" collapsed="false">
      <c r="A1739" s="497"/>
      <c r="B1739" s="498" t="s">
        <v>740</v>
      </c>
      <c r="C1739" s="499" t="s">
        <v>734</v>
      </c>
      <c r="D1739" s="500" t="s">
        <v>375</v>
      </c>
      <c r="E1739" s="501"/>
      <c r="F1739" s="501"/>
      <c r="G1739" s="501"/>
      <c r="H1739" s="501" t="n">
        <v>0.490498798545553</v>
      </c>
      <c r="I1739" s="501" t="n">
        <v>0.0160407604212618</v>
      </c>
      <c r="J1739" s="501" t="n">
        <v>0.0881591764750172</v>
      </c>
      <c r="K1739" s="501"/>
      <c r="L1739" s="501"/>
      <c r="M1739" s="501"/>
      <c r="N1739" s="501"/>
      <c r="O1739" s="501"/>
      <c r="P1739" s="501"/>
      <c r="Q1739" s="501"/>
      <c r="R1739" s="500"/>
      <c r="S1739" s="500"/>
    </row>
    <row r="1740" customFormat="false" ht="13.2" hidden="false" customHeight="false" outlineLevel="0" collapsed="false">
      <c r="A1740" s="497"/>
      <c r="B1740" s="498" t="s">
        <v>740</v>
      </c>
      <c r="C1740" s="499" t="s">
        <v>734</v>
      </c>
      <c r="D1740" s="500" t="s">
        <v>403</v>
      </c>
      <c r="E1740" s="501" t="n">
        <v>0.0749523785057625</v>
      </c>
      <c r="F1740" s="501"/>
      <c r="G1740" s="501"/>
      <c r="H1740" s="501" t="n">
        <v>1.12015641266506</v>
      </c>
      <c r="I1740" s="501"/>
      <c r="J1740" s="501" t="n">
        <v>0.005495846544</v>
      </c>
      <c r="K1740" s="501"/>
      <c r="L1740" s="501"/>
      <c r="M1740" s="501"/>
      <c r="N1740" s="501"/>
      <c r="O1740" s="501"/>
      <c r="P1740" s="501"/>
      <c r="Q1740" s="501"/>
      <c r="R1740" s="500"/>
      <c r="S1740" s="500"/>
    </row>
    <row r="1741" customFormat="false" ht="13.2" hidden="false" customHeight="false" outlineLevel="0" collapsed="false">
      <c r="A1741" s="497"/>
      <c r="B1741" s="498" t="s">
        <v>740</v>
      </c>
      <c r="C1741" s="499" t="s">
        <v>734</v>
      </c>
      <c r="D1741" s="500" t="s">
        <v>415</v>
      </c>
      <c r="E1741" s="501" t="n">
        <v>0.0614315325461317</v>
      </c>
      <c r="F1741" s="501" t="n">
        <v>0.392411595842859</v>
      </c>
      <c r="G1741" s="501" t="n">
        <v>0.0298980263499321</v>
      </c>
      <c r="H1741" s="501" t="n">
        <v>0.0336352796436736</v>
      </c>
      <c r="I1741" s="501"/>
      <c r="J1741" s="501"/>
      <c r="K1741" s="501" t="n">
        <v>2.79794364237332</v>
      </c>
      <c r="L1741" s="501"/>
      <c r="M1741" s="501"/>
      <c r="N1741" s="501"/>
      <c r="O1741" s="501" t="n">
        <v>0.0569689032393813</v>
      </c>
      <c r="P1741" s="501" t="n">
        <v>0.943405037644154</v>
      </c>
      <c r="Q1741" s="501"/>
      <c r="R1741" s="500"/>
      <c r="S1741" s="500"/>
    </row>
    <row r="1742" customFormat="false" ht="13.2" hidden="false" customHeight="false" outlineLevel="0" collapsed="false">
      <c r="A1742" s="497"/>
      <c r="B1742" s="498" t="s">
        <v>740</v>
      </c>
      <c r="C1742" s="499" t="s">
        <v>734</v>
      </c>
      <c r="D1742" s="500" t="s">
        <v>474</v>
      </c>
      <c r="E1742" s="501" t="n">
        <v>0.01291667729769</v>
      </c>
      <c r="F1742" s="501"/>
      <c r="G1742" s="501" t="n">
        <v>0.00258335404095</v>
      </c>
      <c r="H1742" s="501" t="n">
        <v>0.00290629651325</v>
      </c>
      <c r="I1742" s="501"/>
      <c r="J1742" s="501"/>
      <c r="K1742" s="501" t="n">
        <v>0.37135551856518</v>
      </c>
      <c r="L1742" s="501"/>
      <c r="M1742" s="501"/>
      <c r="N1742" s="501"/>
      <c r="O1742" s="501"/>
      <c r="P1742" s="501" t="n">
        <v>0.02009264006321</v>
      </c>
      <c r="Q1742" s="501"/>
      <c r="R1742" s="500"/>
      <c r="S1742" s="500"/>
    </row>
    <row r="1743" customFormat="false" ht="13.2" hidden="false" customHeight="false" outlineLevel="0" collapsed="false">
      <c r="A1743" s="497"/>
      <c r="B1743" s="498" t="s">
        <v>740</v>
      </c>
      <c r="C1743" s="499" t="s">
        <v>728</v>
      </c>
      <c r="D1743" s="500" t="s">
        <v>161</v>
      </c>
      <c r="E1743" s="501" t="n">
        <v>0.004341472485</v>
      </c>
      <c r="F1743" s="501" t="n">
        <v>9.2371755E-005</v>
      </c>
      <c r="G1743" s="501" t="n">
        <v>0</v>
      </c>
      <c r="H1743" s="501"/>
      <c r="I1743" s="501" t="n">
        <v>4.61858775E-006</v>
      </c>
      <c r="J1743" s="501" t="n">
        <v>4.61858775E-006</v>
      </c>
      <c r="K1743" s="501" t="n">
        <v>0.0002309293875</v>
      </c>
      <c r="L1743" s="501" t="n">
        <v>0</v>
      </c>
      <c r="M1743" s="501" t="n">
        <v>0</v>
      </c>
      <c r="N1743" s="501" t="n">
        <v>2.30930847E-006</v>
      </c>
      <c r="O1743" s="501" t="n">
        <v>0</v>
      </c>
      <c r="P1743" s="501" t="n">
        <v>0</v>
      </c>
      <c r="Q1743" s="501"/>
      <c r="R1743" s="500"/>
      <c r="S1743" s="500"/>
    </row>
    <row r="1744" customFormat="false" ht="13.2" hidden="false" customHeight="false" outlineLevel="0" collapsed="false">
      <c r="A1744" s="497"/>
      <c r="B1744" s="498" t="s">
        <v>740</v>
      </c>
      <c r="C1744" s="499" t="s">
        <v>728</v>
      </c>
      <c r="D1744" s="500" t="s">
        <v>168</v>
      </c>
      <c r="E1744" s="501" t="n">
        <v>0.23588003884413</v>
      </c>
      <c r="F1744" s="501" t="n">
        <v>0.01782944093952</v>
      </c>
      <c r="G1744" s="501" t="n">
        <v>0.10881288220734</v>
      </c>
      <c r="H1744" s="501"/>
      <c r="I1744" s="501" t="n">
        <v>0.00911850326379</v>
      </c>
      <c r="J1744" s="501" t="n">
        <v>0.0126020113224</v>
      </c>
      <c r="K1744" s="501" t="n">
        <v>0.21340146450576</v>
      </c>
      <c r="L1744" s="501" t="n">
        <v>0.00741014936406</v>
      </c>
      <c r="M1744" s="501" t="n">
        <v>0.00712991051499</v>
      </c>
      <c r="N1744" s="501" t="n">
        <v>0.00185261735364</v>
      </c>
      <c r="O1744" s="501" t="n">
        <v>0.00393014993676</v>
      </c>
      <c r="P1744" s="501" t="n">
        <v>0.00236049414567</v>
      </c>
      <c r="Q1744" s="501"/>
      <c r="R1744" s="500"/>
      <c r="S1744" s="500"/>
    </row>
    <row r="1745" customFormat="false" ht="13.2" hidden="false" customHeight="false" outlineLevel="0" collapsed="false">
      <c r="A1745" s="497"/>
      <c r="B1745" s="498" t="s">
        <v>740</v>
      </c>
      <c r="C1745" s="499" t="s">
        <v>728</v>
      </c>
      <c r="D1745" s="500" t="s">
        <v>221</v>
      </c>
      <c r="E1745" s="501" t="n">
        <v>0.09264127833525</v>
      </c>
      <c r="F1745" s="501" t="n">
        <v>0.09899393076318</v>
      </c>
      <c r="G1745" s="501" t="n">
        <v>0.01952267198016</v>
      </c>
      <c r="H1745" s="501"/>
      <c r="I1745" s="501" t="n">
        <v>0.05599396892148</v>
      </c>
      <c r="J1745" s="501" t="n">
        <v>0.05906326630698</v>
      </c>
      <c r="K1745" s="501" t="n">
        <v>1.20042325568598</v>
      </c>
      <c r="L1745" s="501" t="n">
        <v>0.00011761723422</v>
      </c>
      <c r="M1745" s="501" t="n">
        <v>5.837564718E-005</v>
      </c>
      <c r="N1745" s="501" t="n">
        <v>3.204249462E-005</v>
      </c>
      <c r="O1745" s="501" t="n">
        <v>0.06945278402619</v>
      </c>
      <c r="P1745" s="501" t="n">
        <v>0.04822597191882</v>
      </c>
      <c r="Q1745" s="501"/>
      <c r="R1745" s="500"/>
      <c r="S1745" s="500"/>
    </row>
    <row r="1746" customFormat="false" ht="13.2" hidden="false" customHeight="false" outlineLevel="0" collapsed="false">
      <c r="A1746" s="497"/>
      <c r="B1746" s="498" t="s">
        <v>740</v>
      </c>
      <c r="C1746" s="499" t="s">
        <v>728</v>
      </c>
      <c r="D1746" s="500" t="s">
        <v>268</v>
      </c>
      <c r="E1746" s="501" t="n">
        <v>0.00835801359</v>
      </c>
      <c r="F1746" s="501" t="n">
        <v>0.05698331621184</v>
      </c>
      <c r="G1746" s="501" t="n">
        <v>0.0054327088335</v>
      </c>
      <c r="H1746" s="501" t="n">
        <v>0.00110433</v>
      </c>
      <c r="I1746" s="501" t="n">
        <v>0.00888038947365</v>
      </c>
      <c r="J1746" s="501" t="n">
        <v>0.01776077887875</v>
      </c>
      <c r="K1746" s="501" t="n">
        <v>0.41790528880386</v>
      </c>
      <c r="L1746" s="501" t="n">
        <v>0.238203387315</v>
      </c>
      <c r="M1746" s="501" t="n">
        <v>0.012537020385</v>
      </c>
      <c r="N1746" s="501" t="n">
        <v>0.0071043115515</v>
      </c>
      <c r="O1746" s="501" t="n">
        <v>0.0835801359</v>
      </c>
      <c r="P1746" s="501" t="n">
        <v>0.00071043115515</v>
      </c>
      <c r="Q1746" s="501" t="n">
        <v>1.04475169875</v>
      </c>
      <c r="R1746" s="500"/>
      <c r="S1746" s="500"/>
    </row>
    <row r="1747" customFormat="false" ht="13.2" hidden="false" customHeight="false" outlineLevel="0" collapsed="false">
      <c r="A1747" s="497"/>
      <c r="B1747" s="498" t="s">
        <v>740</v>
      </c>
      <c r="C1747" s="499" t="s">
        <v>728</v>
      </c>
      <c r="D1747" s="500" t="s">
        <v>240</v>
      </c>
      <c r="E1747" s="501"/>
      <c r="F1747" s="501" t="n">
        <v>0.03816387724839</v>
      </c>
      <c r="G1747" s="501"/>
      <c r="H1747" s="501"/>
      <c r="I1747" s="501" t="n">
        <v>0.00013506977778</v>
      </c>
      <c r="J1747" s="501" t="n">
        <v>0.0013506977778</v>
      </c>
      <c r="K1747" s="501"/>
      <c r="L1747" s="501"/>
      <c r="M1747" s="501"/>
      <c r="N1747" s="501"/>
      <c r="O1747" s="501"/>
      <c r="P1747" s="501"/>
      <c r="Q1747" s="501"/>
      <c r="R1747" s="500"/>
      <c r="S1747" s="500"/>
    </row>
    <row r="1748" customFormat="false" ht="13.2" hidden="false" customHeight="false" outlineLevel="0" collapsed="false">
      <c r="A1748" s="497"/>
      <c r="B1748" s="498" t="s">
        <v>740</v>
      </c>
      <c r="C1748" s="499" t="s">
        <v>728</v>
      </c>
      <c r="D1748" s="500" t="s">
        <v>354</v>
      </c>
      <c r="E1748" s="501"/>
      <c r="F1748" s="501" t="n">
        <v>0.59585242646835</v>
      </c>
      <c r="G1748" s="501"/>
      <c r="H1748" s="501"/>
      <c r="I1748" s="501"/>
      <c r="J1748" s="501"/>
      <c r="K1748" s="501"/>
      <c r="L1748" s="501"/>
      <c r="M1748" s="501"/>
      <c r="N1748" s="501"/>
      <c r="O1748" s="501"/>
      <c r="P1748" s="501" t="n">
        <v>1.0578738E-006</v>
      </c>
      <c r="Q1748" s="501"/>
      <c r="R1748" s="500"/>
      <c r="S1748" s="500"/>
    </row>
    <row r="1749" customFormat="false" ht="13.2" hidden="false" customHeight="false" outlineLevel="0" collapsed="false">
      <c r="A1749" s="497"/>
      <c r="B1749" s="498" t="s">
        <v>740</v>
      </c>
      <c r="C1749" s="499" t="s">
        <v>728</v>
      </c>
      <c r="D1749" s="500" t="s">
        <v>195</v>
      </c>
      <c r="E1749" s="501" t="n">
        <v>0.7278737770017</v>
      </c>
      <c r="F1749" s="501" t="n">
        <v>0.10654544880093</v>
      </c>
      <c r="G1749" s="501" t="n">
        <v>0.00359999935395</v>
      </c>
      <c r="H1749" s="501" t="n">
        <v>0.00836732136489</v>
      </c>
      <c r="I1749" s="501" t="n">
        <v>0.03483772714647</v>
      </c>
      <c r="J1749" s="501" t="n">
        <v>0.04167990408258</v>
      </c>
      <c r="K1749" s="501" t="n">
        <v>0.64029932570901</v>
      </c>
      <c r="L1749" s="501" t="n">
        <v>0.03662241613257</v>
      </c>
      <c r="M1749" s="501" t="n">
        <v>0.00057175085544</v>
      </c>
      <c r="N1749" s="501"/>
      <c r="O1749" s="501" t="n">
        <v>0.00579303489825</v>
      </c>
      <c r="P1749" s="501" t="n">
        <v>0.01555283843649</v>
      </c>
      <c r="Q1749" s="501"/>
      <c r="R1749" s="500"/>
      <c r="S1749" s="500"/>
    </row>
    <row r="1750" customFormat="false" ht="13.2" hidden="false" customHeight="false" outlineLevel="0" collapsed="false">
      <c r="A1750" s="497"/>
      <c r="B1750" s="498" t="s">
        <v>740</v>
      </c>
      <c r="C1750" s="499" t="s">
        <v>728</v>
      </c>
      <c r="D1750" s="500" t="s">
        <v>186</v>
      </c>
      <c r="E1750" s="501" t="n">
        <v>0.517097633574</v>
      </c>
      <c r="F1750" s="501" t="n">
        <v>0.0769254186297</v>
      </c>
      <c r="G1750" s="501" t="n">
        <v>0.02592367302</v>
      </c>
      <c r="H1750" s="501" t="n">
        <v>7.28118069E-005</v>
      </c>
      <c r="I1750" s="501" t="n">
        <v>0.12497539683783</v>
      </c>
      <c r="J1750" s="501" t="n">
        <v>0.12497539683783</v>
      </c>
      <c r="K1750" s="501" t="n">
        <v>0.169435574145</v>
      </c>
      <c r="L1750" s="501"/>
      <c r="M1750" s="501" t="n">
        <v>0.0001040287758</v>
      </c>
      <c r="N1750" s="501"/>
      <c r="O1750" s="501"/>
      <c r="P1750" s="501" t="n">
        <v>0.0008322302064</v>
      </c>
      <c r="Q1750" s="501"/>
      <c r="R1750" s="500"/>
      <c r="S1750" s="500"/>
    </row>
    <row r="1751" customFormat="false" ht="13.2" hidden="false" customHeight="false" outlineLevel="0" collapsed="false">
      <c r="A1751" s="497"/>
      <c r="B1751" s="498" t="s">
        <v>740</v>
      </c>
      <c r="C1751" s="499" t="s">
        <v>728</v>
      </c>
      <c r="D1751" s="500" t="s">
        <v>192</v>
      </c>
      <c r="E1751" s="501" t="n">
        <v>0.0002938738683</v>
      </c>
      <c r="F1751" s="501" t="n">
        <v>7.640707863E-005</v>
      </c>
      <c r="G1751" s="501" t="n">
        <v>2.864566506E-005</v>
      </c>
      <c r="H1751" s="501"/>
      <c r="I1751" s="501" t="n">
        <v>1.43230572E-006</v>
      </c>
      <c r="J1751" s="501" t="n">
        <v>1.43230572E-006</v>
      </c>
      <c r="K1751" s="501" t="n">
        <v>0.00041644151889</v>
      </c>
      <c r="L1751" s="501"/>
      <c r="M1751" s="501" t="n">
        <v>2.8645911E-007</v>
      </c>
      <c r="N1751" s="501"/>
      <c r="O1751" s="501"/>
      <c r="P1751" s="501" t="n">
        <v>2.29162467E-006</v>
      </c>
      <c r="Q1751" s="501"/>
      <c r="R1751" s="500"/>
      <c r="S1751" s="500"/>
    </row>
    <row r="1752" customFormat="false" ht="24" hidden="false" customHeight="false" outlineLevel="0" collapsed="false">
      <c r="A1752" s="497"/>
      <c r="B1752" s="498" t="s">
        <v>740</v>
      </c>
      <c r="C1752" s="499" t="s">
        <v>728</v>
      </c>
      <c r="D1752" s="500" t="s">
        <v>421</v>
      </c>
      <c r="E1752" s="501" t="n">
        <v>4.3013109E-007</v>
      </c>
      <c r="F1752" s="501" t="n">
        <v>0.01312012951896</v>
      </c>
      <c r="G1752" s="501" t="n">
        <v>3.8232366E-007</v>
      </c>
      <c r="H1752" s="501" t="n">
        <v>0.01728551689164</v>
      </c>
      <c r="I1752" s="501"/>
      <c r="J1752" s="501"/>
      <c r="K1752" s="501" t="n">
        <v>8.02919535E-006</v>
      </c>
      <c r="L1752" s="501" t="n">
        <v>2.38964439E-006</v>
      </c>
      <c r="M1752" s="501" t="n">
        <v>4.777824E-008</v>
      </c>
      <c r="N1752" s="501" t="n">
        <v>7.1689827E-007</v>
      </c>
      <c r="O1752" s="501" t="n">
        <v>1.194819276E-005</v>
      </c>
      <c r="P1752" s="501" t="n">
        <v>1.66026E-009</v>
      </c>
      <c r="Q1752" s="501" t="n">
        <v>4.7853E-007</v>
      </c>
      <c r="R1752" s="500"/>
      <c r="S1752" s="500"/>
    </row>
    <row r="1753" customFormat="false" ht="13.2" hidden="false" customHeight="false" outlineLevel="0" collapsed="false">
      <c r="A1753" s="497"/>
      <c r="B1753" s="498" t="s">
        <v>740</v>
      </c>
      <c r="C1753" s="499" t="s">
        <v>728</v>
      </c>
      <c r="D1753" s="500" t="s">
        <v>429</v>
      </c>
      <c r="E1753" s="501" t="n">
        <v>8.37326412E-006</v>
      </c>
      <c r="F1753" s="501" t="n">
        <v>7.836849E-007</v>
      </c>
      <c r="G1753" s="501" t="n">
        <v>6.9777201E-007</v>
      </c>
      <c r="H1753" s="501" t="n">
        <v>1.7175723E-007</v>
      </c>
      <c r="I1753" s="501" t="n">
        <v>5.58217608E-006</v>
      </c>
      <c r="J1753" s="501" t="n">
        <v>6.27994809E-006</v>
      </c>
      <c r="K1753" s="501" t="n">
        <v>3.891420825E-005</v>
      </c>
      <c r="L1753" s="501" t="n">
        <v>9.6591E-010</v>
      </c>
      <c r="M1753" s="501" t="n">
        <v>1.5612E-010</v>
      </c>
      <c r="N1753" s="501" t="n">
        <v>5.018175E-008</v>
      </c>
      <c r="O1753" s="501" t="n">
        <v>0.00021469908</v>
      </c>
      <c r="P1753" s="501"/>
      <c r="Q1753" s="501"/>
      <c r="R1753" s="500"/>
      <c r="S1753" s="500"/>
    </row>
    <row r="1754" customFormat="false" ht="13.2" hidden="false" customHeight="false" outlineLevel="0" collapsed="false">
      <c r="A1754" s="497"/>
      <c r="B1754" s="498" t="s">
        <v>740</v>
      </c>
      <c r="C1754" s="499" t="s">
        <v>728</v>
      </c>
      <c r="D1754" s="500" t="s">
        <v>375</v>
      </c>
      <c r="E1754" s="501"/>
      <c r="F1754" s="501"/>
      <c r="G1754" s="501"/>
      <c r="H1754" s="501" t="n">
        <v>0.462022023941587</v>
      </c>
      <c r="I1754" s="501" t="n">
        <v>0.0131556273899039</v>
      </c>
      <c r="J1754" s="501" t="n">
        <v>0.0605297529657145</v>
      </c>
      <c r="K1754" s="501"/>
      <c r="L1754" s="501"/>
      <c r="M1754" s="501"/>
      <c r="N1754" s="501"/>
      <c r="O1754" s="501"/>
      <c r="P1754" s="501"/>
      <c r="Q1754" s="501"/>
      <c r="R1754" s="500"/>
      <c r="S1754" s="500"/>
    </row>
    <row r="1755" customFormat="false" ht="13.2" hidden="false" customHeight="false" outlineLevel="0" collapsed="false">
      <c r="A1755" s="497"/>
      <c r="B1755" s="498" t="s">
        <v>740</v>
      </c>
      <c r="C1755" s="499" t="s">
        <v>728</v>
      </c>
      <c r="D1755" s="500" t="s">
        <v>403</v>
      </c>
      <c r="E1755" s="501" t="n">
        <v>0.0484597302539327</v>
      </c>
      <c r="F1755" s="501"/>
      <c r="G1755" s="501"/>
      <c r="H1755" s="501" t="n">
        <v>0.962239677881943</v>
      </c>
      <c r="I1755" s="501"/>
      <c r="J1755" s="501" t="n">
        <v>0.003464376228</v>
      </c>
      <c r="K1755" s="501"/>
      <c r="L1755" s="501"/>
      <c r="M1755" s="501"/>
      <c r="N1755" s="501"/>
      <c r="O1755" s="501"/>
      <c r="P1755" s="501"/>
      <c r="Q1755" s="501"/>
      <c r="R1755" s="500"/>
      <c r="S1755" s="500"/>
    </row>
    <row r="1756" customFormat="false" ht="13.2" hidden="false" customHeight="false" outlineLevel="0" collapsed="false">
      <c r="A1756" s="497"/>
      <c r="B1756" s="498" t="s">
        <v>740</v>
      </c>
      <c r="C1756" s="499" t="s">
        <v>728</v>
      </c>
      <c r="D1756" s="500" t="s">
        <v>415</v>
      </c>
      <c r="E1756" s="501" t="n">
        <v>0.06144908731776</v>
      </c>
      <c r="F1756" s="501" t="n">
        <v>0.398479817831366</v>
      </c>
      <c r="G1756" s="501" t="n">
        <v>0.030360367072866</v>
      </c>
      <c r="H1756" s="501" t="n">
        <v>0.0341554129569742</v>
      </c>
      <c r="I1756" s="501"/>
      <c r="J1756" s="501"/>
      <c r="K1756" s="501" t="n">
        <v>2.84121082232703</v>
      </c>
      <c r="L1756" s="501"/>
      <c r="M1756" s="501"/>
      <c r="N1756" s="501"/>
      <c r="O1756" s="501" t="n">
        <v>0.0575152214416065</v>
      </c>
      <c r="P1756" s="501" t="n">
        <v>0.952452067073004</v>
      </c>
      <c r="Q1756" s="501"/>
      <c r="R1756" s="500"/>
      <c r="S1756" s="500"/>
    </row>
    <row r="1757" customFormat="false" ht="13.2" hidden="false" customHeight="false" outlineLevel="0" collapsed="false">
      <c r="A1757" s="497"/>
      <c r="B1757" s="498" t="s">
        <v>740</v>
      </c>
      <c r="C1757" s="499" t="s">
        <v>728</v>
      </c>
      <c r="D1757" s="500" t="s">
        <v>474</v>
      </c>
      <c r="E1757" s="501" t="n">
        <v>0.0150531073653</v>
      </c>
      <c r="F1757" s="501"/>
      <c r="G1757" s="501" t="n">
        <v>0.00301064312961</v>
      </c>
      <c r="H1757" s="501" t="n">
        <v>0.00338700061704</v>
      </c>
      <c r="I1757" s="501"/>
      <c r="J1757" s="501"/>
      <c r="K1757" s="501" t="n">
        <v>0.43277805554475</v>
      </c>
      <c r="L1757" s="501"/>
      <c r="M1757" s="501"/>
      <c r="N1757" s="501"/>
      <c r="O1757" s="501"/>
      <c r="P1757" s="501" t="n">
        <v>0.0234159808314</v>
      </c>
      <c r="Q1757" s="501"/>
      <c r="R1757" s="500"/>
      <c r="S1757" s="500"/>
    </row>
    <row r="1758" customFormat="false" ht="13.2" hidden="false" customHeight="false" outlineLevel="0" collapsed="false">
      <c r="A1758" s="497"/>
      <c r="B1758" s="498" t="s">
        <v>740</v>
      </c>
      <c r="C1758" s="499" t="s">
        <v>725</v>
      </c>
      <c r="D1758" s="500" t="s">
        <v>161</v>
      </c>
      <c r="E1758" s="501" t="n">
        <v>0.001212161725</v>
      </c>
      <c r="F1758" s="501" t="n">
        <v>2.5790675E-005</v>
      </c>
      <c r="G1758" s="501" t="n">
        <v>0</v>
      </c>
      <c r="H1758" s="501"/>
      <c r="I1758" s="501" t="n">
        <v>1.28953375E-006</v>
      </c>
      <c r="J1758" s="501" t="n">
        <v>1.28953375E-006</v>
      </c>
      <c r="K1758" s="501" t="n">
        <v>6.44766875E-005</v>
      </c>
      <c r="L1758" s="501" t="n">
        <v>0</v>
      </c>
      <c r="M1758" s="501" t="n">
        <v>0</v>
      </c>
      <c r="N1758" s="501" t="n">
        <v>6.4477095E-007</v>
      </c>
      <c r="O1758" s="501" t="n">
        <v>0</v>
      </c>
      <c r="P1758" s="501" t="n">
        <v>0</v>
      </c>
      <c r="Q1758" s="501"/>
      <c r="R1758" s="500"/>
      <c r="S1758" s="500"/>
    </row>
    <row r="1759" customFormat="false" ht="13.2" hidden="false" customHeight="false" outlineLevel="0" collapsed="false">
      <c r="A1759" s="497"/>
      <c r="B1759" s="498" t="s">
        <v>740</v>
      </c>
      <c r="C1759" s="499" t="s">
        <v>725</v>
      </c>
      <c r="D1759" s="500" t="s">
        <v>168</v>
      </c>
      <c r="E1759" s="501" t="n">
        <v>0.2290629648587</v>
      </c>
      <c r="F1759" s="501" t="n">
        <v>0.01621178876064</v>
      </c>
      <c r="G1759" s="501" t="n">
        <v>0.10557943982001</v>
      </c>
      <c r="H1759" s="501"/>
      <c r="I1759" s="501" t="n">
        <v>0.0083122747918</v>
      </c>
      <c r="J1759" s="501" t="n">
        <v>0.01173158941872</v>
      </c>
      <c r="K1759" s="501" t="n">
        <v>0.2096612530853</v>
      </c>
      <c r="L1759" s="501" t="n">
        <v>0.0077060876138</v>
      </c>
      <c r="M1759" s="501" t="n">
        <v>0.00747930976892</v>
      </c>
      <c r="N1759" s="501" t="n">
        <v>0.00192887028678</v>
      </c>
      <c r="O1759" s="501" t="n">
        <v>0.00375471815581</v>
      </c>
      <c r="P1759" s="501" t="n">
        <v>0.0022886983223</v>
      </c>
      <c r="Q1759" s="501"/>
      <c r="R1759" s="500"/>
      <c r="S1759" s="500"/>
    </row>
    <row r="1760" customFormat="false" ht="13.2" hidden="false" customHeight="false" outlineLevel="0" collapsed="false">
      <c r="A1760" s="497"/>
      <c r="B1760" s="498" t="s">
        <v>740</v>
      </c>
      <c r="C1760" s="499" t="s">
        <v>725</v>
      </c>
      <c r="D1760" s="500" t="s">
        <v>221</v>
      </c>
      <c r="E1760" s="501" t="n">
        <v>0.08081356714192</v>
      </c>
      <c r="F1760" s="501" t="n">
        <v>0.09927848615236</v>
      </c>
      <c r="G1760" s="501" t="n">
        <v>0.01778116111173</v>
      </c>
      <c r="H1760" s="501"/>
      <c r="I1760" s="501" t="n">
        <v>0.05615041634084</v>
      </c>
      <c r="J1760" s="501" t="n">
        <v>0.05922557628229</v>
      </c>
      <c r="K1760" s="501" t="n">
        <v>1.20402987099647</v>
      </c>
      <c r="L1760" s="501" t="n">
        <v>9.854982632E-005</v>
      </c>
      <c r="M1760" s="501" t="n">
        <v>4.914088368E-005</v>
      </c>
      <c r="N1760" s="501" t="n">
        <v>2.821747587E-005</v>
      </c>
      <c r="O1760" s="501" t="n">
        <v>0.06971687447382</v>
      </c>
      <c r="P1760" s="501" t="n">
        <v>0.0484690624011</v>
      </c>
      <c r="Q1760" s="501"/>
      <c r="R1760" s="500"/>
      <c r="S1760" s="500"/>
    </row>
    <row r="1761" customFormat="false" ht="13.2" hidden="false" customHeight="false" outlineLevel="0" collapsed="false">
      <c r="A1761" s="497"/>
      <c r="B1761" s="498" t="s">
        <v>740</v>
      </c>
      <c r="C1761" s="499" t="s">
        <v>725</v>
      </c>
      <c r="D1761" s="500" t="s">
        <v>268</v>
      </c>
      <c r="E1761" s="501" t="n">
        <v>0.010000354116</v>
      </c>
      <c r="F1761" s="501" t="n">
        <v>0.05276615733767</v>
      </c>
      <c r="G1761" s="501" t="n">
        <v>0.0065002301754</v>
      </c>
      <c r="H1761" s="501" t="n">
        <v>0.00100002</v>
      </c>
      <c r="I1761" s="501" t="n">
        <v>0.01062537628926</v>
      </c>
      <c r="J1761" s="501" t="n">
        <v>0.0212507524965</v>
      </c>
      <c r="K1761" s="501" t="n">
        <v>0.50002181110777</v>
      </c>
      <c r="L1761" s="501" t="n">
        <v>0.285010092306</v>
      </c>
      <c r="M1761" s="501" t="n">
        <v>0.015000531174</v>
      </c>
      <c r="N1761" s="501" t="n">
        <v>0.0085003009986</v>
      </c>
      <c r="O1761" s="501" t="n">
        <v>0.10000354116</v>
      </c>
      <c r="P1761" s="501" t="n">
        <v>0.00085003009986</v>
      </c>
      <c r="Q1761" s="501" t="n">
        <v>1.2500442645</v>
      </c>
      <c r="R1761" s="500"/>
      <c r="S1761" s="500"/>
    </row>
    <row r="1762" customFormat="false" ht="13.2" hidden="false" customHeight="false" outlineLevel="0" collapsed="false">
      <c r="A1762" s="497"/>
      <c r="B1762" s="498" t="s">
        <v>740</v>
      </c>
      <c r="C1762" s="499" t="s">
        <v>725</v>
      </c>
      <c r="D1762" s="500" t="s">
        <v>240</v>
      </c>
      <c r="E1762" s="501"/>
      <c r="F1762" s="501" t="n">
        <v>0.03564980755251</v>
      </c>
      <c r="G1762" s="501"/>
      <c r="H1762" s="501"/>
      <c r="I1762" s="501" t="n">
        <v>3.77121853E-005</v>
      </c>
      <c r="J1762" s="501" t="n">
        <v>0.000377121853</v>
      </c>
      <c r="K1762" s="501"/>
      <c r="L1762" s="501"/>
      <c r="M1762" s="501"/>
      <c r="N1762" s="501"/>
      <c r="O1762" s="501"/>
      <c r="P1762" s="501"/>
      <c r="Q1762" s="501"/>
      <c r="R1762" s="500"/>
      <c r="S1762" s="500"/>
    </row>
    <row r="1763" customFormat="false" ht="13.2" hidden="false" customHeight="false" outlineLevel="0" collapsed="false">
      <c r="A1763" s="497"/>
      <c r="B1763" s="498" t="s">
        <v>740</v>
      </c>
      <c r="C1763" s="499" t="s">
        <v>725</v>
      </c>
      <c r="D1763" s="500" t="s">
        <v>354</v>
      </c>
      <c r="E1763" s="501"/>
      <c r="F1763" s="501" t="n">
        <v>0.52720728901763</v>
      </c>
      <c r="G1763" s="501"/>
      <c r="H1763" s="501"/>
      <c r="I1763" s="501"/>
      <c r="J1763" s="501"/>
      <c r="K1763" s="501"/>
      <c r="L1763" s="501"/>
      <c r="M1763" s="501"/>
      <c r="N1763" s="501"/>
      <c r="O1763" s="501"/>
      <c r="P1763" s="501" t="n">
        <v>8.6116246E-007</v>
      </c>
      <c r="Q1763" s="501"/>
      <c r="R1763" s="500"/>
      <c r="S1763" s="500"/>
    </row>
    <row r="1764" customFormat="false" ht="13.2" hidden="false" customHeight="false" outlineLevel="0" collapsed="false">
      <c r="A1764" s="497"/>
      <c r="B1764" s="498" t="s">
        <v>740</v>
      </c>
      <c r="C1764" s="499" t="s">
        <v>725</v>
      </c>
      <c r="D1764" s="500" t="s">
        <v>195</v>
      </c>
      <c r="E1764" s="501" t="n">
        <v>0.66422628836049</v>
      </c>
      <c r="F1764" s="501" t="n">
        <v>0.09333314170437</v>
      </c>
      <c r="G1764" s="501" t="n">
        <v>0.0033095312607</v>
      </c>
      <c r="H1764" s="501" t="n">
        <v>0.00778663821337</v>
      </c>
      <c r="I1764" s="501" t="n">
        <v>0.03188665049851</v>
      </c>
      <c r="J1764" s="501" t="n">
        <v>0.03817305992601</v>
      </c>
      <c r="K1764" s="501" t="n">
        <v>0.58466853471432</v>
      </c>
      <c r="L1764" s="501" t="n">
        <v>0.03390061725187</v>
      </c>
      <c r="M1764" s="501" t="n">
        <v>0.00052365916977</v>
      </c>
      <c r="N1764" s="501"/>
      <c r="O1764" s="501" t="n">
        <v>0.00535940526812</v>
      </c>
      <c r="P1764" s="501" t="n">
        <v>0.01431825554342</v>
      </c>
      <c r="Q1764" s="501"/>
      <c r="R1764" s="500"/>
      <c r="S1764" s="500"/>
    </row>
    <row r="1765" customFormat="false" ht="13.2" hidden="false" customHeight="false" outlineLevel="0" collapsed="false">
      <c r="A1765" s="497"/>
      <c r="B1765" s="498" t="s">
        <v>740</v>
      </c>
      <c r="C1765" s="499" t="s">
        <v>725</v>
      </c>
      <c r="D1765" s="500" t="s">
        <v>186</v>
      </c>
      <c r="E1765" s="501" t="n">
        <v>0.4778018645095</v>
      </c>
      <c r="F1765" s="501" t="n">
        <v>0.0713876065015</v>
      </c>
      <c r="G1765" s="501" t="n">
        <v>0.02383174381</v>
      </c>
      <c r="H1765" s="501" t="n">
        <v>6.728694548E-005</v>
      </c>
      <c r="I1765" s="501" t="n">
        <v>0.11535587788302</v>
      </c>
      <c r="J1765" s="501" t="n">
        <v>0.11535587788302</v>
      </c>
      <c r="K1765" s="501" t="n">
        <v>0.157135226605</v>
      </c>
      <c r="L1765" s="501"/>
      <c r="M1765" s="501" t="n">
        <v>9.61369649E-005</v>
      </c>
      <c r="N1765" s="501"/>
      <c r="O1765" s="501"/>
      <c r="P1765" s="501" t="n">
        <v>0.0007690957192</v>
      </c>
      <c r="Q1765" s="501"/>
      <c r="R1765" s="500"/>
      <c r="S1765" s="500"/>
    </row>
    <row r="1766" customFormat="false" ht="13.2" hidden="false" customHeight="false" outlineLevel="0" collapsed="false">
      <c r="A1766" s="497"/>
      <c r="B1766" s="498" t="s">
        <v>740</v>
      </c>
      <c r="C1766" s="499" t="s">
        <v>725</v>
      </c>
      <c r="D1766" s="500" t="s">
        <v>192</v>
      </c>
      <c r="E1766" s="501" t="n">
        <v>0.00034946149829</v>
      </c>
      <c r="F1766" s="501" t="n">
        <v>7.243836073E-005</v>
      </c>
      <c r="G1766" s="501" t="n">
        <v>3.383661542E-005</v>
      </c>
      <c r="H1766" s="501"/>
      <c r="I1766" s="501" t="n">
        <v>1.69184962E-006</v>
      </c>
      <c r="J1766" s="501" t="n">
        <v>1.69184962E-006</v>
      </c>
      <c r="K1766" s="501" t="n">
        <v>0.00046839026649</v>
      </c>
      <c r="L1766" s="501"/>
      <c r="M1766" s="501" t="n">
        <v>3.3835678E-007</v>
      </c>
      <c r="N1766" s="501"/>
      <c r="O1766" s="501"/>
      <c r="P1766" s="501" t="n">
        <v>2.70690366E-006</v>
      </c>
      <c r="Q1766" s="501"/>
      <c r="R1766" s="500"/>
      <c r="S1766" s="500"/>
    </row>
    <row r="1767" customFormat="false" ht="24" hidden="false" customHeight="false" outlineLevel="0" collapsed="false">
      <c r="A1767" s="497"/>
      <c r="B1767" s="498" t="s">
        <v>740</v>
      </c>
      <c r="C1767" s="499" t="s">
        <v>725</v>
      </c>
      <c r="D1767" s="500" t="s">
        <v>421</v>
      </c>
      <c r="E1767" s="501" t="n">
        <v>3.5048893E-007</v>
      </c>
      <c r="F1767" s="501" t="n">
        <v>0.01097037077253</v>
      </c>
      <c r="G1767" s="501" t="n">
        <v>3.1154849E-007</v>
      </c>
      <c r="H1767" s="501" t="n">
        <v>0.01593870813</v>
      </c>
      <c r="I1767" s="501"/>
      <c r="J1767" s="501"/>
      <c r="K1767" s="501" t="n">
        <v>6.54256667E-006</v>
      </c>
      <c r="L1767" s="501" t="n">
        <v>1.94719627E-006</v>
      </c>
      <c r="M1767" s="501" t="n">
        <v>3.893229E-008</v>
      </c>
      <c r="N1767" s="501" t="n">
        <v>5.8417284E-007</v>
      </c>
      <c r="O1767" s="501" t="n">
        <v>9.7359732E-006</v>
      </c>
      <c r="P1767" s="501" t="n">
        <v>1.34388E-009</v>
      </c>
      <c r="Q1767" s="501" t="n">
        <v>3.8513E-007</v>
      </c>
      <c r="R1767" s="500"/>
      <c r="S1767" s="500"/>
    </row>
    <row r="1768" customFormat="false" ht="13.2" hidden="false" customHeight="false" outlineLevel="0" collapsed="false">
      <c r="A1768" s="497"/>
      <c r="B1768" s="498" t="s">
        <v>740</v>
      </c>
      <c r="C1768" s="499" t="s">
        <v>725</v>
      </c>
      <c r="D1768" s="500" t="s">
        <v>429</v>
      </c>
      <c r="E1768" s="501" t="n">
        <v>5.68284912E-006</v>
      </c>
      <c r="F1768" s="501" t="n">
        <v>5.3189083E-007</v>
      </c>
      <c r="G1768" s="501" t="n">
        <v>4.7357076E-007</v>
      </c>
      <c r="H1768" s="501" t="n">
        <v>1.1655812E-007</v>
      </c>
      <c r="I1768" s="501" t="n">
        <v>3.78856608E-006</v>
      </c>
      <c r="J1768" s="501" t="n">
        <v>4.26213684E-006</v>
      </c>
      <c r="K1768" s="501" t="n">
        <v>2.6410677E-005</v>
      </c>
      <c r="L1768" s="501" t="n">
        <v>6.4697E-010</v>
      </c>
      <c r="M1768" s="501" t="n">
        <v>1.0647E-010</v>
      </c>
      <c r="N1768" s="501" t="n">
        <v>3.406988E-008</v>
      </c>
      <c r="O1768" s="501" t="n">
        <v>0.00014571408</v>
      </c>
      <c r="P1768" s="501"/>
      <c r="Q1768" s="501"/>
      <c r="R1768" s="500"/>
      <c r="S1768" s="500"/>
    </row>
    <row r="1769" customFormat="false" ht="13.2" hidden="false" customHeight="false" outlineLevel="0" collapsed="false">
      <c r="A1769" s="497"/>
      <c r="B1769" s="498" t="s">
        <v>740</v>
      </c>
      <c r="C1769" s="499" t="s">
        <v>725</v>
      </c>
      <c r="D1769" s="500" t="s">
        <v>375</v>
      </c>
      <c r="E1769" s="501"/>
      <c r="F1769" s="501"/>
      <c r="G1769" s="501"/>
      <c r="H1769" s="501" t="n">
        <v>0.501668466858721</v>
      </c>
      <c r="I1769" s="501" t="n">
        <v>0.0140906639118892</v>
      </c>
      <c r="J1769" s="501" t="n">
        <v>0.0668036044487783</v>
      </c>
      <c r="K1769" s="501"/>
      <c r="L1769" s="501"/>
      <c r="M1769" s="501"/>
      <c r="N1769" s="501"/>
      <c r="O1769" s="501"/>
      <c r="P1769" s="501"/>
      <c r="Q1769" s="501"/>
      <c r="R1769" s="500"/>
      <c r="S1769" s="500"/>
    </row>
    <row r="1770" customFormat="false" ht="13.2" hidden="false" customHeight="false" outlineLevel="0" collapsed="false">
      <c r="A1770" s="497"/>
      <c r="B1770" s="498" t="s">
        <v>740</v>
      </c>
      <c r="C1770" s="499" t="s">
        <v>725</v>
      </c>
      <c r="D1770" s="500" t="s">
        <v>403</v>
      </c>
      <c r="E1770" s="501" t="n">
        <v>0.0462166840505006</v>
      </c>
      <c r="F1770" s="501"/>
      <c r="G1770" s="501"/>
      <c r="H1770" s="501" t="n">
        <v>0.978333015814781</v>
      </c>
      <c r="I1770" s="501"/>
      <c r="J1770" s="501" t="n">
        <v>0.003447674281</v>
      </c>
      <c r="K1770" s="501"/>
      <c r="L1770" s="501"/>
      <c r="M1770" s="501"/>
      <c r="N1770" s="501"/>
      <c r="O1770" s="501"/>
      <c r="P1770" s="501"/>
      <c r="Q1770" s="501"/>
      <c r="R1770" s="500"/>
      <c r="S1770" s="500"/>
    </row>
    <row r="1771" customFormat="false" ht="13.2" hidden="false" customHeight="false" outlineLevel="0" collapsed="false">
      <c r="A1771" s="497"/>
      <c r="B1771" s="498" t="s">
        <v>740</v>
      </c>
      <c r="C1771" s="499" t="s">
        <v>725</v>
      </c>
      <c r="D1771" s="500" t="s">
        <v>415</v>
      </c>
      <c r="E1771" s="501" t="n">
        <v>0.0419373535097353</v>
      </c>
      <c r="F1771" s="501" t="n">
        <v>0.277956119623299</v>
      </c>
      <c r="G1771" s="501" t="n">
        <v>0.0211776091141561</v>
      </c>
      <c r="H1771" s="501" t="n">
        <v>0.0238248102534256</v>
      </c>
      <c r="I1771" s="501"/>
      <c r="J1771" s="501"/>
      <c r="K1771" s="501" t="n">
        <v>1.98186181549589</v>
      </c>
      <c r="L1771" s="501"/>
      <c r="M1771" s="501"/>
      <c r="N1771" s="501"/>
      <c r="O1771" s="501" t="n">
        <v>0.0397869279747467</v>
      </c>
      <c r="P1771" s="501" t="n">
        <v>0.658871527261805</v>
      </c>
      <c r="Q1771" s="501"/>
      <c r="R1771" s="500"/>
      <c r="S1771" s="500"/>
    </row>
    <row r="1772" customFormat="false" ht="13.2" hidden="false" customHeight="false" outlineLevel="0" collapsed="false">
      <c r="A1772" s="497"/>
      <c r="B1772" s="498" t="s">
        <v>740</v>
      </c>
      <c r="C1772" s="499" t="s">
        <v>725</v>
      </c>
      <c r="D1772" s="500" t="s">
        <v>474</v>
      </c>
      <c r="E1772" s="501" t="n">
        <v>0.01690503052692</v>
      </c>
      <c r="F1772" s="501"/>
      <c r="G1772" s="501" t="n">
        <v>0.00338103043765</v>
      </c>
      <c r="H1772" s="501" t="n">
        <v>0.00380368966482</v>
      </c>
      <c r="I1772" s="501"/>
      <c r="J1772" s="501"/>
      <c r="K1772" s="501" t="n">
        <v>0.48602099663539</v>
      </c>
      <c r="L1772" s="501"/>
      <c r="M1772" s="501"/>
      <c r="N1772" s="501"/>
      <c r="O1772" s="501"/>
      <c r="P1772" s="501" t="n">
        <v>0.02629675464297</v>
      </c>
      <c r="Q1772" s="501"/>
      <c r="R1772" s="500"/>
      <c r="S1772" s="500"/>
    </row>
    <row r="1773" customFormat="false" ht="13.2" hidden="false" customHeight="false" outlineLevel="0" collapsed="false">
      <c r="A1773" s="497"/>
      <c r="B1773" s="498" t="s">
        <v>740</v>
      </c>
      <c r="C1773" s="499" t="s">
        <v>729</v>
      </c>
      <c r="D1773" s="500" t="s">
        <v>161</v>
      </c>
      <c r="E1773" s="501" t="n">
        <v>0</v>
      </c>
      <c r="F1773" s="501" t="n">
        <v>0</v>
      </c>
      <c r="G1773" s="501" t="n">
        <v>0</v>
      </c>
      <c r="H1773" s="501"/>
      <c r="I1773" s="501" t="n">
        <v>0</v>
      </c>
      <c r="J1773" s="501" t="n">
        <v>0</v>
      </c>
      <c r="K1773" s="501" t="n">
        <v>0</v>
      </c>
      <c r="L1773" s="501" t="n">
        <v>0</v>
      </c>
      <c r="M1773" s="501" t="n">
        <v>0</v>
      </c>
      <c r="N1773" s="501" t="n">
        <v>0</v>
      </c>
      <c r="O1773" s="501" t="n">
        <v>0</v>
      </c>
      <c r="P1773" s="501" t="n">
        <v>0</v>
      </c>
      <c r="Q1773" s="501"/>
      <c r="R1773" s="500"/>
      <c r="S1773" s="500"/>
    </row>
    <row r="1774" customFormat="false" ht="13.2" hidden="false" customHeight="false" outlineLevel="0" collapsed="false">
      <c r="A1774" s="497"/>
      <c r="B1774" s="498" t="s">
        <v>740</v>
      </c>
      <c r="C1774" s="499" t="s">
        <v>729</v>
      </c>
      <c r="D1774" s="500" t="s">
        <v>168</v>
      </c>
      <c r="E1774" s="501" t="n">
        <v>0.21819893686185</v>
      </c>
      <c r="F1774" s="501" t="n">
        <v>0.01522250925476</v>
      </c>
      <c r="G1774" s="501" t="n">
        <v>0.10157717812295</v>
      </c>
      <c r="H1774" s="501" t="n">
        <v>0</v>
      </c>
      <c r="I1774" s="501" t="n">
        <v>0.00789445662329</v>
      </c>
      <c r="J1774" s="501" t="n">
        <v>0.01117422750928</v>
      </c>
      <c r="K1774" s="501" t="n">
        <v>0.20040471925886</v>
      </c>
      <c r="L1774" s="501" t="n">
        <v>0.00747232221894</v>
      </c>
      <c r="M1774" s="501" t="n">
        <v>0.00726687661161</v>
      </c>
      <c r="N1774" s="501" t="n">
        <v>0.00187054050226</v>
      </c>
      <c r="O1774" s="501" t="n">
        <v>0.00353606381389</v>
      </c>
      <c r="P1774" s="501" t="n">
        <v>0.00218495195823</v>
      </c>
      <c r="Q1774" s="501"/>
      <c r="R1774" s="500"/>
      <c r="S1774" s="500"/>
    </row>
    <row r="1775" customFormat="false" ht="13.2" hidden="false" customHeight="false" outlineLevel="0" collapsed="false">
      <c r="A1775" s="497"/>
      <c r="B1775" s="498" t="s">
        <v>740</v>
      </c>
      <c r="C1775" s="499" t="s">
        <v>729</v>
      </c>
      <c r="D1775" s="500" t="s">
        <v>221</v>
      </c>
      <c r="E1775" s="501" t="n">
        <v>0.07552547739279</v>
      </c>
      <c r="F1775" s="501" t="n">
        <v>0.09798591548362</v>
      </c>
      <c r="G1775" s="501" t="n">
        <v>0.01718089050709</v>
      </c>
      <c r="H1775" s="501"/>
      <c r="I1775" s="501" t="n">
        <v>0.05543706528228</v>
      </c>
      <c r="J1775" s="501" t="n">
        <v>0.05847326081243</v>
      </c>
      <c r="K1775" s="501" t="n">
        <v>1.18847983903453</v>
      </c>
      <c r="L1775" s="501" t="n">
        <v>9.534697998E-005</v>
      </c>
      <c r="M1775" s="501" t="n">
        <v>4.76544117E-005</v>
      </c>
      <c r="N1775" s="501" t="n">
        <v>2.708343869E-005</v>
      </c>
      <c r="O1775" s="501" t="n">
        <v>0.06884861650079</v>
      </c>
      <c r="P1775" s="501" t="n">
        <v>0.04787716016792</v>
      </c>
      <c r="Q1775" s="501"/>
      <c r="R1775" s="500"/>
      <c r="S1775" s="500"/>
    </row>
    <row r="1776" customFormat="false" ht="13.2" hidden="false" customHeight="false" outlineLevel="0" collapsed="false">
      <c r="A1776" s="497"/>
      <c r="B1776" s="498" t="s">
        <v>740</v>
      </c>
      <c r="C1776" s="499" t="s">
        <v>729</v>
      </c>
      <c r="D1776" s="500" t="s">
        <v>268</v>
      </c>
      <c r="E1776" s="501" t="n">
        <v>0.010150495262</v>
      </c>
      <c r="F1776" s="501" t="n">
        <v>0.04980514755259</v>
      </c>
      <c r="G1776" s="501" t="n">
        <v>0.0066103243011</v>
      </c>
      <c r="H1776" s="501" t="n">
        <v>0.0009767643962</v>
      </c>
      <c r="I1776" s="501" t="n">
        <v>0.01077355733345</v>
      </c>
      <c r="J1776" s="501" t="n">
        <v>0.02154591866375</v>
      </c>
      <c r="K1776" s="501" t="n">
        <v>0.50691036799559</v>
      </c>
      <c r="L1776" s="501" t="n">
        <v>0.288942553729</v>
      </c>
      <c r="M1776" s="501" t="n">
        <v>0.015207195405</v>
      </c>
      <c r="N1776" s="501" t="n">
        <v>0.0086174107295</v>
      </c>
      <c r="O1776" s="501" t="n">
        <v>0.1013813027</v>
      </c>
      <c r="P1776" s="501" t="n">
        <v>0.00086174107295</v>
      </c>
      <c r="Q1776" s="501" t="n">
        <v>1.26726628375</v>
      </c>
      <c r="R1776" s="500"/>
      <c r="S1776" s="500"/>
    </row>
    <row r="1777" customFormat="false" ht="13.2" hidden="false" customHeight="false" outlineLevel="0" collapsed="false">
      <c r="A1777" s="497"/>
      <c r="B1777" s="498" t="s">
        <v>740</v>
      </c>
      <c r="C1777" s="499" t="s">
        <v>729</v>
      </c>
      <c r="D1777" s="500" t="s">
        <v>240</v>
      </c>
      <c r="E1777" s="501" t="n">
        <v>0</v>
      </c>
      <c r="F1777" s="501" t="n">
        <v>0.03414604027944</v>
      </c>
      <c r="G1777" s="501" t="n">
        <v>0</v>
      </c>
      <c r="H1777" s="501"/>
      <c r="I1777" s="501" t="n">
        <v>2.7592696E-007</v>
      </c>
      <c r="J1777" s="501" t="n">
        <v>2.7592696E-006</v>
      </c>
      <c r="K1777" s="501" t="n">
        <v>0</v>
      </c>
      <c r="L1777" s="501"/>
      <c r="M1777" s="501"/>
      <c r="N1777" s="501"/>
      <c r="O1777" s="501"/>
      <c r="P1777" s="501"/>
      <c r="Q1777" s="501"/>
      <c r="R1777" s="500"/>
      <c r="S1777" s="500"/>
    </row>
    <row r="1778" customFormat="false" ht="13.2" hidden="false" customHeight="false" outlineLevel="0" collapsed="false">
      <c r="A1778" s="497"/>
      <c r="B1778" s="498" t="s">
        <v>740</v>
      </c>
      <c r="C1778" s="499" t="s">
        <v>729</v>
      </c>
      <c r="D1778" s="500" t="s">
        <v>354</v>
      </c>
      <c r="E1778" s="501"/>
      <c r="F1778" s="501" t="n">
        <v>0.49772102477772</v>
      </c>
      <c r="G1778" s="501"/>
      <c r="H1778" s="501"/>
      <c r="I1778" s="501"/>
      <c r="J1778" s="501"/>
      <c r="K1778" s="501"/>
      <c r="L1778" s="501"/>
      <c r="M1778" s="501"/>
      <c r="N1778" s="501"/>
      <c r="O1778" s="501"/>
      <c r="P1778" s="501" t="n">
        <v>7.6986734E-007</v>
      </c>
      <c r="Q1778" s="501"/>
      <c r="R1778" s="500"/>
      <c r="S1778" s="500"/>
    </row>
    <row r="1779" customFormat="false" ht="13.2" hidden="false" customHeight="false" outlineLevel="0" collapsed="false">
      <c r="A1779" s="497"/>
      <c r="B1779" s="498" t="s">
        <v>740</v>
      </c>
      <c r="C1779" s="499" t="s">
        <v>729</v>
      </c>
      <c r="D1779" s="500" t="s">
        <v>195</v>
      </c>
      <c r="E1779" s="501" t="n">
        <v>0.63487089603455</v>
      </c>
      <c r="F1779" s="501" t="n">
        <v>0.08750962112916</v>
      </c>
      <c r="G1779" s="501" t="n">
        <v>0.00317116445031</v>
      </c>
      <c r="H1779" s="501" t="n">
        <v>0.00749887118552</v>
      </c>
      <c r="I1779" s="501" t="n">
        <v>0.03047144538736</v>
      </c>
      <c r="J1779" s="501" t="n">
        <v>0.03647654413139</v>
      </c>
      <c r="K1779" s="501" t="n">
        <v>0.55769095143751</v>
      </c>
      <c r="L1779" s="501" t="n">
        <v>0.0325355151201</v>
      </c>
      <c r="M1779" s="501" t="n">
        <v>0.00050018066097</v>
      </c>
      <c r="N1779" s="501"/>
      <c r="O1779" s="501" t="n">
        <v>0.00514259449339</v>
      </c>
      <c r="P1779" s="501" t="n">
        <v>0.01369480171229</v>
      </c>
      <c r="Q1779" s="501"/>
      <c r="R1779" s="500"/>
      <c r="S1779" s="500"/>
    </row>
    <row r="1780" customFormat="false" ht="13.2" hidden="false" customHeight="false" outlineLevel="0" collapsed="false">
      <c r="A1780" s="497"/>
      <c r="B1780" s="498" t="s">
        <v>740</v>
      </c>
      <c r="C1780" s="499" t="s">
        <v>729</v>
      </c>
      <c r="D1780" s="500" t="s">
        <v>186</v>
      </c>
      <c r="E1780" s="501" t="n">
        <v>0.4561248251715</v>
      </c>
      <c r="F1780" s="501" t="n">
        <v>0.0685825234266</v>
      </c>
      <c r="G1780" s="501" t="n">
        <v>0.022526095946</v>
      </c>
      <c r="H1780" s="501" t="n">
        <v>6.424886946E-005</v>
      </c>
      <c r="I1780" s="501" t="n">
        <v>0.10995963823691</v>
      </c>
      <c r="J1780" s="501" t="n">
        <v>0.10995963823691</v>
      </c>
      <c r="K1780" s="501" t="n">
        <v>0.150820159228</v>
      </c>
      <c r="L1780" s="501"/>
      <c r="M1780" s="501" t="n">
        <v>9.17987283E-005</v>
      </c>
      <c r="N1780" s="501"/>
      <c r="O1780" s="501"/>
      <c r="P1780" s="501" t="n">
        <v>0.0007343898264</v>
      </c>
      <c r="Q1780" s="501"/>
      <c r="R1780" s="500"/>
      <c r="S1780" s="500"/>
    </row>
    <row r="1781" customFormat="false" ht="13.2" hidden="false" customHeight="false" outlineLevel="0" collapsed="false">
      <c r="A1781" s="497"/>
      <c r="B1781" s="498" t="s">
        <v>740</v>
      </c>
      <c r="C1781" s="499" t="s">
        <v>729</v>
      </c>
      <c r="D1781" s="500" t="s">
        <v>192</v>
      </c>
      <c r="E1781" s="501" t="n">
        <v>0.00035361009255</v>
      </c>
      <c r="F1781" s="501" t="n">
        <v>6.75788321E-005</v>
      </c>
      <c r="G1781" s="501" t="n">
        <v>3.41676654E-005</v>
      </c>
      <c r="H1781" s="501"/>
      <c r="I1781" s="501" t="n">
        <v>1.7083999E-006</v>
      </c>
      <c r="J1781" s="501" t="n">
        <v>1.7083999E-006</v>
      </c>
      <c r="K1781" s="501" t="n">
        <v>0.0004656227048</v>
      </c>
      <c r="L1781" s="501"/>
      <c r="M1781" s="501" t="n">
        <v>3.4166335E-007</v>
      </c>
      <c r="N1781" s="501"/>
      <c r="O1781" s="501"/>
      <c r="P1781" s="501" t="n">
        <v>2.73338995E-006</v>
      </c>
      <c r="Q1781" s="501"/>
      <c r="R1781" s="500"/>
      <c r="S1781" s="500"/>
    </row>
    <row r="1782" customFormat="false" ht="24" hidden="false" customHeight="false" outlineLevel="0" collapsed="false">
      <c r="A1782" s="497"/>
      <c r="B1782" s="498" t="s">
        <v>740</v>
      </c>
      <c r="C1782" s="499" t="s">
        <v>729</v>
      </c>
      <c r="D1782" s="500" t="s">
        <v>421</v>
      </c>
      <c r="E1782" s="501" t="n">
        <v>4.2168132E-007</v>
      </c>
      <c r="F1782" s="501" t="n">
        <v>0.00999892455645</v>
      </c>
      <c r="G1782" s="501" t="n">
        <v>3.7483151E-007</v>
      </c>
      <c r="H1782" s="501" t="n">
        <v>0.01502800857468</v>
      </c>
      <c r="I1782" s="501"/>
      <c r="J1782" s="501"/>
      <c r="K1782" s="501" t="n">
        <v>7.87146968E-006</v>
      </c>
      <c r="L1782" s="501" t="n">
        <v>2.34270236E-006</v>
      </c>
      <c r="M1782" s="501" t="n">
        <v>4.684525E-008</v>
      </c>
      <c r="N1782" s="501" t="n">
        <v>7.0282689E-007</v>
      </c>
      <c r="O1782" s="501" t="n">
        <v>1.171351632E-005</v>
      </c>
      <c r="P1782" s="501" t="n">
        <v>1.6197E-009</v>
      </c>
      <c r="Q1782" s="501" t="n">
        <v>4.602E-007</v>
      </c>
      <c r="R1782" s="500"/>
      <c r="S1782" s="500"/>
    </row>
    <row r="1783" customFormat="false" ht="13.2" hidden="false" customHeight="false" outlineLevel="0" collapsed="false">
      <c r="A1783" s="497"/>
      <c r="B1783" s="498" t="s">
        <v>740</v>
      </c>
      <c r="C1783" s="499" t="s">
        <v>729</v>
      </c>
      <c r="D1783" s="500" t="s">
        <v>429</v>
      </c>
      <c r="E1783" s="501" t="n">
        <v>4.50862932E-006</v>
      </c>
      <c r="F1783" s="501" t="n">
        <v>4.2199293E-007</v>
      </c>
      <c r="G1783" s="501" t="n">
        <v>3.7571911E-007</v>
      </c>
      <c r="H1783" s="501" t="n">
        <v>9.246897E-008</v>
      </c>
      <c r="I1783" s="501" t="n">
        <v>3.00575288E-006</v>
      </c>
      <c r="J1783" s="501" t="n">
        <v>3.38147199E-006</v>
      </c>
      <c r="K1783" s="501" t="n">
        <v>2.095356575E-005</v>
      </c>
      <c r="L1783" s="501" t="n">
        <v>5.081E-010</v>
      </c>
      <c r="M1783" s="501" t="n">
        <v>8.319E-011</v>
      </c>
      <c r="N1783" s="501" t="n">
        <v>2.703541E-008</v>
      </c>
      <c r="O1783" s="501" t="n">
        <v>0.00011560588</v>
      </c>
      <c r="P1783" s="501"/>
      <c r="Q1783" s="501"/>
      <c r="R1783" s="500"/>
      <c r="S1783" s="500"/>
    </row>
    <row r="1784" customFormat="false" ht="13.2" hidden="false" customHeight="false" outlineLevel="0" collapsed="false">
      <c r="A1784" s="497"/>
      <c r="B1784" s="498" t="s">
        <v>740</v>
      </c>
      <c r="C1784" s="499" t="s">
        <v>729</v>
      </c>
      <c r="D1784" s="500" t="s">
        <v>375</v>
      </c>
      <c r="E1784" s="501"/>
      <c r="F1784" s="501"/>
      <c r="G1784" s="501"/>
      <c r="H1784" s="501" t="n">
        <v>0.505132480102953</v>
      </c>
      <c r="I1784" s="501" t="n">
        <v>0.014231954295073</v>
      </c>
      <c r="J1784" s="501" t="n">
        <v>0.0671597346755787</v>
      </c>
      <c r="K1784" s="501"/>
      <c r="L1784" s="501"/>
      <c r="M1784" s="501"/>
      <c r="N1784" s="501"/>
      <c r="O1784" s="501"/>
      <c r="P1784" s="501"/>
      <c r="Q1784" s="501"/>
      <c r="R1784" s="500"/>
      <c r="S1784" s="500"/>
    </row>
    <row r="1785" customFormat="false" ht="13.2" hidden="false" customHeight="false" outlineLevel="0" collapsed="false">
      <c r="A1785" s="497"/>
      <c r="B1785" s="498" t="s">
        <v>740</v>
      </c>
      <c r="C1785" s="499" t="s">
        <v>729</v>
      </c>
      <c r="D1785" s="500" t="s">
        <v>403</v>
      </c>
      <c r="E1785" s="501" t="n">
        <v>0.0442142358745907</v>
      </c>
      <c r="F1785" s="501"/>
      <c r="G1785" s="501"/>
      <c r="H1785" s="501" t="n">
        <v>0.976343573788371</v>
      </c>
      <c r="I1785" s="501"/>
      <c r="J1785" s="501" t="n">
        <v>0.003329683197</v>
      </c>
      <c r="K1785" s="501"/>
      <c r="L1785" s="501"/>
      <c r="M1785" s="501"/>
      <c r="N1785" s="501"/>
      <c r="O1785" s="501"/>
      <c r="P1785" s="501"/>
      <c r="Q1785" s="501"/>
      <c r="R1785" s="500"/>
      <c r="S1785" s="500"/>
    </row>
    <row r="1786" customFormat="false" ht="13.2" hidden="false" customHeight="false" outlineLevel="0" collapsed="false">
      <c r="A1786" s="497"/>
      <c r="B1786" s="498" t="s">
        <v>740</v>
      </c>
      <c r="C1786" s="499" t="s">
        <v>729</v>
      </c>
      <c r="D1786" s="500" t="s">
        <v>415</v>
      </c>
      <c r="E1786" s="501" t="n">
        <v>0.0333329237440659</v>
      </c>
      <c r="F1786" s="501" t="n">
        <v>0.224022366964383</v>
      </c>
      <c r="G1786" s="501" t="n">
        <v>0.0170683708163339</v>
      </c>
      <c r="H1786" s="501" t="n">
        <v>0.0192019171683757</v>
      </c>
      <c r="I1786" s="501"/>
      <c r="J1786" s="501"/>
      <c r="K1786" s="501" t="n">
        <v>1.59730742933606</v>
      </c>
      <c r="L1786" s="501"/>
      <c r="M1786" s="501"/>
      <c r="N1786" s="501"/>
      <c r="O1786" s="501" t="n">
        <v>0.0318991760350478</v>
      </c>
      <c r="P1786" s="501" t="n">
        <v>0.528250355140392</v>
      </c>
      <c r="Q1786" s="501"/>
      <c r="R1786" s="500"/>
      <c r="S1786" s="500"/>
    </row>
    <row r="1787" customFormat="false" ht="13.2" hidden="false" customHeight="false" outlineLevel="0" collapsed="false">
      <c r="A1787" s="497"/>
      <c r="B1787" s="498" t="s">
        <v>740</v>
      </c>
      <c r="C1787" s="499" t="s">
        <v>729</v>
      </c>
      <c r="D1787" s="500" t="s">
        <v>474</v>
      </c>
      <c r="E1787" s="501" t="n">
        <v>0.0196586724533</v>
      </c>
      <c r="F1787" s="501"/>
      <c r="G1787" s="501" t="n">
        <v>0.00393176278772</v>
      </c>
      <c r="H1787" s="501" t="n">
        <v>0.0044232685165</v>
      </c>
      <c r="I1787" s="501"/>
      <c r="J1787" s="501"/>
      <c r="K1787" s="501" t="n">
        <v>0.56518842523708</v>
      </c>
      <c r="L1787" s="501"/>
      <c r="M1787" s="501"/>
      <c r="N1787" s="501"/>
      <c r="O1787" s="501"/>
      <c r="P1787" s="501" t="n">
        <v>0.03058020426269</v>
      </c>
      <c r="Q1787" s="501"/>
      <c r="R1787" s="500"/>
      <c r="S1787" s="500"/>
    </row>
    <row r="1788" customFormat="false" ht="13.2" hidden="false" customHeight="false" outlineLevel="0" collapsed="false">
      <c r="A1788" s="497"/>
      <c r="B1788" s="498" t="s">
        <v>740</v>
      </c>
      <c r="C1788" s="499" t="s">
        <v>730</v>
      </c>
      <c r="D1788" s="500" t="s">
        <v>161</v>
      </c>
      <c r="E1788" s="501" t="n">
        <v>0.00048670888616</v>
      </c>
      <c r="F1788" s="501" t="n">
        <v>0</v>
      </c>
      <c r="G1788" s="501" t="n">
        <v>0</v>
      </c>
      <c r="H1788" s="501"/>
      <c r="I1788" s="501" t="n">
        <v>9.369146899E-005</v>
      </c>
      <c r="J1788" s="501" t="n">
        <v>9.369146899E-005</v>
      </c>
      <c r="K1788" s="501" t="n">
        <v>0.00091257916155</v>
      </c>
      <c r="L1788" s="501" t="n">
        <v>0</v>
      </c>
      <c r="M1788" s="501" t="n">
        <v>0</v>
      </c>
      <c r="N1788" s="501" t="n">
        <v>0</v>
      </c>
      <c r="O1788" s="501" t="n">
        <v>0</v>
      </c>
      <c r="P1788" s="501" t="n">
        <v>0</v>
      </c>
      <c r="Q1788" s="501"/>
      <c r="R1788" s="500"/>
      <c r="S1788" s="500"/>
    </row>
    <row r="1789" customFormat="false" ht="13.2" hidden="false" customHeight="false" outlineLevel="0" collapsed="false">
      <c r="A1789" s="497"/>
      <c r="B1789" s="498" t="s">
        <v>740</v>
      </c>
      <c r="C1789" s="499" t="s">
        <v>730</v>
      </c>
      <c r="D1789" s="500" t="s">
        <v>168</v>
      </c>
      <c r="E1789" s="501" t="n">
        <v>0.52663164783513</v>
      </c>
      <c r="F1789" s="501" t="n">
        <v>0.0402178571692</v>
      </c>
      <c r="G1789" s="501" t="n">
        <v>0.21105212824075</v>
      </c>
      <c r="H1789" s="501" t="n">
        <v>0</v>
      </c>
      <c r="I1789" s="501" t="n">
        <v>0.01916523872828</v>
      </c>
      <c r="J1789" s="501" t="n">
        <v>0.02793773155289</v>
      </c>
      <c r="K1789" s="501" t="n">
        <v>0.47540218126404</v>
      </c>
      <c r="L1789" s="501" t="n">
        <v>0.018107627147</v>
      </c>
      <c r="M1789" s="501" t="n">
        <v>0.01752771152676</v>
      </c>
      <c r="N1789" s="501" t="n">
        <v>0.00494136302359</v>
      </c>
      <c r="O1789" s="501" t="n">
        <v>0.01472285605417</v>
      </c>
      <c r="P1789" s="501" t="n">
        <v>0.00348399787183</v>
      </c>
      <c r="Q1789" s="501"/>
      <c r="R1789" s="500"/>
      <c r="S1789" s="500"/>
    </row>
    <row r="1790" customFormat="false" ht="13.2" hidden="false" customHeight="false" outlineLevel="0" collapsed="false">
      <c r="A1790" s="497"/>
      <c r="B1790" s="498" t="s">
        <v>740</v>
      </c>
      <c r="C1790" s="499" t="s">
        <v>730</v>
      </c>
      <c r="D1790" s="500" t="s">
        <v>221</v>
      </c>
      <c r="E1790" s="501" t="n">
        <v>0.1021870427804</v>
      </c>
      <c r="F1790" s="501" t="n">
        <v>0.07957682976886</v>
      </c>
      <c r="G1790" s="501" t="n">
        <v>0.02874609364991</v>
      </c>
      <c r="H1790" s="501"/>
      <c r="I1790" s="501" t="n">
        <v>0.04554113461775</v>
      </c>
      <c r="J1790" s="501" t="n">
        <v>0.04801251482085</v>
      </c>
      <c r="K1790" s="501" t="n">
        <v>0.96829887452984</v>
      </c>
      <c r="L1790" s="501" t="n">
        <v>0.00013549096012</v>
      </c>
      <c r="M1790" s="501" t="n">
        <v>6.77182897E-005</v>
      </c>
      <c r="N1790" s="501" t="n">
        <v>3.570876487E-005</v>
      </c>
      <c r="O1790" s="501" t="n">
        <v>0.05622547891478</v>
      </c>
      <c r="P1790" s="501" t="n">
        <v>0.03858368920905</v>
      </c>
      <c r="Q1790" s="501"/>
      <c r="R1790" s="500"/>
      <c r="S1790" s="500"/>
    </row>
    <row r="1791" customFormat="false" ht="13.2" hidden="false" customHeight="false" outlineLevel="0" collapsed="false">
      <c r="A1791" s="497"/>
      <c r="B1791" s="498" t="s">
        <v>740</v>
      </c>
      <c r="C1791" s="499" t="s">
        <v>730</v>
      </c>
      <c r="D1791" s="500" t="s">
        <v>268</v>
      </c>
      <c r="E1791" s="501" t="n">
        <v>0.006511500354</v>
      </c>
      <c r="F1791" s="501" t="n">
        <v>0.06999285810245</v>
      </c>
      <c r="G1791" s="501" t="n">
        <v>0.0078612912573</v>
      </c>
      <c r="H1791" s="501" t="n">
        <v>0.00973459349705</v>
      </c>
      <c r="I1791" s="501" t="n">
        <v>0.00362589519711</v>
      </c>
      <c r="J1791" s="501" t="n">
        <v>0.00690467459025</v>
      </c>
      <c r="K1791" s="501" t="n">
        <v>0.14613207205658</v>
      </c>
      <c r="L1791" s="501" t="n">
        <v>0.0849883607595</v>
      </c>
      <c r="M1791" s="501" t="n">
        <v>0.004383842139</v>
      </c>
      <c r="N1791" s="501" t="n">
        <v>0.0024841772121</v>
      </c>
      <c r="O1791" s="501" t="n">
        <v>0.02922561426</v>
      </c>
      <c r="P1791" s="501" t="n">
        <v>0.00024841772121</v>
      </c>
      <c r="Q1791" s="501" t="n">
        <v>0.36532017825</v>
      </c>
      <c r="R1791" s="500"/>
      <c r="S1791" s="500"/>
    </row>
    <row r="1792" customFormat="false" ht="13.2" hidden="false" customHeight="false" outlineLevel="0" collapsed="false">
      <c r="A1792" s="497"/>
      <c r="B1792" s="498" t="s">
        <v>740</v>
      </c>
      <c r="C1792" s="499" t="s">
        <v>730</v>
      </c>
      <c r="D1792" s="500" t="s">
        <v>240</v>
      </c>
      <c r="E1792" s="501" t="n">
        <v>0</v>
      </c>
      <c r="F1792" s="501" t="n">
        <v>0.04329502075098</v>
      </c>
      <c r="G1792" s="501" t="n">
        <v>0</v>
      </c>
      <c r="H1792" s="501"/>
      <c r="I1792" s="501" t="n">
        <v>8.008780014E-005</v>
      </c>
      <c r="J1792" s="501" t="n">
        <v>0.0008008780014</v>
      </c>
      <c r="K1792" s="501" t="n">
        <v>0</v>
      </c>
      <c r="L1792" s="501"/>
      <c r="M1792" s="501"/>
      <c r="N1792" s="501"/>
      <c r="O1792" s="501"/>
      <c r="P1792" s="501"/>
      <c r="Q1792" s="501"/>
      <c r="R1792" s="500"/>
      <c r="S1792" s="500"/>
    </row>
    <row r="1793" customFormat="false" ht="13.2" hidden="false" customHeight="false" outlineLevel="0" collapsed="false">
      <c r="A1793" s="497"/>
      <c r="B1793" s="498" t="s">
        <v>740</v>
      </c>
      <c r="C1793" s="499" t="s">
        <v>730</v>
      </c>
      <c r="D1793" s="500" t="s">
        <v>354</v>
      </c>
      <c r="E1793" s="501"/>
      <c r="F1793" s="501" t="n">
        <v>0.63807284676063</v>
      </c>
      <c r="G1793" s="501"/>
      <c r="H1793" s="501"/>
      <c r="I1793" s="501"/>
      <c r="J1793" s="501"/>
      <c r="K1793" s="501"/>
      <c r="L1793" s="501"/>
      <c r="M1793" s="501"/>
      <c r="N1793" s="501"/>
      <c r="O1793" s="501"/>
      <c r="P1793" s="501" t="n">
        <v>2.19478435E-006</v>
      </c>
      <c r="Q1793" s="501"/>
      <c r="R1793" s="500"/>
      <c r="S1793" s="500"/>
    </row>
    <row r="1794" customFormat="false" ht="13.2" hidden="false" customHeight="false" outlineLevel="0" collapsed="false">
      <c r="A1794" s="497"/>
      <c r="B1794" s="498" t="s">
        <v>740</v>
      </c>
      <c r="C1794" s="499" t="s">
        <v>730</v>
      </c>
      <c r="D1794" s="500" t="s">
        <v>195</v>
      </c>
      <c r="E1794" s="501" t="n">
        <v>0.97199234741641</v>
      </c>
      <c r="F1794" s="501" t="n">
        <v>0.11718581166431</v>
      </c>
      <c r="G1794" s="501" t="n">
        <v>0.00458577236163</v>
      </c>
      <c r="H1794" s="501" t="n">
        <v>0.0107103385295</v>
      </c>
      <c r="I1794" s="501" t="n">
        <v>0.04532160984492</v>
      </c>
      <c r="J1794" s="501" t="n">
        <v>0.05346823328526</v>
      </c>
      <c r="K1794" s="501" t="n">
        <v>0.75243012051247</v>
      </c>
      <c r="L1794" s="501" t="n">
        <v>0.04303108232756</v>
      </c>
      <c r="M1794" s="501" t="n">
        <v>0.00070390529085</v>
      </c>
      <c r="N1794" s="501"/>
      <c r="O1794" s="501" t="n">
        <v>0.00709368706683</v>
      </c>
      <c r="P1794" s="501" t="n">
        <v>0.01949430559257</v>
      </c>
      <c r="Q1794" s="501"/>
      <c r="R1794" s="500"/>
      <c r="S1794" s="500"/>
    </row>
    <row r="1795" customFormat="false" ht="13.2" hidden="false" customHeight="false" outlineLevel="0" collapsed="false">
      <c r="A1795" s="497"/>
      <c r="B1795" s="498" t="s">
        <v>740</v>
      </c>
      <c r="C1795" s="499" t="s">
        <v>730</v>
      </c>
      <c r="D1795" s="500" t="s">
        <v>186</v>
      </c>
      <c r="E1795" s="501" t="n">
        <v>0.5440891340715</v>
      </c>
      <c r="F1795" s="501" t="n">
        <v>0.0821578240355</v>
      </c>
      <c r="G1795" s="501" t="n">
        <v>0.028917584188</v>
      </c>
      <c r="H1795" s="501" t="n">
        <v>7.652811231E-005</v>
      </c>
      <c r="I1795" s="501" t="n">
        <v>0.13239267494195</v>
      </c>
      <c r="J1795" s="501" t="n">
        <v>0.13239267494195</v>
      </c>
      <c r="K1795" s="501" t="n">
        <v>0.180428459674</v>
      </c>
      <c r="L1795" s="501"/>
      <c r="M1795" s="501" t="n">
        <v>0.0001093453068</v>
      </c>
      <c r="N1795" s="501"/>
      <c r="O1795" s="501"/>
      <c r="P1795" s="501" t="n">
        <v>0.0008747624544</v>
      </c>
      <c r="Q1795" s="501"/>
      <c r="R1795" s="500"/>
      <c r="S1795" s="500"/>
    </row>
    <row r="1796" customFormat="false" ht="13.2" hidden="false" customHeight="false" outlineLevel="0" collapsed="false">
      <c r="A1796" s="497"/>
      <c r="B1796" s="498" t="s">
        <v>740</v>
      </c>
      <c r="C1796" s="499" t="s">
        <v>730</v>
      </c>
      <c r="D1796" s="500" t="s">
        <v>192</v>
      </c>
      <c r="E1796" s="501" t="n">
        <v>0.00010193666769</v>
      </c>
      <c r="F1796" s="501" t="n">
        <v>1.948123398E-005</v>
      </c>
      <c r="G1796" s="501" t="n">
        <v>9.84965652E-006</v>
      </c>
      <c r="H1796" s="501"/>
      <c r="I1796" s="501" t="n">
        <v>4.9248762E-007</v>
      </c>
      <c r="J1796" s="501" t="n">
        <v>4.9248762E-007</v>
      </c>
      <c r="K1796" s="501" t="n">
        <v>0.00013422701424</v>
      </c>
      <c r="L1796" s="501"/>
      <c r="M1796" s="501" t="n">
        <v>9.849273E-008</v>
      </c>
      <c r="N1796" s="501"/>
      <c r="O1796" s="501"/>
      <c r="P1796" s="501" t="n">
        <v>7.8796581E-007</v>
      </c>
      <c r="Q1796" s="501"/>
      <c r="R1796" s="500"/>
      <c r="S1796" s="500"/>
    </row>
    <row r="1797" customFormat="false" ht="24" hidden="false" customHeight="false" outlineLevel="0" collapsed="false">
      <c r="A1797" s="497"/>
      <c r="B1797" s="498" t="s">
        <v>740</v>
      </c>
      <c r="C1797" s="499" t="s">
        <v>730</v>
      </c>
      <c r="D1797" s="500" t="s">
        <v>421</v>
      </c>
      <c r="E1797" s="501" t="n">
        <v>0.0002027810025</v>
      </c>
      <c r="F1797" s="501" t="n">
        <v>0.01968707161261</v>
      </c>
      <c r="G1797" s="501" t="n">
        <v>0.00016231249715</v>
      </c>
      <c r="H1797" s="501" t="n">
        <v>0.00794188397268</v>
      </c>
      <c r="I1797" s="501" t="n">
        <v>8.38220901E-006</v>
      </c>
      <c r="J1797" s="501" t="n">
        <v>8.38220901E-006</v>
      </c>
      <c r="K1797" s="501" t="n">
        <v>0.00378110595064</v>
      </c>
      <c r="L1797" s="501" t="n">
        <v>0.00101445340057</v>
      </c>
      <c r="M1797" s="501" t="n">
        <v>2.028909974E-005</v>
      </c>
      <c r="N1797" s="501" t="n">
        <v>0.00030433600985</v>
      </c>
      <c r="O1797" s="501" t="n">
        <v>0.00507226697885</v>
      </c>
      <c r="P1797" s="501" t="n">
        <v>7.1010474E-007</v>
      </c>
      <c r="Q1797" s="501" t="n">
        <v>0.00020287075</v>
      </c>
      <c r="R1797" s="500"/>
      <c r="S1797" s="500"/>
    </row>
    <row r="1798" customFormat="false" ht="13.2" hidden="false" customHeight="false" outlineLevel="0" collapsed="false">
      <c r="A1798" s="497"/>
      <c r="B1798" s="498" t="s">
        <v>740</v>
      </c>
      <c r="C1798" s="499" t="s">
        <v>730</v>
      </c>
      <c r="D1798" s="500" t="s">
        <v>429</v>
      </c>
      <c r="E1798" s="501" t="n">
        <v>1.386423968E-005</v>
      </c>
      <c r="F1798" s="501" t="n">
        <v>3.83283668E-006</v>
      </c>
      <c r="G1798" s="501" t="n">
        <v>1.074236664E-005</v>
      </c>
      <c r="H1798" s="501" t="n">
        <v>6.984818E-008</v>
      </c>
      <c r="I1798" s="501" t="n">
        <v>2.27045312E-006</v>
      </c>
      <c r="J1798" s="501" t="n">
        <v>2.55425976E-006</v>
      </c>
      <c r="K1798" s="501" t="n">
        <v>8.067075E-005</v>
      </c>
      <c r="L1798" s="501" t="n">
        <v>6.275173571E-005</v>
      </c>
      <c r="M1798" s="501" t="n">
        <v>4.18350627E-006</v>
      </c>
      <c r="N1798" s="501" t="n">
        <v>4.20381199E-006</v>
      </c>
      <c r="O1798" s="501" t="n">
        <v>0.00033833056</v>
      </c>
      <c r="P1798" s="501" t="n">
        <v>5.3128551E-007</v>
      </c>
      <c r="Q1798" s="501"/>
      <c r="R1798" s="500"/>
      <c r="S1798" s="500"/>
    </row>
    <row r="1799" customFormat="false" ht="13.2" hidden="false" customHeight="false" outlineLevel="0" collapsed="false">
      <c r="A1799" s="497"/>
      <c r="B1799" s="498" t="s">
        <v>740</v>
      </c>
      <c r="C1799" s="499" t="s">
        <v>730</v>
      </c>
      <c r="D1799" s="500" t="s">
        <v>375</v>
      </c>
      <c r="E1799" s="501"/>
      <c r="F1799" s="501"/>
      <c r="G1799" s="501"/>
      <c r="H1799" s="501" t="n">
        <v>0.496509006425227</v>
      </c>
      <c r="I1799" s="501" t="n">
        <v>0.014075868388073</v>
      </c>
      <c r="J1799" s="501" t="n">
        <v>0.0640897870733109</v>
      </c>
      <c r="K1799" s="501"/>
      <c r="L1799" s="501"/>
      <c r="M1799" s="501"/>
      <c r="N1799" s="501"/>
      <c r="O1799" s="501"/>
      <c r="P1799" s="501"/>
      <c r="Q1799" s="501"/>
      <c r="R1799" s="500"/>
      <c r="S1799" s="500"/>
    </row>
    <row r="1800" customFormat="false" ht="13.2" hidden="false" customHeight="false" outlineLevel="0" collapsed="false">
      <c r="A1800" s="497"/>
      <c r="B1800" s="498" t="s">
        <v>740</v>
      </c>
      <c r="C1800" s="499" t="s">
        <v>730</v>
      </c>
      <c r="D1800" s="500" t="s">
        <v>403</v>
      </c>
      <c r="E1800" s="501" t="n">
        <v>0.0431309352518826</v>
      </c>
      <c r="F1800" s="501"/>
      <c r="G1800" s="501"/>
      <c r="H1800" s="501" t="n">
        <v>0.884445361288172</v>
      </c>
      <c r="I1800" s="501"/>
      <c r="J1800" s="501" t="n">
        <v>0.003128139467</v>
      </c>
      <c r="K1800" s="501"/>
      <c r="L1800" s="501"/>
      <c r="M1800" s="501"/>
      <c r="N1800" s="501"/>
      <c r="O1800" s="501"/>
      <c r="P1800" s="501"/>
      <c r="Q1800" s="501"/>
      <c r="R1800" s="500"/>
      <c r="S1800" s="500"/>
    </row>
    <row r="1801" customFormat="false" ht="13.2" hidden="false" customHeight="false" outlineLevel="0" collapsed="false">
      <c r="A1801" s="497"/>
      <c r="B1801" s="498" t="s">
        <v>740</v>
      </c>
      <c r="C1801" s="499" t="s">
        <v>730</v>
      </c>
      <c r="D1801" s="500" t="s">
        <v>415</v>
      </c>
      <c r="E1801" s="501" t="n">
        <v>0.0349556555389466</v>
      </c>
      <c r="F1801" s="501" t="n">
        <v>0.250507032837164</v>
      </c>
      <c r="G1801" s="501" t="n">
        <v>0.0190862501209267</v>
      </c>
      <c r="H1801" s="501" t="n">
        <v>0.0214720313860426</v>
      </c>
      <c r="I1801" s="501"/>
      <c r="J1801" s="501"/>
      <c r="K1801" s="501" t="n">
        <v>1.78614640169101</v>
      </c>
      <c r="L1801" s="501"/>
      <c r="M1801" s="501"/>
      <c r="N1801" s="501"/>
      <c r="O1801" s="501" t="n">
        <v>0.0348384738043271</v>
      </c>
      <c r="P1801" s="501" t="n">
        <v>0.576925126199657</v>
      </c>
      <c r="Q1801" s="501"/>
      <c r="R1801" s="500"/>
      <c r="S1801" s="500"/>
    </row>
    <row r="1802" customFormat="false" ht="13.2" hidden="false" customHeight="false" outlineLevel="0" collapsed="false">
      <c r="A1802" s="497"/>
      <c r="B1802" s="498" t="s">
        <v>740</v>
      </c>
      <c r="C1802" s="499" t="s">
        <v>730</v>
      </c>
      <c r="D1802" s="500" t="s">
        <v>474</v>
      </c>
      <c r="E1802" s="501" t="n">
        <v>0.0349903155857</v>
      </c>
      <c r="F1802" s="501"/>
      <c r="G1802" s="501" t="n">
        <v>0.00699811349103</v>
      </c>
      <c r="H1802" s="501" t="n">
        <v>0.00787294061144</v>
      </c>
      <c r="I1802" s="501"/>
      <c r="J1802" s="501"/>
      <c r="K1802" s="501" t="n">
        <v>1.00597440745674</v>
      </c>
      <c r="L1802" s="501"/>
      <c r="M1802" s="501"/>
      <c r="N1802" s="501"/>
      <c r="O1802" s="501"/>
      <c r="P1802" s="501" t="n">
        <v>0.05442946378745</v>
      </c>
      <c r="Q1802" s="501"/>
      <c r="R1802" s="500"/>
      <c r="S1802" s="500"/>
    </row>
    <row r="1803" customFormat="false" ht="13.2" hidden="false" customHeight="false" outlineLevel="0" collapsed="false">
      <c r="A1803" s="497"/>
      <c r="B1803" s="498" t="s">
        <v>740</v>
      </c>
      <c r="C1803" s="499" t="s">
        <v>726</v>
      </c>
      <c r="D1803" s="500" t="s">
        <v>161</v>
      </c>
      <c r="E1803" s="501" t="n">
        <v>0.00131158089648</v>
      </c>
      <c r="F1803" s="501" t="n">
        <v>0</v>
      </c>
      <c r="G1803" s="501" t="n">
        <v>0</v>
      </c>
      <c r="H1803" s="501"/>
      <c r="I1803" s="501" t="n">
        <v>0.00025247934522</v>
      </c>
      <c r="J1803" s="501" t="n">
        <v>0.00025247934522</v>
      </c>
      <c r="K1803" s="501" t="n">
        <v>0.0024592141809</v>
      </c>
      <c r="L1803" s="501" t="n">
        <v>0</v>
      </c>
      <c r="M1803" s="501" t="n">
        <v>0</v>
      </c>
      <c r="N1803" s="501" t="n">
        <v>0</v>
      </c>
      <c r="O1803" s="501" t="n">
        <v>0</v>
      </c>
      <c r="P1803" s="501"/>
      <c r="Q1803" s="501"/>
      <c r="R1803" s="500"/>
      <c r="S1803" s="500"/>
    </row>
    <row r="1804" customFormat="false" ht="13.2" hidden="false" customHeight="false" outlineLevel="0" collapsed="false">
      <c r="A1804" s="497"/>
      <c r="B1804" s="498" t="s">
        <v>740</v>
      </c>
      <c r="C1804" s="499" t="s">
        <v>726</v>
      </c>
      <c r="D1804" s="500" t="s">
        <v>168</v>
      </c>
      <c r="E1804" s="501" t="n">
        <v>1.18952888614884</v>
      </c>
      <c r="F1804" s="501" t="n">
        <v>0.08770114085994</v>
      </c>
      <c r="G1804" s="501" t="n">
        <v>0.44564245602246</v>
      </c>
      <c r="H1804" s="501"/>
      <c r="I1804" s="501" t="n">
        <v>0.03990487605318</v>
      </c>
      <c r="J1804" s="501" t="n">
        <v>0.06005399835726</v>
      </c>
      <c r="K1804" s="501" t="n">
        <v>1.07721821691738</v>
      </c>
      <c r="L1804" s="501" t="n">
        <v>0.04255368335928</v>
      </c>
      <c r="M1804" s="501" t="n">
        <v>0.04136955019614</v>
      </c>
      <c r="N1804" s="501" t="n">
        <v>0.0117637352919</v>
      </c>
      <c r="O1804" s="501" t="n">
        <v>0.03636315503298</v>
      </c>
      <c r="P1804" s="501" t="n">
        <v>0.00699706258416</v>
      </c>
      <c r="Q1804" s="501"/>
      <c r="R1804" s="500"/>
      <c r="S1804" s="500"/>
    </row>
    <row r="1805" customFormat="false" ht="13.2" hidden="false" customHeight="false" outlineLevel="0" collapsed="false">
      <c r="A1805" s="497"/>
      <c r="B1805" s="498" t="s">
        <v>740</v>
      </c>
      <c r="C1805" s="499" t="s">
        <v>726</v>
      </c>
      <c r="D1805" s="500" t="s">
        <v>221</v>
      </c>
      <c r="E1805" s="501" t="n">
        <v>0.1389752434692</v>
      </c>
      <c r="F1805" s="501" t="n">
        <v>0.0787076993817</v>
      </c>
      <c r="G1805" s="501" t="n">
        <v>0.0414670057128</v>
      </c>
      <c r="H1805" s="501"/>
      <c r="I1805" s="501" t="n">
        <v>0.04539053305908</v>
      </c>
      <c r="J1805" s="501" t="n">
        <v>0.04781886535008</v>
      </c>
      <c r="K1805" s="501" t="n">
        <v>0.9599957819964</v>
      </c>
      <c r="L1805" s="501" t="n">
        <v>0.00014690000862</v>
      </c>
      <c r="M1805" s="501" t="n">
        <v>7.342049952E-005</v>
      </c>
      <c r="N1805" s="501" t="n">
        <v>4.468170168E-005</v>
      </c>
      <c r="O1805" s="501" t="n">
        <v>0.05576190837228</v>
      </c>
      <c r="P1805" s="501" t="n">
        <v>0.03781252053072</v>
      </c>
      <c r="Q1805" s="501"/>
      <c r="R1805" s="500"/>
      <c r="S1805" s="500"/>
    </row>
    <row r="1806" customFormat="false" ht="13.2" hidden="false" customHeight="false" outlineLevel="0" collapsed="false">
      <c r="A1806" s="497"/>
      <c r="B1806" s="498" t="s">
        <v>740</v>
      </c>
      <c r="C1806" s="499" t="s">
        <v>726</v>
      </c>
      <c r="D1806" s="500" t="s">
        <v>268</v>
      </c>
      <c r="E1806" s="501"/>
      <c r="F1806" s="501" t="n">
        <v>0.0717940036197</v>
      </c>
      <c r="G1806" s="501"/>
      <c r="H1806" s="501" t="n">
        <v>0.0012582</v>
      </c>
      <c r="I1806" s="501"/>
      <c r="J1806" s="501"/>
      <c r="K1806" s="501" t="n">
        <v>5.1290523E-006</v>
      </c>
      <c r="L1806" s="501"/>
      <c r="M1806" s="501"/>
      <c r="N1806" s="501"/>
      <c r="O1806" s="501"/>
      <c r="P1806" s="501"/>
      <c r="Q1806" s="501"/>
      <c r="R1806" s="500"/>
      <c r="S1806" s="500"/>
    </row>
    <row r="1807" customFormat="false" ht="13.2" hidden="false" customHeight="false" outlineLevel="0" collapsed="false">
      <c r="A1807" s="497"/>
      <c r="B1807" s="498" t="s">
        <v>740</v>
      </c>
      <c r="C1807" s="499" t="s">
        <v>726</v>
      </c>
      <c r="D1807" s="500" t="s">
        <v>240</v>
      </c>
      <c r="E1807" s="501"/>
      <c r="F1807" s="501" t="n">
        <v>0.05695050462246</v>
      </c>
      <c r="G1807" s="501"/>
      <c r="H1807" s="501"/>
      <c r="I1807" s="501"/>
      <c r="J1807" s="501"/>
      <c r="K1807" s="501"/>
      <c r="L1807" s="501"/>
      <c r="M1807" s="501"/>
      <c r="N1807" s="501"/>
      <c r="O1807" s="501"/>
      <c r="P1807" s="501"/>
      <c r="Q1807" s="501"/>
      <c r="R1807" s="500"/>
      <c r="S1807" s="500"/>
    </row>
    <row r="1808" customFormat="false" ht="13.2" hidden="false" customHeight="false" outlineLevel="0" collapsed="false">
      <c r="A1808" s="497"/>
      <c r="B1808" s="498" t="s">
        <v>740</v>
      </c>
      <c r="C1808" s="499" t="s">
        <v>726</v>
      </c>
      <c r="D1808" s="500" t="s">
        <v>354</v>
      </c>
      <c r="E1808" s="501"/>
      <c r="F1808" s="501" t="n">
        <v>0.92603443476276</v>
      </c>
      <c r="G1808" s="501"/>
      <c r="H1808" s="501"/>
      <c r="I1808" s="501"/>
      <c r="J1808" s="501"/>
      <c r="K1808" s="501"/>
      <c r="L1808" s="501"/>
      <c r="M1808" s="501"/>
      <c r="N1808" s="501"/>
      <c r="O1808" s="501"/>
      <c r="P1808" s="501" t="n">
        <v>4.85489052E-006</v>
      </c>
      <c r="Q1808" s="501"/>
      <c r="R1808" s="500"/>
      <c r="S1808" s="500"/>
    </row>
    <row r="1809" customFormat="false" ht="13.2" hidden="false" customHeight="false" outlineLevel="0" collapsed="false">
      <c r="A1809" s="497"/>
      <c r="B1809" s="498" t="s">
        <v>740</v>
      </c>
      <c r="C1809" s="499" t="s">
        <v>726</v>
      </c>
      <c r="D1809" s="500" t="s">
        <v>195</v>
      </c>
      <c r="E1809" s="501" t="n">
        <v>1.56095281407708</v>
      </c>
      <c r="F1809" s="501" t="n">
        <v>0.17384922506628</v>
      </c>
      <c r="G1809" s="501" t="n">
        <v>0.00721794248802</v>
      </c>
      <c r="H1809" s="501" t="n">
        <v>0.01704240984204</v>
      </c>
      <c r="I1809" s="501" t="n">
        <v>0.07293369174858</v>
      </c>
      <c r="J1809" s="501" t="n">
        <v>0.0855134736678</v>
      </c>
      <c r="K1809" s="501" t="n">
        <v>1.15129570368546</v>
      </c>
      <c r="L1809" s="501" t="n">
        <v>0.0655329418596</v>
      </c>
      <c r="M1809" s="501" t="n">
        <v>0.00110246101056</v>
      </c>
      <c r="N1809" s="501"/>
      <c r="O1809" s="501" t="n">
        <v>0.0110607128964</v>
      </c>
      <c r="P1809" s="501" t="n">
        <v>0.03120952744476</v>
      </c>
      <c r="Q1809" s="501"/>
      <c r="R1809" s="500"/>
      <c r="S1809" s="500"/>
    </row>
    <row r="1810" customFormat="false" ht="13.2" hidden="false" customHeight="false" outlineLevel="0" collapsed="false">
      <c r="A1810" s="497"/>
      <c r="B1810" s="498" t="s">
        <v>740</v>
      </c>
      <c r="C1810" s="499" t="s">
        <v>726</v>
      </c>
      <c r="D1810" s="500" t="s">
        <v>186</v>
      </c>
      <c r="E1810" s="501" t="n">
        <v>0.739988160516</v>
      </c>
      <c r="F1810" s="501" t="n">
        <v>0.1085785431696</v>
      </c>
      <c r="G1810" s="501" t="n">
        <v>0.043048771974</v>
      </c>
      <c r="H1810" s="501" t="n">
        <v>0.00010386050958</v>
      </c>
      <c r="I1810" s="501" t="n">
        <v>0.18236703133746</v>
      </c>
      <c r="J1810" s="501" t="n">
        <v>0.18236703133746</v>
      </c>
      <c r="K1810" s="501" t="n">
        <v>0.239335508592</v>
      </c>
      <c r="L1810" s="501"/>
      <c r="M1810" s="501" t="n">
        <v>0.0001483807842</v>
      </c>
      <c r="N1810" s="501"/>
      <c r="O1810" s="501"/>
      <c r="P1810" s="501" t="n">
        <v>0.0011870462736</v>
      </c>
      <c r="Q1810" s="501"/>
      <c r="R1810" s="500"/>
      <c r="S1810" s="500"/>
    </row>
    <row r="1811" customFormat="false" ht="24" hidden="false" customHeight="false" outlineLevel="0" collapsed="false">
      <c r="A1811" s="497"/>
      <c r="B1811" s="498" t="s">
        <v>740</v>
      </c>
      <c r="C1811" s="499" t="s">
        <v>726</v>
      </c>
      <c r="D1811" s="500" t="s">
        <v>421</v>
      </c>
      <c r="E1811" s="501" t="n">
        <v>0.0004626231543</v>
      </c>
      <c r="F1811" s="501" t="n">
        <v>0.0341389456866</v>
      </c>
      <c r="G1811" s="501" t="n">
        <v>0.00036288337554</v>
      </c>
      <c r="H1811" s="501" t="n">
        <v>0.00474701849136</v>
      </c>
      <c r="I1811" s="501" t="n">
        <v>2.258833878E-005</v>
      </c>
      <c r="J1811" s="501" t="n">
        <v>2.258833878E-005</v>
      </c>
      <c r="K1811" s="501" t="n">
        <v>0.00862447772538</v>
      </c>
      <c r="L1811" s="501" t="n">
        <v>0.00226802138022</v>
      </c>
      <c r="M1811" s="501" t="n">
        <v>4.536050058E-005</v>
      </c>
      <c r="N1811" s="501" t="n">
        <v>0.00068040637632</v>
      </c>
      <c r="O1811" s="501" t="n">
        <v>0.01134010677528</v>
      </c>
      <c r="P1811" s="501" t="n">
        <v>1.58759676E-006</v>
      </c>
      <c r="Q1811" s="501" t="n">
        <v>0.0004535811</v>
      </c>
      <c r="R1811" s="500"/>
      <c r="S1811" s="500"/>
    </row>
    <row r="1812" customFormat="false" ht="13.2" hidden="false" customHeight="false" outlineLevel="0" collapsed="false">
      <c r="A1812" s="497"/>
      <c r="B1812" s="498" t="s">
        <v>740</v>
      </c>
      <c r="C1812" s="499" t="s">
        <v>726</v>
      </c>
      <c r="D1812" s="500" t="s">
        <v>429</v>
      </c>
      <c r="E1812" s="501" t="n">
        <v>3.163819392E-005</v>
      </c>
      <c r="F1812" s="501" t="n">
        <v>9.79307388E-006</v>
      </c>
      <c r="G1812" s="501" t="n">
        <v>2.847155616E-005</v>
      </c>
      <c r="H1812" s="501" t="n">
        <v>7.083666E-008</v>
      </c>
      <c r="I1812" s="501" t="n">
        <v>2.30300928E-006</v>
      </c>
      <c r="J1812" s="501" t="n">
        <v>2.59088544E-006</v>
      </c>
      <c r="K1812" s="501" t="n">
        <v>0.000190793448</v>
      </c>
      <c r="L1812" s="501" t="n">
        <v>0.00016910245746</v>
      </c>
      <c r="M1812" s="501" t="n">
        <v>1.127359782E-005</v>
      </c>
      <c r="N1812" s="501" t="n">
        <v>1.129410648E-005</v>
      </c>
      <c r="O1812" s="501" t="n">
        <v>0.0007649856</v>
      </c>
      <c r="P1812" s="501" t="n">
        <v>1.43170578E-006</v>
      </c>
      <c r="Q1812" s="501"/>
      <c r="R1812" s="500"/>
      <c r="S1812" s="500"/>
    </row>
    <row r="1813" customFormat="false" ht="13.2" hidden="false" customHeight="false" outlineLevel="0" collapsed="false">
      <c r="A1813" s="497"/>
      <c r="B1813" s="498" t="s">
        <v>740</v>
      </c>
      <c r="C1813" s="499" t="s">
        <v>726</v>
      </c>
      <c r="D1813" s="500" t="s">
        <v>375</v>
      </c>
      <c r="E1813" s="501"/>
      <c r="F1813" s="501"/>
      <c r="G1813" s="501"/>
      <c r="H1813" s="501" t="n">
        <v>0.758442959149529</v>
      </c>
      <c r="I1813" s="501" t="n">
        <v>0.0201807846811431</v>
      </c>
      <c r="J1813" s="501" t="n">
        <v>0.103227653830066</v>
      </c>
      <c r="K1813" s="501"/>
      <c r="L1813" s="501"/>
      <c r="M1813" s="501"/>
      <c r="N1813" s="501"/>
      <c r="O1813" s="501"/>
      <c r="P1813" s="501"/>
      <c r="Q1813" s="501"/>
      <c r="R1813" s="500"/>
      <c r="S1813" s="500"/>
    </row>
    <row r="1814" customFormat="false" ht="13.2" hidden="false" customHeight="false" outlineLevel="0" collapsed="false">
      <c r="A1814" s="497"/>
      <c r="B1814" s="498" t="s">
        <v>740</v>
      </c>
      <c r="C1814" s="499" t="s">
        <v>726</v>
      </c>
      <c r="D1814" s="500" t="s">
        <v>403</v>
      </c>
      <c r="E1814" s="501" t="n">
        <v>0.0580804249258613</v>
      </c>
      <c r="F1814" s="501"/>
      <c r="G1814" s="501"/>
      <c r="H1814" s="501" t="n">
        <v>0.986910823412141</v>
      </c>
      <c r="I1814" s="501"/>
      <c r="J1814" s="501" t="n">
        <v>0.00421736058</v>
      </c>
      <c r="K1814" s="501"/>
      <c r="L1814" s="501"/>
      <c r="M1814" s="501"/>
      <c r="N1814" s="501"/>
      <c r="O1814" s="501"/>
      <c r="P1814" s="501"/>
      <c r="Q1814" s="501"/>
      <c r="R1814" s="500"/>
      <c r="S1814" s="500"/>
    </row>
    <row r="1815" customFormat="false" ht="13.2" hidden="false" customHeight="false" outlineLevel="0" collapsed="false">
      <c r="A1815" s="497"/>
      <c r="B1815" s="498" t="s">
        <v>740</v>
      </c>
      <c r="C1815" s="499" t="s">
        <v>726</v>
      </c>
      <c r="D1815" s="500" t="s">
        <v>415</v>
      </c>
      <c r="E1815" s="501" t="n">
        <v>0.0433287641251038</v>
      </c>
      <c r="F1815" s="501" t="n">
        <v>0.320171017530276</v>
      </c>
      <c r="G1815" s="501" t="n">
        <v>0.024393982288021</v>
      </c>
      <c r="H1815" s="501" t="n">
        <v>0.0274432300740236</v>
      </c>
      <c r="I1815" s="501"/>
      <c r="J1815" s="501"/>
      <c r="K1815" s="501" t="n">
        <v>2.2828593050287</v>
      </c>
      <c r="L1815" s="501"/>
      <c r="M1815" s="501"/>
      <c r="N1815" s="501"/>
      <c r="O1815" s="501" t="n">
        <v>0.0440430554156889</v>
      </c>
      <c r="P1815" s="501" t="n">
        <v>0.729352997683808</v>
      </c>
      <c r="Q1815" s="501"/>
      <c r="R1815" s="500"/>
      <c r="S1815" s="500"/>
    </row>
    <row r="1816" customFormat="false" ht="13.2" hidden="false" customHeight="false" outlineLevel="0" collapsed="false">
      <c r="A1816" s="497"/>
      <c r="B1816" s="498" t="s">
        <v>740</v>
      </c>
      <c r="C1816" s="499" t="s">
        <v>726</v>
      </c>
      <c r="D1816" s="500" t="s">
        <v>474</v>
      </c>
      <c r="E1816" s="501" t="n">
        <v>0.03614266768752</v>
      </c>
      <c r="F1816" s="501"/>
      <c r="G1816" s="501" t="n">
        <v>0.00722858560182</v>
      </c>
      <c r="H1816" s="501" t="n">
        <v>0.00813222370944</v>
      </c>
      <c r="I1816" s="501"/>
      <c r="J1816" s="501"/>
      <c r="K1816" s="501" t="n">
        <v>1.0391046232185</v>
      </c>
      <c r="L1816" s="501"/>
      <c r="M1816" s="501"/>
      <c r="N1816" s="501"/>
      <c r="O1816" s="501"/>
      <c r="P1816" s="501" t="n">
        <v>0.05622201424584</v>
      </c>
      <c r="Q1816" s="501"/>
      <c r="R1816" s="500"/>
      <c r="S1816" s="500"/>
    </row>
    <row r="1817" customFormat="false" ht="13.2" hidden="false" customHeight="false" outlineLevel="0" collapsed="false">
      <c r="A1817" s="497"/>
      <c r="B1817" s="498" t="s">
        <v>740</v>
      </c>
      <c r="C1817" s="499" t="s">
        <v>718</v>
      </c>
      <c r="D1817" s="500" t="s">
        <v>161</v>
      </c>
      <c r="E1817" s="501" t="n">
        <v>0.0085378697602</v>
      </c>
      <c r="F1817" s="501" t="n">
        <v>0.00059614745094</v>
      </c>
      <c r="G1817" s="501" t="n">
        <v>0</v>
      </c>
      <c r="H1817" s="501" t="n">
        <v>0</v>
      </c>
      <c r="I1817" s="501" t="n">
        <v>0.00123336309338</v>
      </c>
      <c r="J1817" s="501" t="n">
        <v>0.00123336309338</v>
      </c>
      <c r="K1817" s="501" t="n">
        <v>0.01509715397082</v>
      </c>
      <c r="L1817" s="501" t="n">
        <v>0</v>
      </c>
      <c r="M1817" s="501" t="n">
        <v>0</v>
      </c>
      <c r="N1817" s="501" t="n">
        <v>6.8523828E-007</v>
      </c>
      <c r="O1817" s="501" t="n">
        <v>0</v>
      </c>
      <c r="P1817" s="501" t="n">
        <v>0</v>
      </c>
      <c r="Q1817" s="501" t="n">
        <v>0</v>
      </c>
      <c r="R1817" s="500"/>
      <c r="S1817" s="500"/>
    </row>
    <row r="1818" customFormat="false" ht="13.2" hidden="false" customHeight="false" outlineLevel="0" collapsed="false">
      <c r="A1818" s="497"/>
      <c r="B1818" s="498" t="s">
        <v>740</v>
      </c>
      <c r="C1818" s="499" t="s">
        <v>718</v>
      </c>
      <c r="D1818" s="500" t="s">
        <v>168</v>
      </c>
      <c r="E1818" s="501" t="n">
        <v>1.31612055158769</v>
      </c>
      <c r="F1818" s="501" t="n">
        <v>0.10275856172516</v>
      </c>
      <c r="G1818" s="501" t="n">
        <v>0.5635732457618</v>
      </c>
      <c r="H1818" s="501"/>
      <c r="I1818" s="501" t="n">
        <v>0.04214473021417</v>
      </c>
      <c r="J1818" s="501" t="n">
        <v>0.06306629131749</v>
      </c>
      <c r="K1818" s="501" t="n">
        <v>1.12859143152824</v>
      </c>
      <c r="L1818" s="501" t="n">
        <v>0.04084285325085</v>
      </c>
      <c r="M1818" s="501" t="n">
        <v>0.03862178524724</v>
      </c>
      <c r="N1818" s="501" t="n">
        <v>0.01122007547149</v>
      </c>
      <c r="O1818" s="501" t="n">
        <v>0.06500209700092</v>
      </c>
      <c r="P1818" s="501" t="n">
        <v>0.00900732342356</v>
      </c>
      <c r="Q1818" s="501"/>
      <c r="R1818" s="500"/>
      <c r="S1818" s="500"/>
    </row>
    <row r="1819" customFormat="false" ht="13.2" hidden="false" customHeight="false" outlineLevel="0" collapsed="false">
      <c r="A1819" s="497"/>
      <c r="B1819" s="498" t="s">
        <v>740</v>
      </c>
      <c r="C1819" s="499" t="s">
        <v>718</v>
      </c>
      <c r="D1819" s="500" t="s">
        <v>221</v>
      </c>
      <c r="E1819" s="501" t="n">
        <v>0.23904427235012</v>
      </c>
      <c r="F1819" s="501" t="n">
        <v>0.11436183117305</v>
      </c>
      <c r="G1819" s="501" t="n">
        <v>0.16403131748676</v>
      </c>
      <c r="H1819" s="501"/>
      <c r="I1819" s="501" t="n">
        <v>0.06791708750489</v>
      </c>
      <c r="J1819" s="501" t="n">
        <v>0.07246180939419</v>
      </c>
      <c r="K1819" s="501" t="n">
        <v>1.42304116871729</v>
      </c>
      <c r="L1819" s="501" t="n">
        <v>0.00330159885294</v>
      </c>
      <c r="M1819" s="501" t="n">
        <v>0.00062447192424</v>
      </c>
      <c r="N1819" s="501" t="n">
        <v>0.00057766041466</v>
      </c>
      <c r="O1819" s="501" t="n">
        <v>0.08951764345488</v>
      </c>
      <c r="P1819" s="501" t="n">
        <v>0.05409220173478</v>
      </c>
      <c r="Q1819" s="501"/>
      <c r="R1819" s="500"/>
      <c r="S1819" s="500"/>
    </row>
    <row r="1820" customFormat="false" ht="13.2" hidden="false" customHeight="false" outlineLevel="0" collapsed="false">
      <c r="A1820" s="497"/>
      <c r="B1820" s="498" t="s">
        <v>740</v>
      </c>
      <c r="C1820" s="499" t="s">
        <v>718</v>
      </c>
      <c r="D1820" s="500" t="s">
        <v>268</v>
      </c>
      <c r="E1820" s="501" t="n">
        <v>0.005403338388</v>
      </c>
      <c r="F1820" s="501" t="n">
        <v>0.16234748358577</v>
      </c>
      <c r="G1820" s="501" t="n">
        <v>0.0035121699522</v>
      </c>
      <c r="H1820" s="501" t="n">
        <v>0.00353243</v>
      </c>
      <c r="I1820" s="501" t="n">
        <v>0.00574104705018</v>
      </c>
      <c r="J1820" s="501" t="n">
        <v>0.0114820940745</v>
      </c>
      <c r="K1820" s="501" t="n">
        <v>0.27018163017686</v>
      </c>
      <c r="L1820" s="501" t="n">
        <v>0.153995144058</v>
      </c>
      <c r="M1820" s="501" t="n">
        <v>0.008105007582</v>
      </c>
      <c r="N1820" s="501" t="n">
        <v>0.0045928376298</v>
      </c>
      <c r="O1820" s="501" t="n">
        <v>0.05403338388</v>
      </c>
      <c r="P1820" s="501" t="n">
        <v>0.00045928376298</v>
      </c>
      <c r="Q1820" s="501" t="n">
        <v>0.6754172985</v>
      </c>
      <c r="R1820" s="500"/>
      <c r="S1820" s="500"/>
    </row>
    <row r="1821" customFormat="false" ht="13.2" hidden="false" customHeight="false" outlineLevel="0" collapsed="false">
      <c r="A1821" s="497"/>
      <c r="B1821" s="498" t="s">
        <v>740</v>
      </c>
      <c r="C1821" s="499" t="s">
        <v>718</v>
      </c>
      <c r="D1821" s="500" t="s">
        <v>240</v>
      </c>
      <c r="E1821" s="501"/>
      <c r="F1821" s="501" t="n">
        <v>0.13769827119962</v>
      </c>
      <c r="G1821" s="501"/>
      <c r="H1821" s="501"/>
      <c r="I1821" s="501" t="n">
        <v>2.16029268E-006</v>
      </c>
      <c r="J1821" s="501" t="n">
        <v>2.16029268E-005</v>
      </c>
      <c r="K1821" s="501"/>
      <c r="L1821" s="501"/>
      <c r="M1821" s="501"/>
      <c r="N1821" s="501"/>
      <c r="O1821" s="501"/>
      <c r="P1821" s="501"/>
      <c r="Q1821" s="501"/>
      <c r="R1821" s="500"/>
      <c r="S1821" s="500"/>
    </row>
    <row r="1822" customFormat="false" ht="13.2" hidden="false" customHeight="false" outlineLevel="0" collapsed="false">
      <c r="A1822" s="497"/>
      <c r="B1822" s="498" t="s">
        <v>740</v>
      </c>
      <c r="C1822" s="499" t="s">
        <v>718</v>
      </c>
      <c r="D1822" s="500" t="s">
        <v>354</v>
      </c>
      <c r="E1822" s="501"/>
      <c r="F1822" s="501" t="n">
        <v>2.46335914862867</v>
      </c>
      <c r="G1822" s="501"/>
      <c r="H1822" s="501"/>
      <c r="I1822" s="501"/>
      <c r="J1822" s="501"/>
      <c r="K1822" s="501"/>
      <c r="L1822" s="501"/>
      <c r="M1822" s="501"/>
      <c r="N1822" s="501"/>
      <c r="O1822" s="501"/>
      <c r="P1822" s="501" t="n">
        <v>5.19534817E-006</v>
      </c>
      <c r="Q1822" s="501"/>
      <c r="R1822" s="500"/>
      <c r="S1822" s="500"/>
    </row>
    <row r="1823" customFormat="false" ht="13.2" hidden="false" customHeight="false" outlineLevel="0" collapsed="false">
      <c r="A1823" s="497"/>
      <c r="B1823" s="498" t="s">
        <v>740</v>
      </c>
      <c r="C1823" s="499" t="s">
        <v>718</v>
      </c>
      <c r="D1823" s="500" t="s">
        <v>195</v>
      </c>
      <c r="E1823" s="501" t="n">
        <v>2.59572030472065</v>
      </c>
      <c r="F1823" s="501" t="n">
        <v>0.34961787447845</v>
      </c>
      <c r="G1823" s="501" t="n">
        <v>0.01265728447438</v>
      </c>
      <c r="H1823" s="501" t="n">
        <v>0.03062186319232</v>
      </c>
      <c r="I1823" s="501" t="n">
        <v>0.12738487565885</v>
      </c>
      <c r="J1823" s="501" t="n">
        <v>0.15065447075884</v>
      </c>
      <c r="K1823" s="501" t="n">
        <v>2.36260442056133</v>
      </c>
      <c r="L1823" s="501" t="n">
        <v>0.13105367727583</v>
      </c>
      <c r="M1823" s="501" t="n">
        <v>0.0020074652592</v>
      </c>
      <c r="N1823" s="501"/>
      <c r="O1823" s="501" t="n">
        <v>0.02066056155596</v>
      </c>
      <c r="P1823" s="501" t="n">
        <v>0.05648650230846</v>
      </c>
      <c r="Q1823" s="501"/>
      <c r="R1823" s="500"/>
      <c r="S1823" s="500"/>
    </row>
    <row r="1824" customFormat="false" ht="13.2" hidden="false" customHeight="false" outlineLevel="0" collapsed="false">
      <c r="A1824" s="497"/>
      <c r="B1824" s="498" t="s">
        <v>740</v>
      </c>
      <c r="C1824" s="499" t="s">
        <v>718</v>
      </c>
      <c r="D1824" s="500" t="s">
        <v>186</v>
      </c>
      <c r="E1824" s="501" t="n">
        <v>0.699379369173</v>
      </c>
      <c r="F1824" s="501" t="n">
        <v>0.1037227622537</v>
      </c>
      <c r="G1824" s="501" t="n">
        <v>0.038034898591</v>
      </c>
      <c r="H1824" s="501" t="n">
        <v>9.831285159E-005</v>
      </c>
      <c r="I1824" s="501" t="n">
        <v>0.17075595352779</v>
      </c>
      <c r="J1824" s="501" t="n">
        <v>0.17075595352779</v>
      </c>
      <c r="K1824" s="501" t="n">
        <v>0.228396619843</v>
      </c>
      <c r="L1824" s="501"/>
      <c r="M1824" s="501" t="n">
        <v>0.0001404612171</v>
      </c>
      <c r="N1824" s="501"/>
      <c r="O1824" s="501"/>
      <c r="P1824" s="501" t="n">
        <v>0.0011236897368</v>
      </c>
      <c r="Q1824" s="501"/>
      <c r="R1824" s="500"/>
      <c r="S1824" s="500"/>
    </row>
    <row r="1825" customFormat="false" ht="13.2" hidden="false" customHeight="false" outlineLevel="0" collapsed="false">
      <c r="A1825" s="497"/>
      <c r="B1825" s="498" t="s">
        <v>740</v>
      </c>
      <c r="C1825" s="499" t="s">
        <v>718</v>
      </c>
      <c r="D1825" s="500" t="s">
        <v>192</v>
      </c>
      <c r="E1825" s="501" t="n">
        <v>0.00148541621754</v>
      </c>
      <c r="F1825" s="501" t="n">
        <v>0.00031587015078</v>
      </c>
      <c r="G1825" s="501" t="n">
        <v>0.00011330450388</v>
      </c>
      <c r="H1825" s="501"/>
      <c r="I1825" s="501" t="n">
        <v>5.66522778E-006</v>
      </c>
      <c r="J1825" s="501" t="n">
        <v>5.66522778E-006</v>
      </c>
      <c r="K1825" s="501" t="n">
        <v>0.00123667997148</v>
      </c>
      <c r="L1825" s="501"/>
      <c r="M1825" s="501" t="n">
        <v>1.1330559E-006</v>
      </c>
      <c r="N1825" s="501"/>
      <c r="O1825" s="501"/>
      <c r="P1825" s="501" t="n">
        <v>9.06434376E-006</v>
      </c>
      <c r="Q1825" s="501"/>
      <c r="R1825" s="500"/>
      <c r="S1825" s="500"/>
    </row>
    <row r="1826" customFormat="false" ht="24" hidden="false" customHeight="false" outlineLevel="0" collapsed="false">
      <c r="A1826" s="497"/>
      <c r="B1826" s="498" t="s">
        <v>740</v>
      </c>
      <c r="C1826" s="499" t="s">
        <v>718</v>
      </c>
      <c r="D1826" s="500" t="s">
        <v>421</v>
      </c>
      <c r="E1826" s="501" t="n">
        <v>0.00041829341753</v>
      </c>
      <c r="F1826" s="501" t="n">
        <v>0.16318939044975</v>
      </c>
      <c r="G1826" s="501" t="n">
        <v>0.00030034033911</v>
      </c>
      <c r="H1826" s="501" t="n">
        <v>0.02781900160884</v>
      </c>
      <c r="I1826" s="501" t="n">
        <v>3.340130298E-005</v>
      </c>
      <c r="J1826" s="501" t="n">
        <v>3.340130298E-005</v>
      </c>
      <c r="K1826" s="501" t="n">
        <v>0.00779164939158</v>
      </c>
      <c r="L1826" s="501" t="n">
        <v>0.00187712721382</v>
      </c>
      <c r="M1826" s="501" t="n">
        <v>3.754259831E-005</v>
      </c>
      <c r="N1826" s="501" t="n">
        <v>0.00056313814869</v>
      </c>
      <c r="O1826" s="501" t="n">
        <v>0.00938563593137</v>
      </c>
      <c r="P1826" s="501" t="n">
        <v>1.31396852E-006</v>
      </c>
      <c r="Q1826" s="501" t="n">
        <v>0.00037541714</v>
      </c>
      <c r="R1826" s="500"/>
      <c r="S1826" s="500"/>
    </row>
    <row r="1827" customFormat="false" ht="13.2" hidden="false" customHeight="false" outlineLevel="0" collapsed="false">
      <c r="A1827" s="497"/>
      <c r="B1827" s="498" t="s">
        <v>740</v>
      </c>
      <c r="C1827" s="499" t="s">
        <v>718</v>
      </c>
      <c r="D1827" s="500" t="s">
        <v>429</v>
      </c>
      <c r="E1827" s="501" t="n">
        <v>8.072786176E-005</v>
      </c>
      <c r="F1827" s="501" t="n">
        <v>1.269427486E-005</v>
      </c>
      <c r="G1827" s="501" t="n">
        <v>2.616006848E-005</v>
      </c>
      <c r="H1827" s="501" t="n">
        <v>1.2210682E-006</v>
      </c>
      <c r="I1827" s="501" t="n">
        <v>3.968566784E-005</v>
      </c>
      <c r="J1827" s="501" t="n">
        <v>4.464637632E-005</v>
      </c>
      <c r="K1827" s="501" t="n">
        <v>0.000408090928</v>
      </c>
      <c r="L1827" s="501" t="n">
        <v>0.00012720321924</v>
      </c>
      <c r="M1827" s="501" t="n">
        <v>8.48097648E-006</v>
      </c>
      <c r="N1827" s="501" t="n">
        <v>8.83625492E-006</v>
      </c>
      <c r="O1827" s="501" t="n">
        <v>0.00203515648</v>
      </c>
      <c r="P1827" s="501" t="n">
        <v>1.07693442E-006</v>
      </c>
      <c r="Q1827" s="501"/>
      <c r="R1827" s="500"/>
      <c r="S1827" s="500"/>
    </row>
    <row r="1828" customFormat="false" ht="13.2" hidden="false" customHeight="false" outlineLevel="0" collapsed="false">
      <c r="A1828" s="497"/>
      <c r="B1828" s="498" t="s">
        <v>740</v>
      </c>
      <c r="C1828" s="499" t="s">
        <v>718</v>
      </c>
      <c r="D1828" s="500" t="s">
        <v>375</v>
      </c>
      <c r="E1828" s="501"/>
      <c r="F1828" s="501"/>
      <c r="G1828" s="501"/>
      <c r="H1828" s="501" t="n">
        <v>0.653681024932473</v>
      </c>
      <c r="I1828" s="501" t="n">
        <v>0.0184596750343147</v>
      </c>
      <c r="J1828" s="501" t="n">
        <v>0.0911796077176445</v>
      </c>
      <c r="K1828" s="501"/>
      <c r="L1828" s="501"/>
      <c r="M1828" s="501"/>
      <c r="N1828" s="501"/>
      <c r="O1828" s="501"/>
      <c r="P1828" s="501"/>
      <c r="Q1828" s="501"/>
      <c r="R1828" s="500"/>
      <c r="S1828" s="500"/>
    </row>
    <row r="1829" customFormat="false" ht="13.2" hidden="false" customHeight="false" outlineLevel="0" collapsed="false">
      <c r="A1829" s="497"/>
      <c r="B1829" s="498" t="s">
        <v>740</v>
      </c>
      <c r="C1829" s="499" t="s">
        <v>718</v>
      </c>
      <c r="D1829" s="500" t="s">
        <v>403</v>
      </c>
      <c r="E1829" s="501" t="n">
        <v>0.0546118112460116</v>
      </c>
      <c r="F1829" s="501"/>
      <c r="G1829" s="501"/>
      <c r="H1829" s="501" t="n">
        <v>0.942437748373275</v>
      </c>
      <c r="I1829" s="501"/>
      <c r="J1829" s="501" t="n">
        <v>0.003888229743</v>
      </c>
      <c r="K1829" s="501"/>
      <c r="L1829" s="501"/>
      <c r="M1829" s="501"/>
      <c r="N1829" s="501"/>
      <c r="O1829" s="501"/>
      <c r="P1829" s="501"/>
      <c r="Q1829" s="501"/>
      <c r="R1829" s="500"/>
      <c r="S1829" s="500"/>
    </row>
    <row r="1830" customFormat="false" ht="13.2" hidden="false" customHeight="false" outlineLevel="0" collapsed="false">
      <c r="A1830" s="497"/>
      <c r="B1830" s="498" t="s">
        <v>740</v>
      </c>
      <c r="C1830" s="499" t="s">
        <v>718</v>
      </c>
      <c r="D1830" s="500" t="s">
        <v>415</v>
      </c>
      <c r="E1830" s="501" t="n">
        <v>0.0336925700884607</v>
      </c>
      <c r="F1830" s="501" t="n">
        <v>0.248547490246081</v>
      </c>
      <c r="G1830" s="501" t="n">
        <v>0.0189369516377966</v>
      </c>
      <c r="H1830" s="501" t="n">
        <v>0.0213040705925212</v>
      </c>
      <c r="I1830" s="501"/>
      <c r="J1830" s="501"/>
      <c r="K1830" s="501" t="n">
        <v>1.77217461851038</v>
      </c>
      <c r="L1830" s="501"/>
      <c r="M1830" s="501"/>
      <c r="N1830" s="501"/>
      <c r="O1830" s="501" t="n">
        <v>0.0342107709100796</v>
      </c>
      <c r="P1830" s="501" t="n">
        <v>0.566530366270919</v>
      </c>
      <c r="Q1830" s="501"/>
      <c r="R1830" s="500"/>
      <c r="S1830" s="500"/>
    </row>
    <row r="1831" customFormat="false" ht="13.2" hidden="false" customHeight="false" outlineLevel="0" collapsed="false">
      <c r="A1831" s="497"/>
      <c r="B1831" s="498" t="s">
        <v>740</v>
      </c>
      <c r="C1831" s="499" t="s">
        <v>718</v>
      </c>
      <c r="D1831" s="500" t="s">
        <v>474</v>
      </c>
      <c r="E1831" s="501" t="n">
        <v>0.04909483181368</v>
      </c>
      <c r="F1831" s="501"/>
      <c r="G1831" s="501" t="n">
        <v>0.00981903704035</v>
      </c>
      <c r="H1831" s="501" t="n">
        <v>0.01104650495734</v>
      </c>
      <c r="I1831" s="501"/>
      <c r="J1831" s="501"/>
      <c r="K1831" s="501" t="n">
        <v>1.4114803917874</v>
      </c>
      <c r="L1831" s="501"/>
      <c r="M1831" s="501"/>
      <c r="N1831" s="501"/>
      <c r="O1831" s="501"/>
      <c r="P1831" s="501" t="n">
        <v>0.07636985626968</v>
      </c>
      <c r="Q1831" s="501"/>
      <c r="R1831" s="500"/>
      <c r="S1831" s="500"/>
    </row>
    <row r="1832" customFormat="false" ht="13.2" hidden="false" customHeight="false" outlineLevel="0" collapsed="false">
      <c r="A1832" s="497"/>
      <c r="B1832" s="498" t="s">
        <v>740</v>
      </c>
      <c r="C1832" s="499" t="s">
        <v>715</v>
      </c>
      <c r="D1832" s="500" t="s">
        <v>161</v>
      </c>
      <c r="E1832" s="501" t="n">
        <v>0.04101642700352</v>
      </c>
      <c r="F1832" s="501" t="n">
        <v>0.0032366242116</v>
      </c>
      <c r="G1832" s="501" t="n">
        <v>0</v>
      </c>
      <c r="H1832" s="501" t="n">
        <v>0</v>
      </c>
      <c r="I1832" s="501" t="n">
        <v>0.00566871594598</v>
      </c>
      <c r="J1832" s="501" t="n">
        <v>0.00566871594598</v>
      </c>
      <c r="K1832" s="501" t="n">
        <v>0.0719578579839</v>
      </c>
      <c r="L1832" s="501" t="n">
        <v>0</v>
      </c>
      <c r="M1832" s="501" t="n">
        <v>0</v>
      </c>
      <c r="N1832" s="501" t="n">
        <v>3.7203192E-006</v>
      </c>
      <c r="O1832" s="501" t="n">
        <v>0</v>
      </c>
      <c r="P1832" s="501" t="n">
        <v>0</v>
      </c>
      <c r="Q1832" s="501" t="n">
        <v>0</v>
      </c>
      <c r="R1832" s="500"/>
      <c r="S1832" s="500"/>
    </row>
    <row r="1833" customFormat="false" ht="13.2" hidden="false" customHeight="false" outlineLevel="0" collapsed="false">
      <c r="A1833" s="497"/>
      <c r="B1833" s="498" t="s">
        <v>740</v>
      </c>
      <c r="C1833" s="499" t="s">
        <v>715</v>
      </c>
      <c r="D1833" s="500" t="s">
        <v>168</v>
      </c>
      <c r="E1833" s="501" t="n">
        <v>2.28848613613846</v>
      </c>
      <c r="F1833" s="501" t="n">
        <v>0.19798438568548</v>
      </c>
      <c r="G1833" s="501" t="n">
        <v>1.23275782643226</v>
      </c>
      <c r="H1833" s="501"/>
      <c r="I1833" s="501" t="n">
        <v>0.06410197939144</v>
      </c>
      <c r="J1833" s="501" t="n">
        <v>0.09547174132254</v>
      </c>
      <c r="K1833" s="501" t="n">
        <v>1.7316586931764</v>
      </c>
      <c r="L1833" s="501" t="n">
        <v>0.04855097093478</v>
      </c>
      <c r="M1833" s="501" t="n">
        <v>0.04131930928152</v>
      </c>
      <c r="N1833" s="501" t="n">
        <v>0.01303557796296</v>
      </c>
      <c r="O1833" s="501" t="n">
        <v>0.20474689223962</v>
      </c>
      <c r="P1833" s="501" t="n">
        <v>0.02007620659186</v>
      </c>
      <c r="Q1833" s="501"/>
      <c r="R1833" s="500"/>
      <c r="S1833" s="500"/>
    </row>
    <row r="1834" customFormat="false" ht="13.2" hidden="false" customHeight="false" outlineLevel="0" collapsed="false">
      <c r="A1834" s="497"/>
      <c r="B1834" s="498" t="s">
        <v>740</v>
      </c>
      <c r="C1834" s="499" t="s">
        <v>715</v>
      </c>
      <c r="D1834" s="500" t="s">
        <v>221</v>
      </c>
      <c r="E1834" s="501" t="n">
        <v>0.6973802788006</v>
      </c>
      <c r="F1834" s="501" t="n">
        <v>0.26616698556542</v>
      </c>
      <c r="G1834" s="501" t="n">
        <v>0.70387552059618</v>
      </c>
      <c r="H1834" s="501"/>
      <c r="I1834" s="501" t="n">
        <v>0.16401321775672</v>
      </c>
      <c r="J1834" s="501" t="n">
        <v>0.17759306506372</v>
      </c>
      <c r="K1834" s="501" t="n">
        <v>3.39339567260068</v>
      </c>
      <c r="L1834" s="501" t="n">
        <v>0.0168737855012</v>
      </c>
      <c r="M1834" s="501" t="n">
        <v>0.00303018959178</v>
      </c>
      <c r="N1834" s="501" t="n">
        <v>0.00289336179426</v>
      </c>
      <c r="O1834" s="501" t="n">
        <v>0.23311177063074</v>
      </c>
      <c r="P1834" s="501" t="n">
        <v>0.12269279225516</v>
      </c>
      <c r="Q1834" s="501"/>
      <c r="R1834" s="500"/>
      <c r="S1834" s="500"/>
    </row>
    <row r="1835" customFormat="false" ht="13.2" hidden="false" customHeight="false" outlineLevel="0" collapsed="false">
      <c r="A1835" s="497"/>
      <c r="B1835" s="498" t="s">
        <v>740</v>
      </c>
      <c r="C1835" s="499" t="s">
        <v>715</v>
      </c>
      <c r="D1835" s="500" t="s">
        <v>268</v>
      </c>
      <c r="E1835" s="501" t="n">
        <v>0.02933599032</v>
      </c>
      <c r="F1835" s="501" t="n">
        <v>0.64776532472234</v>
      </c>
      <c r="G1835" s="501" t="n">
        <v>0.019068393708</v>
      </c>
      <c r="H1835" s="501" t="n">
        <v>0.01378314</v>
      </c>
      <c r="I1835" s="501" t="n">
        <v>0.0311694897852</v>
      </c>
      <c r="J1835" s="501" t="n">
        <v>0.06233897943</v>
      </c>
      <c r="K1835" s="501" t="n">
        <v>1.46685756015582</v>
      </c>
      <c r="L1835" s="501" t="n">
        <v>0.83607572412</v>
      </c>
      <c r="M1835" s="501" t="n">
        <v>0.04400398548</v>
      </c>
      <c r="N1835" s="501" t="n">
        <v>0.024935591772</v>
      </c>
      <c r="O1835" s="501" t="n">
        <v>0.2933599032</v>
      </c>
      <c r="P1835" s="501" t="n">
        <v>0.0024935591772</v>
      </c>
      <c r="Q1835" s="501" t="n">
        <v>3.66699879</v>
      </c>
      <c r="R1835" s="500"/>
      <c r="S1835" s="500"/>
    </row>
    <row r="1836" customFormat="false" ht="13.2" hidden="false" customHeight="false" outlineLevel="0" collapsed="false">
      <c r="A1836" s="497"/>
      <c r="B1836" s="498" t="s">
        <v>740</v>
      </c>
      <c r="C1836" s="499" t="s">
        <v>715</v>
      </c>
      <c r="D1836" s="500" t="s">
        <v>240</v>
      </c>
      <c r="E1836" s="501"/>
      <c r="F1836" s="501" t="n">
        <v>0.50554664307744</v>
      </c>
      <c r="G1836" s="501"/>
      <c r="H1836" s="501"/>
      <c r="I1836" s="501" t="n">
        <v>1.17287352E-005</v>
      </c>
      <c r="J1836" s="501" t="n">
        <v>0.000117287352</v>
      </c>
      <c r="K1836" s="501"/>
      <c r="L1836" s="501"/>
      <c r="M1836" s="501"/>
      <c r="N1836" s="501"/>
      <c r="O1836" s="501"/>
      <c r="P1836" s="501"/>
      <c r="Q1836" s="501"/>
      <c r="R1836" s="500"/>
      <c r="S1836" s="500"/>
    </row>
    <row r="1837" customFormat="false" ht="13.2" hidden="false" customHeight="false" outlineLevel="0" collapsed="false">
      <c r="A1837" s="497"/>
      <c r="B1837" s="498" t="s">
        <v>740</v>
      </c>
      <c r="C1837" s="499" t="s">
        <v>715</v>
      </c>
      <c r="D1837" s="500" t="s">
        <v>354</v>
      </c>
      <c r="E1837" s="501"/>
      <c r="F1837" s="501" t="n">
        <v>9.46269956168054</v>
      </c>
      <c r="G1837" s="501"/>
      <c r="H1837" s="501"/>
      <c r="I1837" s="501"/>
      <c r="J1837" s="501"/>
      <c r="K1837" s="501"/>
      <c r="L1837" s="501"/>
      <c r="M1837" s="501"/>
      <c r="N1837" s="501"/>
      <c r="O1837" s="501"/>
      <c r="P1837" s="501" t="n">
        <v>8.32845682E-006</v>
      </c>
      <c r="Q1837" s="501"/>
      <c r="R1837" s="500"/>
      <c r="S1837" s="500"/>
    </row>
    <row r="1838" customFormat="false" ht="13.2" hidden="false" customHeight="false" outlineLevel="0" collapsed="false">
      <c r="A1838" s="497"/>
      <c r="B1838" s="498" t="s">
        <v>740</v>
      </c>
      <c r="C1838" s="499" t="s">
        <v>715</v>
      </c>
      <c r="D1838" s="500" t="s">
        <v>195</v>
      </c>
      <c r="E1838" s="501" t="n">
        <v>7.51274769216156</v>
      </c>
      <c r="F1838" s="501" t="n">
        <v>1.16211725296346</v>
      </c>
      <c r="G1838" s="501" t="n">
        <v>0.03822098934712</v>
      </c>
      <c r="H1838" s="501" t="n">
        <v>0.09432483298488</v>
      </c>
      <c r="I1838" s="501" t="n">
        <v>0.38392815633238</v>
      </c>
      <c r="J1838" s="501" t="n">
        <v>0.45718800208148</v>
      </c>
      <c r="K1838" s="501" t="n">
        <v>7.95392578880284</v>
      </c>
      <c r="L1838" s="501" t="n">
        <v>0.4342847264623</v>
      </c>
      <c r="M1838" s="501" t="n">
        <v>0.00624675634964</v>
      </c>
      <c r="N1838" s="501"/>
      <c r="O1838" s="501" t="n">
        <v>0.06545629825414</v>
      </c>
      <c r="P1838" s="501" t="n">
        <v>0.17510565872888</v>
      </c>
      <c r="Q1838" s="501"/>
      <c r="R1838" s="500"/>
      <c r="S1838" s="500"/>
    </row>
    <row r="1839" customFormat="false" ht="13.2" hidden="false" customHeight="false" outlineLevel="0" collapsed="false">
      <c r="A1839" s="497"/>
      <c r="B1839" s="498" t="s">
        <v>740</v>
      </c>
      <c r="C1839" s="499" t="s">
        <v>715</v>
      </c>
      <c r="D1839" s="500" t="s">
        <v>186</v>
      </c>
      <c r="E1839" s="501" t="n">
        <v>0.618662718066</v>
      </c>
      <c r="F1839" s="501" t="n">
        <v>0.0953725732562</v>
      </c>
      <c r="G1839" s="501" t="n">
        <v>0.025111804724</v>
      </c>
      <c r="H1839" s="501" t="n">
        <v>8.74558098E-005</v>
      </c>
      <c r="I1839" s="501" t="n">
        <v>0.1457486050313</v>
      </c>
      <c r="J1839" s="501" t="n">
        <v>0.1457486050313</v>
      </c>
      <c r="K1839" s="501" t="n">
        <v>0.209234468222</v>
      </c>
      <c r="L1839" s="501"/>
      <c r="M1839" s="501" t="n">
        <v>0.0001249696392</v>
      </c>
      <c r="N1839" s="501"/>
      <c r="O1839" s="501"/>
      <c r="P1839" s="501" t="n">
        <v>0.0009997571136</v>
      </c>
      <c r="Q1839" s="501"/>
      <c r="R1839" s="500"/>
      <c r="S1839" s="500"/>
    </row>
    <row r="1840" customFormat="false" ht="13.2" hidden="false" customHeight="false" outlineLevel="0" collapsed="false">
      <c r="A1840" s="497"/>
      <c r="B1840" s="498" t="s">
        <v>740</v>
      </c>
      <c r="C1840" s="499" t="s">
        <v>715</v>
      </c>
      <c r="D1840" s="500" t="s">
        <v>192</v>
      </c>
      <c r="E1840" s="501" t="n">
        <v>0.0080646727356</v>
      </c>
      <c r="F1840" s="501" t="n">
        <v>0.0017149330692</v>
      </c>
      <c r="G1840" s="501" t="n">
        <v>0.0006151567032</v>
      </c>
      <c r="H1840" s="501"/>
      <c r="I1840" s="501" t="n">
        <v>3.07578492E-005</v>
      </c>
      <c r="J1840" s="501" t="n">
        <v>3.07578492E-005</v>
      </c>
      <c r="K1840" s="501" t="n">
        <v>0.0067142253672</v>
      </c>
      <c r="L1840" s="501"/>
      <c r="M1840" s="501" t="n">
        <v>6.151626E-006</v>
      </c>
      <c r="N1840" s="501"/>
      <c r="O1840" s="501"/>
      <c r="P1840" s="501" t="n">
        <v>4.92124464E-005</v>
      </c>
      <c r="Q1840" s="501"/>
      <c r="R1840" s="500"/>
      <c r="S1840" s="500"/>
    </row>
    <row r="1841" customFormat="false" ht="24" hidden="false" customHeight="false" outlineLevel="0" collapsed="false">
      <c r="A1841" s="497"/>
      <c r="B1841" s="498" t="s">
        <v>740</v>
      </c>
      <c r="C1841" s="499" t="s">
        <v>715</v>
      </c>
      <c r="D1841" s="500" t="s">
        <v>421</v>
      </c>
      <c r="E1841" s="501" t="n">
        <v>0.00031188326442</v>
      </c>
      <c r="F1841" s="501" t="n">
        <v>0.74126066552554</v>
      </c>
      <c r="G1841" s="501" t="n">
        <v>8.58846276E-005</v>
      </c>
      <c r="H1841" s="501" t="n">
        <v>0.13013324709408</v>
      </c>
      <c r="I1841" s="501" t="n">
        <v>8.941698042E-005</v>
      </c>
      <c r="J1841" s="501" t="n">
        <v>8.941698042E-005</v>
      </c>
      <c r="K1841" s="501" t="n">
        <v>0.0057776634013</v>
      </c>
      <c r="L1841" s="501" t="n">
        <v>0.00053677870624</v>
      </c>
      <c r="M1841" s="501" t="n">
        <v>1.073552768E-005</v>
      </c>
      <c r="N1841" s="501" t="n">
        <v>0.00016103363326</v>
      </c>
      <c r="O1841" s="501" t="n">
        <v>0.00268389314472</v>
      </c>
      <c r="P1841" s="501" t="n">
        <v>3.7566048E-007</v>
      </c>
      <c r="Q1841" s="501" t="n">
        <v>0.00010737564</v>
      </c>
      <c r="R1841" s="500"/>
      <c r="S1841" s="500"/>
    </row>
    <row r="1842" customFormat="false" ht="13.2" hidden="false" customHeight="false" outlineLevel="0" collapsed="false">
      <c r="A1842" s="497"/>
      <c r="B1842" s="498" t="s">
        <v>740</v>
      </c>
      <c r="C1842" s="499" t="s">
        <v>715</v>
      </c>
      <c r="D1842" s="500" t="s">
        <v>429</v>
      </c>
      <c r="E1842" s="501" t="n">
        <v>0.00030953426048</v>
      </c>
      <c r="F1842" s="501" t="n">
        <v>2.906585852E-005</v>
      </c>
      <c r="G1842" s="501" t="n">
        <v>2.616001504E-005</v>
      </c>
      <c r="H1842" s="501" t="n">
        <v>6.34118534E-006</v>
      </c>
      <c r="I1842" s="501" t="n">
        <v>0.00020609036032</v>
      </c>
      <c r="J1842" s="501" t="n">
        <v>0.00023185165536</v>
      </c>
      <c r="K1842" s="501" t="n">
        <v>0.001439159672</v>
      </c>
      <c r="L1842" s="501" t="n">
        <v>2.42911014E-006</v>
      </c>
      <c r="M1842" s="501" t="n">
        <v>1.6566738E-007</v>
      </c>
      <c r="N1842" s="501" t="n">
        <v>2.01109432E-006</v>
      </c>
      <c r="O1842" s="501" t="n">
        <v>0.0079361216</v>
      </c>
      <c r="P1842" s="501" t="n">
        <v>2.039502E-008</v>
      </c>
      <c r="Q1842" s="501"/>
      <c r="R1842" s="500"/>
      <c r="S1842" s="500"/>
    </row>
    <row r="1843" customFormat="false" ht="13.2" hidden="false" customHeight="false" outlineLevel="0" collapsed="false">
      <c r="A1843" s="497"/>
      <c r="B1843" s="498" t="s">
        <v>740</v>
      </c>
      <c r="C1843" s="499" t="s">
        <v>715</v>
      </c>
      <c r="D1843" s="500" t="s">
        <v>375</v>
      </c>
      <c r="E1843" s="501"/>
      <c r="F1843" s="501"/>
      <c r="G1843" s="501"/>
      <c r="H1843" s="501" t="n">
        <v>0.397806875929411</v>
      </c>
      <c r="I1843" s="501" t="n">
        <v>0.0145262481107857</v>
      </c>
      <c r="J1843" s="501" t="n">
        <v>0.0694442351308545</v>
      </c>
      <c r="K1843" s="501"/>
      <c r="L1843" s="501"/>
      <c r="M1843" s="501"/>
      <c r="N1843" s="501"/>
      <c r="O1843" s="501"/>
      <c r="P1843" s="501"/>
      <c r="Q1843" s="501"/>
      <c r="R1843" s="500"/>
      <c r="S1843" s="500"/>
    </row>
    <row r="1844" customFormat="false" ht="13.2" hidden="false" customHeight="false" outlineLevel="0" collapsed="false">
      <c r="A1844" s="497"/>
      <c r="B1844" s="498" t="s">
        <v>740</v>
      </c>
      <c r="C1844" s="499" t="s">
        <v>715</v>
      </c>
      <c r="D1844" s="500" t="s">
        <v>403</v>
      </c>
      <c r="E1844" s="501" t="n">
        <v>0.0480068185011079</v>
      </c>
      <c r="F1844" s="501"/>
      <c r="G1844" s="501"/>
      <c r="H1844" s="501" t="n">
        <v>0.767140639482781</v>
      </c>
      <c r="I1844" s="501"/>
      <c r="J1844" s="501" t="n">
        <v>0.002902316402</v>
      </c>
      <c r="K1844" s="501"/>
      <c r="L1844" s="501"/>
      <c r="M1844" s="501"/>
      <c r="N1844" s="501"/>
      <c r="O1844" s="501"/>
      <c r="P1844" s="501"/>
      <c r="Q1844" s="501"/>
      <c r="R1844" s="500"/>
      <c r="S1844" s="500"/>
    </row>
    <row r="1845" customFormat="false" ht="13.2" hidden="false" customHeight="false" outlineLevel="0" collapsed="false">
      <c r="A1845" s="497"/>
      <c r="B1845" s="498" t="s">
        <v>740</v>
      </c>
      <c r="C1845" s="499" t="s">
        <v>715</v>
      </c>
      <c r="D1845" s="500" t="s">
        <v>415</v>
      </c>
      <c r="E1845" s="501" t="n">
        <v>0.00539253780998691</v>
      </c>
      <c r="F1845" s="501" t="n">
        <v>0.0386555348551957</v>
      </c>
      <c r="G1845" s="501" t="n">
        <v>0.00294518360801491</v>
      </c>
      <c r="H1845" s="501" t="n">
        <v>0.00331333155901677</v>
      </c>
      <c r="I1845" s="501"/>
      <c r="J1845" s="501"/>
      <c r="K1845" s="501" t="n">
        <v>0.275618786846315</v>
      </c>
      <c r="L1845" s="501"/>
      <c r="M1845" s="501"/>
      <c r="N1845" s="501"/>
      <c r="O1845" s="501" t="n">
        <v>0.00537537924967228</v>
      </c>
      <c r="P1845" s="501" t="n">
        <v>0.0890162803745729</v>
      </c>
      <c r="Q1845" s="501"/>
      <c r="R1845" s="500"/>
      <c r="S1845" s="500"/>
    </row>
    <row r="1846" customFormat="false" ht="13.2" hidden="false" customHeight="false" outlineLevel="0" collapsed="false">
      <c r="A1846" s="497"/>
      <c r="B1846" s="498" t="s">
        <v>740</v>
      </c>
      <c r="C1846" s="499" t="s">
        <v>715</v>
      </c>
      <c r="D1846" s="500" t="s">
        <v>474</v>
      </c>
      <c r="E1846" s="501" t="n">
        <v>0.06218810361504</v>
      </c>
      <c r="F1846" s="501"/>
      <c r="G1846" s="501" t="n">
        <v>0.0124377102018</v>
      </c>
      <c r="H1846" s="501" t="n">
        <v>0.0139925359718</v>
      </c>
      <c r="I1846" s="501"/>
      <c r="J1846" s="501"/>
      <c r="K1846" s="501" t="n">
        <v>1.7879130203585</v>
      </c>
      <c r="L1846" s="501"/>
      <c r="M1846" s="501"/>
      <c r="N1846" s="501"/>
      <c r="O1846" s="501"/>
      <c r="P1846" s="501" t="n">
        <v>0.09673719964086</v>
      </c>
      <c r="Q1846" s="501"/>
      <c r="R1846" s="500"/>
      <c r="S1846" s="500"/>
    </row>
    <row r="1847" customFormat="false" ht="13.2" hidden="false" customHeight="false" outlineLevel="0" collapsed="false">
      <c r="A1847" s="497"/>
      <c r="B1847" s="498" t="s">
        <v>740</v>
      </c>
      <c r="C1847" s="499" t="s">
        <v>711</v>
      </c>
      <c r="D1847" s="500" t="s">
        <v>161</v>
      </c>
      <c r="E1847" s="501" t="n">
        <v>0.03106377210492</v>
      </c>
      <c r="F1847" s="501" t="n">
        <v>0.00245236526802</v>
      </c>
      <c r="G1847" s="501" t="n">
        <v>0</v>
      </c>
      <c r="H1847" s="501" t="n">
        <v>0</v>
      </c>
      <c r="I1847" s="501" t="n">
        <v>0.00429243608502</v>
      </c>
      <c r="J1847" s="501" t="n">
        <v>0.00429243608502</v>
      </c>
      <c r="K1847" s="501" t="n">
        <v>0.05449555461366</v>
      </c>
      <c r="L1847" s="501"/>
      <c r="M1847" s="501"/>
      <c r="N1847" s="501" t="n">
        <v>2.81885724E-006</v>
      </c>
      <c r="O1847" s="501" t="n">
        <v>0</v>
      </c>
      <c r="P1847" s="501" t="n">
        <v>0</v>
      </c>
      <c r="Q1847" s="501" t="n">
        <v>0</v>
      </c>
      <c r="R1847" s="500"/>
      <c r="S1847" s="500"/>
    </row>
    <row r="1848" customFormat="false" ht="13.2" hidden="false" customHeight="false" outlineLevel="0" collapsed="false">
      <c r="A1848" s="497"/>
      <c r="B1848" s="498" t="s">
        <v>740</v>
      </c>
      <c r="C1848" s="499" t="s">
        <v>711</v>
      </c>
      <c r="D1848" s="500" t="s">
        <v>168</v>
      </c>
      <c r="E1848" s="501" t="n">
        <v>1.91698493360057</v>
      </c>
      <c r="F1848" s="501" t="n">
        <v>0.15761722237877</v>
      </c>
      <c r="G1848" s="501" t="n">
        <v>0.97987599321796</v>
      </c>
      <c r="H1848" s="501"/>
      <c r="I1848" s="501" t="n">
        <v>0.05499781631553</v>
      </c>
      <c r="J1848" s="501" t="n">
        <v>0.07990954686248</v>
      </c>
      <c r="K1848" s="501" t="n">
        <v>1.37305388028821</v>
      </c>
      <c r="L1848" s="501" t="n">
        <v>0.79004667507535</v>
      </c>
      <c r="M1848" s="501" t="n">
        <v>0.04085244870655</v>
      </c>
      <c r="N1848" s="501" t="n">
        <v>0.01310886825423</v>
      </c>
      <c r="O1848" s="501" t="n">
        <v>0.15572312121952</v>
      </c>
      <c r="P1848" s="501" t="n">
        <v>0.01608750268191</v>
      </c>
      <c r="Q1848" s="501"/>
      <c r="R1848" s="500"/>
      <c r="S1848" s="500"/>
    </row>
    <row r="1849" customFormat="false" ht="13.2" hidden="false" customHeight="false" outlineLevel="0" collapsed="false">
      <c r="A1849" s="497"/>
      <c r="B1849" s="498" t="s">
        <v>740</v>
      </c>
      <c r="C1849" s="499" t="s">
        <v>711</v>
      </c>
      <c r="D1849" s="500" t="s">
        <v>221</v>
      </c>
      <c r="E1849" s="501" t="n">
        <v>0.56232337866756</v>
      </c>
      <c r="F1849" s="501" t="n">
        <v>0.22606274931056</v>
      </c>
      <c r="G1849" s="501" t="n">
        <v>0.55479220120885</v>
      </c>
      <c r="H1849" s="501"/>
      <c r="I1849" s="501" t="n">
        <v>0.13866545826946</v>
      </c>
      <c r="J1849" s="501" t="n">
        <v>0.14980075133946</v>
      </c>
      <c r="K1849" s="501" t="n">
        <v>2.87579500463142</v>
      </c>
      <c r="L1849" s="501" t="n">
        <v>0.01311267941643</v>
      </c>
      <c r="M1849" s="501" t="n">
        <v>0.00231703845747</v>
      </c>
      <c r="N1849" s="501" t="n">
        <v>0.00224526211741</v>
      </c>
      <c r="O1849" s="501" t="n">
        <v>0.19538772971937</v>
      </c>
      <c r="P1849" s="501" t="n">
        <v>0.10494062896036</v>
      </c>
      <c r="Q1849" s="501"/>
      <c r="R1849" s="500"/>
      <c r="S1849" s="500"/>
    </row>
    <row r="1850" customFormat="false" ht="13.2" hidden="false" customHeight="false" outlineLevel="0" collapsed="false">
      <c r="A1850" s="497"/>
      <c r="B1850" s="498" t="s">
        <v>740</v>
      </c>
      <c r="C1850" s="499" t="s">
        <v>711</v>
      </c>
      <c r="D1850" s="500" t="s">
        <v>268</v>
      </c>
      <c r="E1850" s="501" t="n">
        <v>0.022227654204</v>
      </c>
      <c r="F1850" s="501" t="n">
        <v>1.2297048861358</v>
      </c>
      <c r="G1850" s="501" t="n">
        <v>0.0144479752326</v>
      </c>
      <c r="H1850" s="501" t="n">
        <v>0.01053461</v>
      </c>
      <c r="I1850" s="501" t="n">
        <v>0.02361688264494</v>
      </c>
      <c r="J1850" s="501" t="n">
        <v>0.0472337651835</v>
      </c>
      <c r="K1850" s="501" t="n">
        <v>1.1114274556613</v>
      </c>
      <c r="L1850" s="501" t="n">
        <v>0.633488144814</v>
      </c>
      <c r="M1850" s="501" t="n">
        <v>0.033341481306</v>
      </c>
      <c r="N1850" s="501" t="n">
        <v>0.0188935060734</v>
      </c>
      <c r="O1850" s="501" t="n">
        <v>0.22227654204</v>
      </c>
      <c r="P1850" s="501" t="n">
        <v>0.00188935060734</v>
      </c>
      <c r="Q1850" s="501" t="n">
        <v>2.7784567755</v>
      </c>
      <c r="R1850" s="500"/>
      <c r="S1850" s="500"/>
    </row>
    <row r="1851" customFormat="false" ht="13.2" hidden="false" customHeight="false" outlineLevel="0" collapsed="false">
      <c r="A1851" s="497"/>
      <c r="B1851" s="498" t="s">
        <v>740</v>
      </c>
      <c r="C1851" s="499" t="s">
        <v>711</v>
      </c>
      <c r="D1851" s="500" t="s">
        <v>240</v>
      </c>
      <c r="E1851" s="501"/>
      <c r="F1851" s="501" t="n">
        <v>0.39576594628777</v>
      </c>
      <c r="G1851" s="501"/>
      <c r="H1851" s="501"/>
      <c r="I1851" s="501" t="n">
        <v>8.88677244E-006</v>
      </c>
      <c r="J1851" s="501" t="n">
        <v>8.88677244E-005</v>
      </c>
      <c r="K1851" s="501"/>
      <c r="L1851" s="501"/>
      <c r="M1851" s="501"/>
      <c r="N1851" s="501"/>
      <c r="O1851" s="501"/>
      <c r="P1851" s="501"/>
      <c r="Q1851" s="501"/>
      <c r="R1851" s="500"/>
      <c r="S1851" s="500"/>
    </row>
    <row r="1852" customFormat="false" ht="13.2" hidden="false" customHeight="false" outlineLevel="0" collapsed="false">
      <c r="A1852" s="497"/>
      <c r="B1852" s="498" t="s">
        <v>740</v>
      </c>
      <c r="C1852" s="499" t="s">
        <v>711</v>
      </c>
      <c r="D1852" s="500" t="s">
        <v>354</v>
      </c>
      <c r="E1852" s="501"/>
      <c r="F1852" s="501" t="n">
        <v>7.26941582842725</v>
      </c>
      <c r="G1852" s="501"/>
      <c r="H1852" s="501"/>
      <c r="I1852" s="501"/>
      <c r="J1852" s="501"/>
      <c r="K1852" s="501"/>
      <c r="L1852" s="501"/>
      <c r="M1852" s="501"/>
      <c r="N1852" s="501"/>
      <c r="O1852" s="501"/>
      <c r="P1852" s="501" t="n">
        <v>6.74777265E-006</v>
      </c>
      <c r="Q1852" s="501"/>
      <c r="R1852" s="500"/>
      <c r="S1852" s="500"/>
    </row>
    <row r="1853" customFormat="false" ht="13.2" hidden="false" customHeight="false" outlineLevel="0" collapsed="false">
      <c r="A1853" s="497"/>
      <c r="B1853" s="498" t="s">
        <v>740</v>
      </c>
      <c r="C1853" s="499" t="s">
        <v>711</v>
      </c>
      <c r="D1853" s="500" t="s">
        <v>195</v>
      </c>
      <c r="E1853" s="501" t="n">
        <v>6.0625675493911</v>
      </c>
      <c r="F1853" s="501" t="n">
        <v>0.91850874490717</v>
      </c>
      <c r="G1853" s="501" t="n">
        <v>0.03052229581187</v>
      </c>
      <c r="H1853" s="501" t="n">
        <v>0.07541174949208</v>
      </c>
      <c r="I1853" s="501" t="n">
        <v>0.3069099544245</v>
      </c>
      <c r="J1853" s="501" t="n">
        <v>0.36509934083438</v>
      </c>
      <c r="K1853" s="501" t="n">
        <v>6.33785637315939</v>
      </c>
      <c r="L1853" s="501" t="n">
        <v>0.34467843011311</v>
      </c>
      <c r="M1853" s="501" t="n">
        <v>0.00497982801068</v>
      </c>
      <c r="N1853" s="501"/>
      <c r="O1853" s="501" t="n">
        <v>0.05213163461605</v>
      </c>
      <c r="P1853" s="501" t="n">
        <v>0.139033461812</v>
      </c>
      <c r="Q1853" s="501"/>
      <c r="R1853" s="500"/>
      <c r="S1853" s="500"/>
    </row>
    <row r="1854" customFormat="false" ht="13.2" hidden="false" customHeight="false" outlineLevel="0" collapsed="false">
      <c r="A1854" s="497"/>
      <c r="B1854" s="498" t="s">
        <v>740</v>
      </c>
      <c r="C1854" s="499" t="s">
        <v>711</v>
      </c>
      <c r="D1854" s="500" t="s">
        <v>186</v>
      </c>
      <c r="E1854" s="501" t="n">
        <v>0.722106971384</v>
      </c>
      <c r="F1854" s="501" t="n">
        <v>0.1168920666981</v>
      </c>
      <c r="G1854" s="501" t="n">
        <v>0.033218102379</v>
      </c>
      <c r="H1854" s="501" t="n">
        <v>0.00010189185013</v>
      </c>
      <c r="I1854" s="501" t="n">
        <v>0.1720207502881</v>
      </c>
      <c r="J1854" s="501" t="n">
        <v>0.1720207502881</v>
      </c>
      <c r="K1854" s="501" t="n">
        <v>0.254273356997</v>
      </c>
      <c r="L1854" s="501"/>
      <c r="M1854" s="501" t="n">
        <v>0.0001456295923</v>
      </c>
      <c r="N1854" s="501"/>
      <c r="O1854" s="501"/>
      <c r="P1854" s="501" t="n">
        <v>0.0011650367384</v>
      </c>
      <c r="Q1854" s="501"/>
      <c r="R1854" s="500"/>
      <c r="S1854" s="500"/>
    </row>
    <row r="1855" customFormat="false" ht="13.2" hidden="false" customHeight="false" outlineLevel="0" collapsed="false">
      <c r="A1855" s="497"/>
      <c r="B1855" s="498" t="s">
        <v>740</v>
      </c>
      <c r="C1855" s="499" t="s">
        <v>711</v>
      </c>
      <c r="D1855" s="500" t="s">
        <v>192</v>
      </c>
      <c r="E1855" s="501" t="n">
        <v>0.00611054049582</v>
      </c>
      <c r="F1855" s="501" t="n">
        <v>0.00129939159474</v>
      </c>
      <c r="G1855" s="501" t="n">
        <v>0.00046609950204</v>
      </c>
      <c r="H1855" s="501"/>
      <c r="I1855" s="501" t="n">
        <v>2.330498574E-005</v>
      </c>
      <c r="J1855" s="501" t="n">
        <v>2.330498574E-005</v>
      </c>
      <c r="K1855" s="501" t="n">
        <v>0.00508731691284</v>
      </c>
      <c r="L1855" s="501"/>
      <c r="M1855" s="501" t="n">
        <v>4.6610397E-006</v>
      </c>
      <c r="N1855" s="501"/>
      <c r="O1855" s="501"/>
      <c r="P1855" s="501" t="n">
        <v>3.728789208E-005</v>
      </c>
      <c r="Q1855" s="501"/>
      <c r="R1855" s="500"/>
      <c r="S1855" s="500"/>
    </row>
    <row r="1856" customFormat="false" ht="24" hidden="false" customHeight="false" outlineLevel="0" collapsed="false">
      <c r="A1856" s="497"/>
      <c r="B1856" s="498" t="s">
        <v>740</v>
      </c>
      <c r="C1856" s="499" t="s">
        <v>711</v>
      </c>
      <c r="D1856" s="500" t="s">
        <v>421</v>
      </c>
      <c r="E1856" s="501" t="n">
        <v>0.0002973026346</v>
      </c>
      <c r="F1856" s="501" t="n">
        <v>0.56628654082431</v>
      </c>
      <c r="G1856" s="501" t="n">
        <v>0.00011980636201</v>
      </c>
      <c r="H1856" s="501" t="n">
        <v>0.10505583130896</v>
      </c>
      <c r="I1856" s="501" t="n">
        <v>6.750842886E-005</v>
      </c>
      <c r="J1856" s="501" t="n">
        <v>6.750842886E-005</v>
      </c>
      <c r="K1856" s="501" t="n">
        <v>0.00551630896158</v>
      </c>
      <c r="L1856" s="501" t="n">
        <v>0.00074879029825</v>
      </c>
      <c r="M1856" s="501" t="n">
        <v>1.497576903E-005</v>
      </c>
      <c r="N1856" s="501" t="n">
        <v>0.00022463717023</v>
      </c>
      <c r="O1856" s="501" t="n">
        <v>0.00374395085066</v>
      </c>
      <c r="P1856" s="501" t="n">
        <v>5.2407874E-007</v>
      </c>
      <c r="Q1856" s="501" t="n">
        <v>0.00014966751</v>
      </c>
      <c r="R1856" s="500"/>
      <c r="S1856" s="500"/>
    </row>
    <row r="1857" customFormat="false" ht="13.2" hidden="false" customHeight="false" outlineLevel="0" collapsed="false">
      <c r="A1857" s="497"/>
      <c r="B1857" s="498" t="s">
        <v>740</v>
      </c>
      <c r="C1857" s="499" t="s">
        <v>711</v>
      </c>
      <c r="D1857" s="500" t="s">
        <v>429</v>
      </c>
      <c r="E1857" s="501" t="n">
        <v>0.00023419259136</v>
      </c>
      <c r="F1857" s="501" t="n">
        <v>2.19180033E-005</v>
      </c>
      <c r="G1857" s="501" t="n">
        <v>1.951604928E-005</v>
      </c>
      <c r="H1857" s="501" t="n">
        <v>4.80390804E-006</v>
      </c>
      <c r="I1857" s="501" t="n">
        <v>0.00015612839424</v>
      </c>
      <c r="J1857" s="501" t="n">
        <v>0.00017564444352</v>
      </c>
      <c r="K1857" s="501" t="n">
        <v>0.001088395056</v>
      </c>
      <c r="L1857" s="501" t="n">
        <v>2.787156E-008</v>
      </c>
      <c r="M1857" s="501" t="n">
        <v>4.68072E-009</v>
      </c>
      <c r="N1857" s="501" t="n">
        <v>1.40272668E-006</v>
      </c>
      <c r="O1857" s="501" t="n">
        <v>0.00600493824</v>
      </c>
      <c r="P1857" s="501" t="n">
        <v>1.0638E-010</v>
      </c>
      <c r="Q1857" s="501"/>
      <c r="R1857" s="500"/>
      <c r="S1857" s="500"/>
    </row>
    <row r="1858" customFormat="false" ht="13.2" hidden="false" customHeight="false" outlineLevel="0" collapsed="false">
      <c r="A1858" s="497"/>
      <c r="B1858" s="498" t="s">
        <v>740</v>
      </c>
      <c r="C1858" s="499" t="s">
        <v>711</v>
      </c>
      <c r="D1858" s="500" t="s">
        <v>375</v>
      </c>
      <c r="E1858" s="501"/>
      <c r="F1858" s="501"/>
      <c r="G1858" s="501"/>
      <c r="H1858" s="501" t="n">
        <v>0.802552888870753</v>
      </c>
      <c r="I1858" s="501" t="n">
        <v>0.024238724288184</v>
      </c>
      <c r="J1858" s="501" t="n">
        <v>0.132809586120944</v>
      </c>
      <c r="K1858" s="501"/>
      <c r="L1858" s="501"/>
      <c r="M1858" s="501"/>
      <c r="N1858" s="501"/>
      <c r="O1858" s="501"/>
      <c r="P1858" s="501"/>
      <c r="Q1858" s="501"/>
      <c r="R1858" s="500"/>
      <c r="S1858" s="500"/>
    </row>
    <row r="1859" customFormat="false" ht="13.2" hidden="false" customHeight="false" outlineLevel="0" collapsed="false">
      <c r="A1859" s="497"/>
      <c r="B1859" s="498" t="s">
        <v>740</v>
      </c>
      <c r="C1859" s="499" t="s">
        <v>711</v>
      </c>
      <c r="D1859" s="500" t="s">
        <v>403</v>
      </c>
      <c r="E1859" s="501" t="n">
        <v>0.0635581579168946</v>
      </c>
      <c r="F1859" s="501"/>
      <c r="G1859" s="501"/>
      <c r="H1859" s="501" t="n">
        <v>1.04166326697067</v>
      </c>
      <c r="I1859" s="501"/>
      <c r="J1859" s="501" t="n">
        <v>0.004364569211</v>
      </c>
      <c r="K1859" s="501"/>
      <c r="L1859" s="501"/>
      <c r="M1859" s="501"/>
      <c r="N1859" s="501"/>
      <c r="O1859" s="501"/>
      <c r="P1859" s="501"/>
      <c r="Q1859" s="501"/>
      <c r="R1859" s="500"/>
      <c r="S1859" s="500"/>
    </row>
    <row r="1860" customFormat="false" ht="13.2" hidden="false" customHeight="false" outlineLevel="0" collapsed="false">
      <c r="A1860" s="497"/>
      <c r="B1860" s="498" t="s">
        <v>740</v>
      </c>
      <c r="C1860" s="499" t="s">
        <v>711</v>
      </c>
      <c r="D1860" s="500" t="s">
        <v>415</v>
      </c>
      <c r="E1860" s="501" t="n">
        <v>0.00327061466315814</v>
      </c>
      <c r="F1860" s="501" t="n">
        <v>0.0240302729892015</v>
      </c>
      <c r="G1860" s="501" t="n">
        <v>0.0018308779420344</v>
      </c>
      <c r="H1860" s="501" t="n">
        <v>0.0020597376847887</v>
      </c>
      <c r="I1860" s="501"/>
      <c r="J1860" s="501"/>
      <c r="K1860" s="501" t="n">
        <v>0.171338844842791</v>
      </c>
      <c r="L1860" s="501"/>
      <c r="M1860" s="501"/>
      <c r="N1860" s="501"/>
      <c r="O1860" s="501" t="n">
        <v>0.0033123033436864</v>
      </c>
      <c r="P1860" s="501" t="n">
        <v>0.0548517433714468</v>
      </c>
      <c r="Q1860" s="501"/>
      <c r="R1860" s="500"/>
      <c r="S1860" s="500"/>
    </row>
    <row r="1861" customFormat="false" ht="13.2" hidden="false" customHeight="false" outlineLevel="0" collapsed="false">
      <c r="A1861" s="497"/>
      <c r="B1861" s="498" t="s">
        <v>740</v>
      </c>
      <c r="C1861" s="499" t="s">
        <v>711</v>
      </c>
      <c r="D1861" s="500" t="s">
        <v>474</v>
      </c>
      <c r="E1861" s="501" t="n">
        <v>0.01451990878862</v>
      </c>
      <c r="F1861" s="501"/>
      <c r="G1861" s="501" t="n">
        <v>0.00290400275001</v>
      </c>
      <c r="H1861" s="501" t="n">
        <v>0.00326702928098</v>
      </c>
      <c r="I1861" s="501"/>
      <c r="J1861" s="501"/>
      <c r="K1861" s="501" t="n">
        <v>0.41744856147748</v>
      </c>
      <c r="L1861" s="501"/>
      <c r="M1861" s="501"/>
      <c r="N1861" s="501"/>
      <c r="O1861" s="501"/>
      <c r="P1861" s="501" t="n">
        <v>0.02258656006043</v>
      </c>
      <c r="Q1861" s="501"/>
      <c r="R1861" s="500"/>
      <c r="S1861" s="500"/>
    </row>
    <row r="1862" customFormat="false" ht="13.2" hidden="false" customHeight="false" outlineLevel="0" collapsed="false">
      <c r="A1862" s="497"/>
      <c r="B1862" s="498" t="s">
        <v>740</v>
      </c>
      <c r="C1862" s="499" t="s">
        <v>712</v>
      </c>
      <c r="D1862" s="500" t="s">
        <v>161</v>
      </c>
      <c r="E1862" s="501" t="n">
        <v>0.00926832230316</v>
      </c>
      <c r="F1862" s="501" t="n">
        <v>0.00073169837946</v>
      </c>
      <c r="G1862" s="501" t="n">
        <v>0</v>
      </c>
      <c r="H1862" s="501" t="n">
        <v>0</v>
      </c>
      <c r="I1862" s="501" t="n">
        <v>0.00128070992046</v>
      </c>
      <c r="J1862" s="501" t="n">
        <v>0.00128070992046</v>
      </c>
      <c r="K1862" s="501" t="n">
        <v>0.01625953095918</v>
      </c>
      <c r="L1862" s="501"/>
      <c r="M1862" s="501"/>
      <c r="N1862" s="501" t="n">
        <v>8.4104652E-007</v>
      </c>
      <c r="O1862" s="501" t="n">
        <v>0</v>
      </c>
      <c r="P1862" s="501" t="n">
        <v>0</v>
      </c>
      <c r="Q1862" s="501" t="n">
        <v>0</v>
      </c>
      <c r="R1862" s="500"/>
      <c r="S1862" s="500"/>
    </row>
    <row r="1863" customFormat="false" ht="13.2" hidden="false" customHeight="false" outlineLevel="0" collapsed="false">
      <c r="A1863" s="497"/>
      <c r="B1863" s="498" t="s">
        <v>740</v>
      </c>
      <c r="C1863" s="499" t="s">
        <v>712</v>
      </c>
      <c r="D1863" s="500" t="s">
        <v>168</v>
      </c>
      <c r="E1863" s="501" t="n">
        <v>0.62678302152562</v>
      </c>
      <c r="F1863" s="501" t="n">
        <v>0.05957851793406</v>
      </c>
      <c r="G1863" s="501" t="n">
        <v>0.38071354381799</v>
      </c>
      <c r="H1863" s="501"/>
      <c r="I1863" s="501" t="n">
        <v>0.02613646749812</v>
      </c>
      <c r="J1863" s="501" t="n">
        <v>0.03548554897207</v>
      </c>
      <c r="K1863" s="501" t="n">
        <v>0.46844264750883</v>
      </c>
      <c r="L1863" s="501" t="n">
        <v>0.01296858741976</v>
      </c>
      <c r="M1863" s="501" t="n">
        <v>0.01027326899312</v>
      </c>
      <c r="N1863" s="501" t="n">
        <v>0.00332410238677</v>
      </c>
      <c r="O1863" s="501" t="n">
        <v>0.04810681697467</v>
      </c>
      <c r="P1863" s="501" t="n">
        <v>0.00655243294827</v>
      </c>
      <c r="Q1863" s="501"/>
      <c r="R1863" s="500"/>
      <c r="S1863" s="500"/>
    </row>
    <row r="1864" customFormat="false" ht="13.2" hidden="false" customHeight="false" outlineLevel="0" collapsed="false">
      <c r="A1864" s="497"/>
      <c r="B1864" s="498" t="s">
        <v>740</v>
      </c>
      <c r="C1864" s="499" t="s">
        <v>712</v>
      </c>
      <c r="D1864" s="500" t="s">
        <v>221</v>
      </c>
      <c r="E1864" s="501" t="n">
        <v>0.25217692344723</v>
      </c>
      <c r="F1864" s="501" t="n">
        <v>0.1358953792032</v>
      </c>
      <c r="G1864" s="501" t="n">
        <v>0.21457476202515</v>
      </c>
      <c r="H1864" s="501"/>
      <c r="I1864" s="501" t="n">
        <v>0.08148059470371</v>
      </c>
      <c r="J1864" s="501" t="n">
        <v>0.08718815144911</v>
      </c>
      <c r="K1864" s="501" t="n">
        <v>1.70897401439563</v>
      </c>
      <c r="L1864" s="501" t="n">
        <v>0.00480936685044</v>
      </c>
      <c r="M1864" s="501" t="n">
        <v>0.00077901928929</v>
      </c>
      <c r="N1864" s="501" t="n">
        <v>0.00080470302833</v>
      </c>
      <c r="O1864" s="501" t="n">
        <v>0.11042209969628</v>
      </c>
      <c r="P1864" s="501" t="n">
        <v>0.06508220880256</v>
      </c>
      <c r="Q1864" s="501"/>
      <c r="R1864" s="500"/>
      <c r="S1864" s="500"/>
    </row>
    <row r="1865" customFormat="false" ht="13.2" hidden="false" customHeight="false" outlineLevel="0" collapsed="false">
      <c r="A1865" s="497"/>
      <c r="B1865" s="498" t="s">
        <v>740</v>
      </c>
      <c r="C1865" s="499" t="s">
        <v>712</v>
      </c>
      <c r="D1865" s="500" t="s">
        <v>268</v>
      </c>
      <c r="E1865" s="501" t="n">
        <v>0.006631939692</v>
      </c>
      <c r="F1865" s="501" t="n">
        <v>1.43926728382717</v>
      </c>
      <c r="G1865" s="501" t="n">
        <v>0.0043107607998</v>
      </c>
      <c r="H1865" s="501" t="n">
        <v>0.00354367</v>
      </c>
      <c r="I1865" s="501" t="n">
        <v>0.00704643593862</v>
      </c>
      <c r="J1865" s="501" t="n">
        <v>0.0140928718455</v>
      </c>
      <c r="K1865" s="501" t="n">
        <v>0.33161241942471</v>
      </c>
      <c r="L1865" s="501" t="n">
        <v>0.1891005743145</v>
      </c>
      <c r="M1865" s="501" t="n">
        <v>0.009947909538</v>
      </c>
      <c r="N1865" s="501" t="n">
        <v>0.0056371487382</v>
      </c>
      <c r="O1865" s="501" t="n">
        <v>0.06631939692</v>
      </c>
      <c r="P1865" s="501" t="n">
        <v>0.00056371487382</v>
      </c>
      <c r="Q1865" s="501" t="n">
        <v>0.8289924615</v>
      </c>
      <c r="R1865" s="500"/>
      <c r="S1865" s="500"/>
    </row>
    <row r="1866" customFormat="false" ht="13.2" hidden="false" customHeight="false" outlineLevel="0" collapsed="false">
      <c r="A1866" s="497"/>
      <c r="B1866" s="498" t="s">
        <v>740</v>
      </c>
      <c r="C1866" s="499" t="s">
        <v>712</v>
      </c>
      <c r="D1866" s="500" t="s">
        <v>240</v>
      </c>
      <c r="E1866" s="501"/>
      <c r="F1866" s="501" t="n">
        <v>0.14739477408074</v>
      </c>
      <c r="G1866" s="501"/>
      <c r="H1866" s="501"/>
      <c r="I1866" s="501" t="n">
        <v>2.65149612E-006</v>
      </c>
      <c r="J1866" s="501" t="n">
        <v>2.65149612E-005</v>
      </c>
      <c r="K1866" s="501"/>
      <c r="L1866" s="501"/>
      <c r="M1866" s="501"/>
      <c r="N1866" s="501"/>
      <c r="O1866" s="501"/>
      <c r="P1866" s="501"/>
      <c r="Q1866" s="501"/>
      <c r="R1866" s="500"/>
      <c r="S1866" s="500"/>
    </row>
    <row r="1867" customFormat="false" ht="13.2" hidden="false" customHeight="false" outlineLevel="0" collapsed="false">
      <c r="A1867" s="497"/>
      <c r="B1867" s="498" t="s">
        <v>740</v>
      </c>
      <c r="C1867" s="499" t="s">
        <v>712</v>
      </c>
      <c r="D1867" s="500" t="s">
        <v>354</v>
      </c>
      <c r="E1867" s="501"/>
      <c r="F1867" s="501" t="n">
        <v>2.4619861430969</v>
      </c>
      <c r="G1867" s="501"/>
      <c r="H1867" s="501"/>
      <c r="I1867" s="501"/>
      <c r="J1867" s="501"/>
      <c r="K1867" s="501"/>
      <c r="L1867" s="501"/>
      <c r="M1867" s="501"/>
      <c r="N1867" s="501"/>
      <c r="O1867" s="501"/>
      <c r="P1867" s="501" t="n">
        <v>2.8628451E-006</v>
      </c>
      <c r="Q1867" s="501"/>
      <c r="R1867" s="500"/>
      <c r="S1867" s="500"/>
    </row>
    <row r="1868" customFormat="false" ht="13.2" hidden="false" customHeight="false" outlineLevel="0" collapsed="false">
      <c r="A1868" s="497"/>
      <c r="B1868" s="498" t="s">
        <v>740</v>
      </c>
      <c r="C1868" s="499" t="s">
        <v>712</v>
      </c>
      <c r="D1868" s="500" t="s">
        <v>195</v>
      </c>
      <c r="E1868" s="501" t="n">
        <v>2.59799333108978</v>
      </c>
      <c r="F1868" s="501" t="n">
        <v>0.35975786882627</v>
      </c>
      <c r="G1868" s="501" t="n">
        <v>0.01259043834602</v>
      </c>
      <c r="H1868" s="501" t="n">
        <v>0.03103655193576</v>
      </c>
      <c r="I1868" s="501" t="n">
        <v>0.12667507133561</v>
      </c>
      <c r="J1868" s="501" t="n">
        <v>0.149976127</v>
      </c>
      <c r="K1868" s="501" t="n">
        <v>2.54841230508246</v>
      </c>
      <c r="L1868" s="501" t="n">
        <v>0.13694008309761</v>
      </c>
      <c r="M1868" s="501" t="n">
        <v>0.00202489346305</v>
      </c>
      <c r="N1868" s="501"/>
      <c r="O1868" s="501" t="n">
        <v>0.02108877518819</v>
      </c>
      <c r="P1868" s="501" t="n">
        <v>0.05567581943438</v>
      </c>
      <c r="Q1868" s="501"/>
      <c r="R1868" s="500"/>
      <c r="S1868" s="500"/>
    </row>
    <row r="1869" customFormat="false" ht="13.2" hidden="false" customHeight="false" outlineLevel="0" collapsed="false">
      <c r="A1869" s="497"/>
      <c r="B1869" s="498" t="s">
        <v>740</v>
      </c>
      <c r="C1869" s="499" t="s">
        <v>712</v>
      </c>
      <c r="D1869" s="500" t="s">
        <v>186</v>
      </c>
      <c r="E1869" s="501" t="n">
        <v>0.759569530169</v>
      </c>
      <c r="F1869" s="501" t="n">
        <v>0.1272519294719</v>
      </c>
      <c r="G1869" s="501" t="n">
        <v>0.037635707939</v>
      </c>
      <c r="H1869" s="501" t="n">
        <v>0.00010705125742</v>
      </c>
      <c r="I1869" s="501" t="n">
        <v>0.1823778273451</v>
      </c>
      <c r="J1869" s="501" t="n">
        <v>0.1823778273451</v>
      </c>
      <c r="K1869" s="501" t="n">
        <v>0.275233508032</v>
      </c>
      <c r="L1869" s="501"/>
      <c r="M1869" s="501" t="n">
        <v>0.0001530281218</v>
      </c>
      <c r="N1869" s="501"/>
      <c r="O1869" s="501"/>
      <c r="P1869" s="501" t="n">
        <v>0.0012242249744</v>
      </c>
      <c r="Q1869" s="501"/>
      <c r="R1869" s="500"/>
      <c r="S1869" s="500"/>
    </row>
    <row r="1870" customFormat="false" ht="13.2" hidden="false" customHeight="false" outlineLevel="0" collapsed="false">
      <c r="A1870" s="497"/>
      <c r="B1870" s="498" t="s">
        <v>740</v>
      </c>
      <c r="C1870" s="499" t="s">
        <v>712</v>
      </c>
      <c r="D1870" s="500" t="s">
        <v>192</v>
      </c>
      <c r="E1870" s="501" t="n">
        <v>0.00182316746886</v>
      </c>
      <c r="F1870" s="501" t="n">
        <v>0.00038769213402</v>
      </c>
      <c r="G1870" s="501" t="n">
        <v>0.00013906747692</v>
      </c>
      <c r="H1870" s="501"/>
      <c r="I1870" s="501" t="n">
        <v>6.95337702E-006</v>
      </c>
      <c r="J1870" s="501" t="n">
        <v>6.95337702E-006</v>
      </c>
      <c r="K1870" s="501" t="n">
        <v>0.00151787402532</v>
      </c>
      <c r="L1870" s="501"/>
      <c r="M1870" s="501" t="n">
        <v>1.3906881E-006</v>
      </c>
      <c r="N1870" s="501"/>
      <c r="O1870" s="501"/>
      <c r="P1870" s="501" t="n">
        <v>1.112537784E-005</v>
      </c>
      <c r="Q1870" s="501"/>
      <c r="R1870" s="500"/>
      <c r="S1870" s="500"/>
    </row>
    <row r="1871" customFormat="false" ht="24" hidden="false" customHeight="false" outlineLevel="0" collapsed="false">
      <c r="A1871" s="497"/>
      <c r="B1871" s="498" t="s">
        <v>740</v>
      </c>
      <c r="C1871" s="499" t="s">
        <v>712</v>
      </c>
      <c r="D1871" s="500" t="s">
        <v>421</v>
      </c>
      <c r="E1871" s="501" t="n">
        <v>0.00025619810962</v>
      </c>
      <c r="F1871" s="501" t="n">
        <v>0.18167655713093</v>
      </c>
      <c r="G1871" s="501" t="n">
        <v>0.00018462892722</v>
      </c>
      <c r="H1871" s="501" t="n">
        <v>0.04262179152564</v>
      </c>
      <c r="I1871" s="501" t="n">
        <v>2.014210878E-005</v>
      </c>
      <c r="J1871" s="501" t="n">
        <v>2.014210878E-005</v>
      </c>
      <c r="K1871" s="501" t="n">
        <v>0.00477241451769</v>
      </c>
      <c r="L1871" s="501" t="n">
        <v>0.00115393165158</v>
      </c>
      <c r="M1871" s="501" t="n">
        <v>2.30786579E-005</v>
      </c>
      <c r="N1871" s="501" t="n">
        <v>0.00034617965883</v>
      </c>
      <c r="O1871" s="501" t="n">
        <v>0.0057696576667</v>
      </c>
      <c r="P1871" s="501" t="n">
        <v>8.0775484E-007</v>
      </c>
      <c r="Q1871" s="501" t="n">
        <v>0.0002306244</v>
      </c>
      <c r="R1871" s="500"/>
      <c r="S1871" s="500"/>
    </row>
    <row r="1872" customFormat="false" ht="13.2" hidden="false" customHeight="false" outlineLevel="0" collapsed="false">
      <c r="A1872" s="497"/>
      <c r="B1872" s="498" t="s">
        <v>740</v>
      </c>
      <c r="C1872" s="499" t="s">
        <v>712</v>
      </c>
      <c r="D1872" s="500" t="s">
        <v>429</v>
      </c>
      <c r="E1872" s="501" t="n">
        <v>6.989875308E-005</v>
      </c>
      <c r="F1872" s="501" t="n">
        <v>6.5417999E-006</v>
      </c>
      <c r="G1872" s="501" t="n">
        <v>5.82489609E-006</v>
      </c>
      <c r="H1872" s="501" t="n">
        <v>1.43380762E-006</v>
      </c>
      <c r="I1872" s="501" t="n">
        <v>4.659916872E-005</v>
      </c>
      <c r="J1872" s="501" t="n">
        <v>5.242406481E-005</v>
      </c>
      <c r="K1872" s="501" t="n">
        <v>0.00032484997425</v>
      </c>
      <c r="L1872" s="501" t="n">
        <v>8.31848E-009</v>
      </c>
      <c r="M1872" s="501" t="n">
        <v>1.39721E-009</v>
      </c>
      <c r="N1872" s="501" t="n">
        <v>4.1866729E-007</v>
      </c>
      <c r="O1872" s="501" t="n">
        <v>0.00179227572</v>
      </c>
      <c r="P1872" s="501" t="n">
        <v>3.174E-011</v>
      </c>
      <c r="Q1872" s="501"/>
      <c r="R1872" s="500"/>
      <c r="S1872" s="500"/>
    </row>
    <row r="1873" customFormat="false" ht="13.2" hidden="false" customHeight="false" outlineLevel="0" collapsed="false">
      <c r="A1873" s="497"/>
      <c r="B1873" s="498" t="s">
        <v>740</v>
      </c>
      <c r="C1873" s="499" t="s">
        <v>712</v>
      </c>
      <c r="D1873" s="500" t="s">
        <v>375</v>
      </c>
      <c r="E1873" s="501"/>
      <c r="F1873" s="501"/>
      <c r="G1873" s="501"/>
      <c r="H1873" s="501" t="n">
        <v>1.06994017029476</v>
      </c>
      <c r="I1873" s="501" t="n">
        <v>0.0307839905224235</v>
      </c>
      <c r="J1873" s="501" t="n">
        <v>0.168017947563812</v>
      </c>
      <c r="K1873" s="501"/>
      <c r="L1873" s="501"/>
      <c r="M1873" s="501"/>
      <c r="N1873" s="501"/>
      <c r="O1873" s="501"/>
      <c r="P1873" s="501"/>
      <c r="Q1873" s="501"/>
      <c r="R1873" s="500"/>
      <c r="S1873" s="500"/>
    </row>
    <row r="1874" customFormat="false" ht="13.2" hidden="false" customHeight="false" outlineLevel="0" collapsed="false">
      <c r="A1874" s="497"/>
      <c r="B1874" s="498" t="s">
        <v>740</v>
      </c>
      <c r="C1874" s="499" t="s">
        <v>712</v>
      </c>
      <c r="D1874" s="500" t="s">
        <v>403</v>
      </c>
      <c r="E1874" s="501" t="n">
        <v>0.0718890618933506</v>
      </c>
      <c r="F1874" s="501"/>
      <c r="G1874" s="501"/>
      <c r="H1874" s="501" t="n">
        <v>1.31779838462539</v>
      </c>
      <c r="I1874" s="501"/>
      <c r="J1874" s="501" t="n">
        <v>0.005584028019</v>
      </c>
      <c r="K1874" s="501"/>
      <c r="L1874" s="501"/>
      <c r="M1874" s="501"/>
      <c r="N1874" s="501"/>
      <c r="O1874" s="501"/>
      <c r="P1874" s="501"/>
      <c r="Q1874" s="501"/>
      <c r="R1874" s="500"/>
      <c r="S1874" s="500"/>
    </row>
    <row r="1875" customFormat="false" ht="13.2" hidden="false" customHeight="false" outlineLevel="0" collapsed="false">
      <c r="A1875" s="497"/>
      <c r="B1875" s="498" t="s">
        <v>740</v>
      </c>
      <c r="C1875" s="499" t="s">
        <v>712</v>
      </c>
      <c r="D1875" s="500" t="s">
        <v>415</v>
      </c>
      <c r="E1875" s="501" t="n">
        <v>0.00149578743314358</v>
      </c>
      <c r="F1875" s="501" t="n">
        <v>0.0112278710631474</v>
      </c>
      <c r="G1875" s="501" t="n">
        <v>0.000855456842906469</v>
      </c>
      <c r="H1875" s="501" t="n">
        <v>0.000962388948269778</v>
      </c>
      <c r="I1875" s="501"/>
      <c r="J1875" s="501"/>
      <c r="K1875" s="501" t="n">
        <v>0.0800561216623701</v>
      </c>
      <c r="L1875" s="501"/>
      <c r="M1875" s="501"/>
      <c r="N1875" s="501"/>
      <c r="O1875" s="501" t="n">
        <v>0.00153601839474626</v>
      </c>
      <c r="P1875" s="501" t="n">
        <v>0.0254364646169981</v>
      </c>
      <c r="Q1875" s="501"/>
      <c r="R1875" s="500"/>
      <c r="S1875" s="500"/>
    </row>
    <row r="1876" customFormat="false" ht="13.2" hidden="false" customHeight="false" outlineLevel="0" collapsed="false">
      <c r="A1876" s="497"/>
      <c r="B1876" s="498" t="s">
        <v>740</v>
      </c>
      <c r="C1876" s="499" t="s">
        <v>712</v>
      </c>
      <c r="D1876" s="500" t="s">
        <v>474</v>
      </c>
      <c r="E1876" s="501" t="n">
        <v>0.00534258567605</v>
      </c>
      <c r="F1876" s="501"/>
      <c r="G1876" s="501" t="n">
        <v>0.00106852496943</v>
      </c>
      <c r="H1876" s="501" t="n">
        <v>0.00120210031945</v>
      </c>
      <c r="I1876" s="501"/>
      <c r="J1876" s="501"/>
      <c r="K1876" s="501" t="n">
        <v>0.15359977987866</v>
      </c>
      <c r="L1876" s="501"/>
      <c r="M1876" s="501"/>
      <c r="N1876" s="501"/>
      <c r="O1876" s="501"/>
      <c r="P1876" s="501" t="n">
        <v>0.00831070212906</v>
      </c>
      <c r="Q1876" s="501"/>
      <c r="R1876" s="500"/>
      <c r="S1876" s="500"/>
    </row>
    <row r="1877" customFormat="false" ht="13.2" hidden="false" customHeight="false" outlineLevel="0" collapsed="false">
      <c r="A1877" s="497"/>
      <c r="B1877" s="498" t="s">
        <v>740</v>
      </c>
      <c r="C1877" s="499" t="s">
        <v>713</v>
      </c>
      <c r="D1877" s="500" t="s">
        <v>161</v>
      </c>
      <c r="E1877" s="501" t="n">
        <v>0.00104482635507</v>
      </c>
      <c r="F1877" s="501" t="n">
        <v>0.00031317129099</v>
      </c>
      <c r="G1877" s="501" t="n">
        <v>3.353062977E-005</v>
      </c>
      <c r="H1877" s="501"/>
      <c r="I1877" s="501" t="n">
        <v>0.00035479728846</v>
      </c>
      <c r="J1877" s="501" t="n">
        <v>0.00045152028891</v>
      </c>
      <c r="K1877" s="501" t="n">
        <v>0.0040569206391</v>
      </c>
      <c r="L1877" s="501"/>
      <c r="M1877" s="501"/>
      <c r="N1877" s="501" t="n">
        <v>7.316937E-008</v>
      </c>
      <c r="O1877" s="501" t="n">
        <v>0.00043570485162</v>
      </c>
      <c r="P1877" s="501" t="n">
        <v>0.00076462755021</v>
      </c>
      <c r="Q1877" s="501"/>
      <c r="R1877" s="500"/>
      <c r="S1877" s="500"/>
    </row>
    <row r="1878" customFormat="false" ht="13.2" hidden="false" customHeight="false" outlineLevel="0" collapsed="false">
      <c r="A1878" s="497"/>
      <c r="B1878" s="498" t="s">
        <v>740</v>
      </c>
      <c r="C1878" s="499" t="s">
        <v>713</v>
      </c>
      <c r="D1878" s="500" t="s">
        <v>168</v>
      </c>
      <c r="E1878" s="501" t="n">
        <v>0.16379214863211</v>
      </c>
      <c r="F1878" s="501" t="n">
        <v>0.02250493761509</v>
      </c>
      <c r="G1878" s="501" t="n">
        <v>0.09832625499445</v>
      </c>
      <c r="H1878" s="501"/>
      <c r="I1878" s="501" t="n">
        <v>0.01297429755063</v>
      </c>
      <c r="J1878" s="501" t="n">
        <v>0.01557285012911</v>
      </c>
      <c r="K1878" s="501" t="n">
        <v>0.11865417734851</v>
      </c>
      <c r="L1878" s="501" t="n">
        <v>0.33723843173688</v>
      </c>
      <c r="M1878" s="501" t="n">
        <v>0.00945579494986</v>
      </c>
      <c r="N1878" s="501" t="n">
        <v>0.00063591508042</v>
      </c>
      <c r="O1878" s="501" t="n">
        <v>0.0088472098632</v>
      </c>
      <c r="P1878" s="501" t="n">
        <v>0.00517655495537</v>
      </c>
      <c r="Q1878" s="501"/>
      <c r="R1878" s="500"/>
      <c r="S1878" s="500"/>
    </row>
    <row r="1879" customFormat="false" ht="13.2" hidden="false" customHeight="false" outlineLevel="0" collapsed="false">
      <c r="A1879" s="497"/>
      <c r="B1879" s="498" t="s">
        <v>740</v>
      </c>
      <c r="C1879" s="499" t="s">
        <v>713</v>
      </c>
      <c r="D1879" s="500" t="s">
        <v>221</v>
      </c>
      <c r="E1879" s="501" t="n">
        <v>0.10658149044668</v>
      </c>
      <c r="F1879" s="501" t="n">
        <v>0.08927722803865</v>
      </c>
      <c r="G1879" s="501" t="n">
        <v>0.06174649240988</v>
      </c>
      <c r="H1879" s="501"/>
      <c r="I1879" s="501" t="n">
        <v>0.05221706459256</v>
      </c>
      <c r="J1879" s="501" t="n">
        <v>0.05534761334731</v>
      </c>
      <c r="K1879" s="501" t="n">
        <v>1.1084862595988</v>
      </c>
      <c r="L1879" s="501" t="n">
        <v>0.00122021265693</v>
      </c>
      <c r="M1879" s="501" t="n">
        <v>0.00014897917536</v>
      </c>
      <c r="N1879" s="501" t="n">
        <v>0.00019274591749</v>
      </c>
      <c r="O1879" s="501" t="n">
        <v>0.06776129740322</v>
      </c>
      <c r="P1879" s="501" t="n">
        <v>0.04399951686303</v>
      </c>
      <c r="Q1879" s="501"/>
      <c r="R1879" s="500"/>
      <c r="S1879" s="500"/>
    </row>
    <row r="1880" customFormat="false" ht="13.2" hidden="false" customHeight="false" outlineLevel="0" collapsed="false">
      <c r="A1880" s="497"/>
      <c r="B1880" s="498" t="s">
        <v>740</v>
      </c>
      <c r="C1880" s="499" t="s">
        <v>713</v>
      </c>
      <c r="D1880" s="500" t="s">
        <v>268</v>
      </c>
      <c r="E1880" s="501" t="n">
        <v>0</v>
      </c>
      <c r="F1880" s="501" t="n">
        <v>0.61952707555002</v>
      </c>
      <c r="G1880" s="501" t="n">
        <v>0</v>
      </c>
      <c r="H1880" s="501" t="n">
        <v>0.012634237</v>
      </c>
      <c r="I1880" s="501" t="n">
        <v>0.000434307852</v>
      </c>
      <c r="J1880" s="501" t="n">
        <v>0.000579077136</v>
      </c>
      <c r="K1880" s="501" t="n">
        <v>2.65209068E-006</v>
      </c>
      <c r="L1880" s="501" t="n">
        <v>0.0110111365</v>
      </c>
      <c r="M1880" s="501"/>
      <c r="N1880" s="501"/>
      <c r="O1880" s="501"/>
      <c r="P1880" s="501"/>
      <c r="Q1880" s="501"/>
      <c r="R1880" s="500"/>
      <c r="S1880" s="500"/>
    </row>
    <row r="1881" customFormat="false" ht="13.2" hidden="false" customHeight="false" outlineLevel="0" collapsed="false">
      <c r="A1881" s="497"/>
      <c r="B1881" s="498" t="s">
        <v>740</v>
      </c>
      <c r="C1881" s="499" t="s">
        <v>713</v>
      </c>
      <c r="D1881" s="500" t="s">
        <v>240</v>
      </c>
      <c r="E1881" s="501"/>
      <c r="F1881" s="501" t="n">
        <v>0.04249961457038</v>
      </c>
      <c r="G1881" s="501"/>
      <c r="H1881" s="501"/>
      <c r="I1881" s="501"/>
      <c r="J1881" s="501"/>
      <c r="K1881" s="501"/>
      <c r="L1881" s="501"/>
      <c r="M1881" s="501"/>
      <c r="N1881" s="501"/>
      <c r="O1881" s="501"/>
      <c r="P1881" s="501"/>
      <c r="Q1881" s="501"/>
      <c r="R1881" s="500"/>
      <c r="S1881" s="500"/>
    </row>
    <row r="1882" customFormat="false" ht="13.2" hidden="false" customHeight="false" outlineLevel="0" collapsed="false">
      <c r="A1882" s="497"/>
      <c r="B1882" s="498" t="s">
        <v>740</v>
      </c>
      <c r="C1882" s="499" t="s">
        <v>713</v>
      </c>
      <c r="D1882" s="500" t="s">
        <v>354</v>
      </c>
      <c r="E1882" s="501"/>
      <c r="F1882" s="501" t="n">
        <v>0.54275971510333</v>
      </c>
      <c r="G1882" s="501"/>
      <c r="H1882" s="501"/>
      <c r="I1882" s="501"/>
      <c r="J1882" s="501"/>
      <c r="K1882" s="501"/>
      <c r="L1882" s="501"/>
      <c r="M1882" s="501"/>
      <c r="N1882" s="501"/>
      <c r="O1882" s="501"/>
      <c r="P1882" s="501" t="n">
        <v>1.10593693E-006</v>
      </c>
      <c r="Q1882" s="501"/>
      <c r="R1882" s="500"/>
      <c r="S1882" s="500"/>
    </row>
    <row r="1883" customFormat="false" ht="13.2" hidden="false" customHeight="false" outlineLevel="0" collapsed="false">
      <c r="A1883" s="497"/>
      <c r="B1883" s="498" t="s">
        <v>740</v>
      </c>
      <c r="C1883" s="499" t="s">
        <v>713</v>
      </c>
      <c r="D1883" s="500" t="s">
        <v>195</v>
      </c>
      <c r="E1883" s="501" t="n">
        <v>1.01892997474961</v>
      </c>
      <c r="F1883" s="501" t="n">
        <v>0.09965941953323</v>
      </c>
      <c r="G1883" s="501" t="n">
        <v>0.00432587882815</v>
      </c>
      <c r="H1883" s="501" t="n">
        <v>0.00922584906685</v>
      </c>
      <c r="I1883" s="501" t="n">
        <v>0.0435265552145</v>
      </c>
      <c r="J1883" s="501" t="n">
        <v>0.05076745476892</v>
      </c>
      <c r="K1883" s="501" t="n">
        <v>0.74881375195267</v>
      </c>
      <c r="L1883" s="501" t="n">
        <v>0.03709580393705</v>
      </c>
      <c r="M1883" s="501" t="n">
        <v>0.00065585010639</v>
      </c>
      <c r="N1883" s="501"/>
      <c r="O1883" s="501" t="n">
        <v>0.00625974003638</v>
      </c>
      <c r="P1883" s="501" t="n">
        <v>0.01658437369405</v>
      </c>
      <c r="Q1883" s="501"/>
      <c r="R1883" s="500"/>
      <c r="S1883" s="500"/>
    </row>
    <row r="1884" customFormat="false" ht="13.2" hidden="false" customHeight="false" outlineLevel="0" collapsed="false">
      <c r="A1884" s="497"/>
      <c r="B1884" s="498" t="s">
        <v>740</v>
      </c>
      <c r="C1884" s="499" t="s">
        <v>713</v>
      </c>
      <c r="D1884" s="500" t="s">
        <v>186</v>
      </c>
      <c r="E1884" s="501" t="n">
        <v>0.7235392124865</v>
      </c>
      <c r="F1884" s="501" t="n">
        <v>0.1196087256871</v>
      </c>
      <c r="G1884" s="501" t="n">
        <v>0.035505680744</v>
      </c>
      <c r="H1884" s="501" t="n">
        <v>0.00010198407762</v>
      </c>
      <c r="I1884" s="501" t="n">
        <v>0.17305733899666</v>
      </c>
      <c r="J1884" s="501" t="n">
        <v>0.17305733899666</v>
      </c>
      <c r="K1884" s="501" t="n">
        <v>0.259231339937</v>
      </c>
      <c r="L1884" s="501"/>
      <c r="M1884" s="501" t="n">
        <v>0.0001457755953</v>
      </c>
      <c r="N1884" s="501"/>
      <c r="O1884" s="501"/>
      <c r="P1884" s="501" t="n">
        <v>0.0011662047624</v>
      </c>
      <c r="Q1884" s="501"/>
      <c r="R1884" s="500"/>
      <c r="S1884" s="500"/>
    </row>
    <row r="1885" customFormat="false" ht="24" hidden="false" customHeight="false" outlineLevel="0" collapsed="false">
      <c r="A1885" s="497"/>
      <c r="B1885" s="498" t="s">
        <v>740</v>
      </c>
      <c r="C1885" s="499" t="s">
        <v>713</v>
      </c>
      <c r="D1885" s="500" t="s">
        <v>421</v>
      </c>
      <c r="E1885" s="501" t="n">
        <v>0.00021312024368</v>
      </c>
      <c r="F1885" s="501" t="n">
        <v>0.01617381560151</v>
      </c>
      <c r="G1885" s="501" t="n">
        <v>0.00018944011228</v>
      </c>
      <c r="H1885" s="501" t="n">
        <v>0.00895113173196</v>
      </c>
      <c r="I1885" s="501"/>
      <c r="J1885" s="501"/>
      <c r="K1885" s="501" t="n">
        <v>0.00397824329592</v>
      </c>
      <c r="L1885" s="501" t="n">
        <v>0.00118400098918</v>
      </c>
      <c r="M1885" s="501" t="n">
        <v>2.368002721E-005</v>
      </c>
      <c r="N1885" s="501" t="n">
        <v>0.00035520040617</v>
      </c>
      <c r="O1885" s="501" t="n">
        <v>0.00592000489067</v>
      </c>
      <c r="P1885" s="501" t="n">
        <v>8.2877853E-007</v>
      </c>
      <c r="Q1885" s="501" t="n">
        <v>0.00023667487</v>
      </c>
      <c r="R1885" s="500"/>
      <c r="S1885" s="500"/>
    </row>
    <row r="1886" customFormat="false" ht="13.2" hidden="false" customHeight="false" outlineLevel="0" collapsed="false">
      <c r="A1886" s="497"/>
      <c r="B1886" s="498" t="s">
        <v>740</v>
      </c>
      <c r="C1886" s="499" t="s">
        <v>713</v>
      </c>
      <c r="D1886" s="500" t="s">
        <v>429</v>
      </c>
      <c r="E1886" s="501" t="n">
        <v>4.22382636E-006</v>
      </c>
      <c r="F1886" s="501" t="n">
        <v>3.9530665E-007</v>
      </c>
      <c r="G1886" s="501" t="n">
        <v>3.5198553E-007</v>
      </c>
      <c r="H1886" s="501" t="n">
        <v>8.664268E-008</v>
      </c>
      <c r="I1886" s="501" t="n">
        <v>2.81588424E-006</v>
      </c>
      <c r="J1886" s="501" t="n">
        <v>3.16786977E-006</v>
      </c>
      <c r="K1886" s="501" t="n">
        <v>1.962996225E-005</v>
      </c>
      <c r="L1886" s="501" t="n">
        <v>5.1578E-010</v>
      </c>
      <c r="M1886" s="501" t="n">
        <v>5.149E-011</v>
      </c>
      <c r="N1886" s="501" t="n">
        <v>2.532251E-008</v>
      </c>
      <c r="O1886" s="501" t="n">
        <v>0.00010830324</v>
      </c>
      <c r="P1886" s="501"/>
      <c r="Q1886" s="501"/>
      <c r="R1886" s="500"/>
      <c r="S1886" s="500"/>
    </row>
    <row r="1887" customFormat="false" ht="13.2" hidden="false" customHeight="false" outlineLevel="0" collapsed="false">
      <c r="A1887" s="497"/>
      <c r="B1887" s="498" t="s">
        <v>740</v>
      </c>
      <c r="C1887" s="499" t="s">
        <v>713</v>
      </c>
      <c r="D1887" s="500" t="s">
        <v>375</v>
      </c>
      <c r="E1887" s="501"/>
      <c r="F1887" s="501"/>
      <c r="G1887" s="501"/>
      <c r="H1887" s="501" t="n">
        <v>0.573194221554358</v>
      </c>
      <c r="I1887" s="501" t="n">
        <v>0.0166614096314723</v>
      </c>
      <c r="J1887" s="501" t="n">
        <v>0.0906482354774042</v>
      </c>
      <c r="K1887" s="501"/>
      <c r="L1887" s="501"/>
      <c r="M1887" s="501"/>
      <c r="N1887" s="501"/>
      <c r="O1887" s="501"/>
      <c r="P1887" s="501"/>
      <c r="Q1887" s="501"/>
      <c r="R1887" s="500"/>
      <c r="S1887" s="500"/>
    </row>
    <row r="1888" customFormat="false" ht="13.2" hidden="false" customHeight="false" outlineLevel="0" collapsed="false">
      <c r="A1888" s="497"/>
      <c r="B1888" s="498" t="s">
        <v>740</v>
      </c>
      <c r="C1888" s="499" t="s">
        <v>713</v>
      </c>
      <c r="D1888" s="500" t="s">
        <v>403</v>
      </c>
      <c r="E1888" s="501" t="n">
        <v>0.066753195376615</v>
      </c>
      <c r="F1888" s="501"/>
      <c r="G1888" s="501"/>
      <c r="H1888" s="501" t="n">
        <v>0.939527784478218</v>
      </c>
      <c r="I1888" s="501"/>
      <c r="J1888" s="501" t="n">
        <v>0.006182713033</v>
      </c>
      <c r="K1888" s="501"/>
      <c r="L1888" s="501"/>
      <c r="M1888" s="501"/>
      <c r="N1888" s="501"/>
      <c r="O1888" s="501"/>
      <c r="P1888" s="501"/>
      <c r="Q1888" s="501"/>
      <c r="R1888" s="500"/>
      <c r="S1888" s="500"/>
    </row>
    <row r="1889" customFormat="false" ht="13.2" hidden="false" customHeight="false" outlineLevel="0" collapsed="false">
      <c r="A1889" s="497"/>
      <c r="B1889" s="498" t="s">
        <v>740</v>
      </c>
      <c r="C1889" s="499" t="s">
        <v>713</v>
      </c>
      <c r="D1889" s="500" t="s">
        <v>415</v>
      </c>
      <c r="E1889" s="501" t="n">
        <v>0.00174612953945172</v>
      </c>
      <c r="F1889" s="501" t="n">
        <v>0.0136541463542008</v>
      </c>
      <c r="G1889" s="501" t="n">
        <v>0.00104031591270101</v>
      </c>
      <c r="H1889" s="501" t="n">
        <v>0.00117035540178864</v>
      </c>
      <c r="I1889" s="501"/>
      <c r="J1889" s="501"/>
      <c r="K1889" s="501" t="n">
        <v>0.0973557672313782</v>
      </c>
      <c r="L1889" s="501"/>
      <c r="M1889" s="501"/>
      <c r="N1889" s="501"/>
      <c r="O1889" s="501" t="n">
        <v>0.00184178303608088</v>
      </c>
      <c r="P1889" s="501" t="n">
        <v>0.0304999270774994</v>
      </c>
      <c r="Q1889" s="501"/>
      <c r="R1889" s="500"/>
      <c r="S1889" s="500"/>
    </row>
    <row r="1890" customFormat="false" ht="13.2" hidden="false" customHeight="false" outlineLevel="0" collapsed="false">
      <c r="A1890" s="497"/>
      <c r="B1890" s="498" t="s">
        <v>740</v>
      </c>
      <c r="C1890" s="499" t="s">
        <v>713</v>
      </c>
      <c r="D1890" s="500" t="s">
        <v>474</v>
      </c>
      <c r="E1890" s="501" t="n">
        <v>0.00276698394537</v>
      </c>
      <c r="F1890" s="501"/>
      <c r="G1890" s="501" t="n">
        <v>0.0005534007898</v>
      </c>
      <c r="H1890" s="501" t="n">
        <v>0.00062258099277</v>
      </c>
      <c r="I1890" s="501"/>
      <c r="J1890" s="501"/>
      <c r="K1890" s="501" t="n">
        <v>0.07955101834345</v>
      </c>
      <c r="L1890" s="501"/>
      <c r="M1890" s="501"/>
      <c r="N1890" s="501"/>
      <c r="O1890" s="501"/>
      <c r="P1890" s="501" t="n">
        <v>0.00430420416489</v>
      </c>
      <c r="Q1890" s="501"/>
      <c r="R1890" s="500"/>
      <c r="S1890" s="500"/>
    </row>
    <row r="1891" customFormat="false" ht="13.2" hidden="false" customHeight="false" outlineLevel="0" collapsed="false">
      <c r="A1891" s="497"/>
      <c r="B1891" s="498" t="s">
        <v>740</v>
      </c>
      <c r="C1891" s="499" t="s">
        <v>716</v>
      </c>
      <c r="D1891" s="500" t="s">
        <v>161</v>
      </c>
      <c r="E1891" s="501" t="n">
        <v>0.00091082782773</v>
      </c>
      <c r="F1891" s="501" t="n">
        <v>0.00027300720861</v>
      </c>
      <c r="G1891" s="501" t="n">
        <v>2.923034103E-005</v>
      </c>
      <c r="H1891" s="501"/>
      <c r="I1891" s="501" t="n">
        <v>0.00030929468994</v>
      </c>
      <c r="J1891" s="501" t="n">
        <v>0.00039361300749</v>
      </c>
      <c r="K1891" s="501" t="n">
        <v>0.0035366223249</v>
      </c>
      <c r="L1891" s="501"/>
      <c r="M1891" s="501"/>
      <c r="N1891" s="501" t="n">
        <v>6.378543E-008</v>
      </c>
      <c r="O1891" s="501" t="n">
        <v>0.00037982589318</v>
      </c>
      <c r="P1891" s="501" t="n">
        <v>0.00066656439819</v>
      </c>
      <c r="Q1891" s="501"/>
      <c r="R1891" s="500"/>
      <c r="S1891" s="500"/>
    </row>
    <row r="1892" customFormat="false" ht="13.2" hidden="false" customHeight="false" outlineLevel="0" collapsed="false">
      <c r="A1892" s="497"/>
      <c r="B1892" s="498" t="s">
        <v>740</v>
      </c>
      <c r="C1892" s="499" t="s">
        <v>716</v>
      </c>
      <c r="D1892" s="500" t="s">
        <v>168</v>
      </c>
      <c r="E1892" s="501" t="n">
        <v>0.19982127178997</v>
      </c>
      <c r="F1892" s="501" t="n">
        <v>0.02710493021038</v>
      </c>
      <c r="G1892" s="501" t="n">
        <v>0.08863053576963</v>
      </c>
      <c r="H1892" s="501"/>
      <c r="I1892" s="501" t="n">
        <v>0.01269749895085</v>
      </c>
      <c r="J1892" s="501" t="n">
        <v>0.01508987690326</v>
      </c>
      <c r="K1892" s="501" t="n">
        <v>0.14673819345812</v>
      </c>
      <c r="L1892" s="501" t="n">
        <v>0.29718998531706</v>
      </c>
      <c r="M1892" s="501" t="n">
        <v>0.00858472345359</v>
      </c>
      <c r="N1892" s="501" t="n">
        <v>0.00091385105332</v>
      </c>
      <c r="O1892" s="501" t="n">
        <v>0.00814274483992</v>
      </c>
      <c r="P1892" s="501" t="n">
        <v>0.00792152824696</v>
      </c>
      <c r="Q1892" s="501"/>
      <c r="R1892" s="500"/>
      <c r="S1892" s="500"/>
    </row>
    <row r="1893" customFormat="false" ht="13.2" hidden="false" customHeight="false" outlineLevel="0" collapsed="false">
      <c r="A1893" s="497"/>
      <c r="B1893" s="498" t="s">
        <v>740</v>
      </c>
      <c r="C1893" s="499" t="s">
        <v>716</v>
      </c>
      <c r="D1893" s="500" t="s">
        <v>221</v>
      </c>
      <c r="E1893" s="501" t="n">
        <v>0.10994255434144</v>
      </c>
      <c r="F1893" s="501" t="n">
        <v>0.09809304163276</v>
      </c>
      <c r="G1893" s="501" t="n">
        <v>0.06461588533555</v>
      </c>
      <c r="H1893" s="501"/>
      <c r="I1893" s="501" t="n">
        <v>0.05726722086951</v>
      </c>
      <c r="J1893" s="501" t="n">
        <v>0.06072882397066</v>
      </c>
      <c r="K1893" s="501" t="n">
        <v>1.21647167487211</v>
      </c>
      <c r="L1893" s="501" t="n">
        <v>0.00139010426374</v>
      </c>
      <c r="M1893" s="501" t="n">
        <v>0.00019414882509</v>
      </c>
      <c r="N1893" s="501" t="n">
        <v>0.0002237469004</v>
      </c>
      <c r="O1893" s="501" t="n">
        <v>0.07428122646637</v>
      </c>
      <c r="P1893" s="501" t="n">
        <v>0.04835680300455</v>
      </c>
      <c r="Q1893" s="501"/>
      <c r="R1893" s="500"/>
      <c r="S1893" s="500"/>
    </row>
    <row r="1894" customFormat="false" ht="13.2" hidden="false" customHeight="false" outlineLevel="0" collapsed="false">
      <c r="A1894" s="497"/>
      <c r="B1894" s="498" t="s">
        <v>740</v>
      </c>
      <c r="C1894" s="499" t="s">
        <v>716</v>
      </c>
      <c r="D1894" s="500" t="s">
        <v>268</v>
      </c>
      <c r="E1894" s="501" t="n">
        <v>0</v>
      </c>
      <c r="F1894" s="501" t="n">
        <v>0.10690309133871</v>
      </c>
      <c r="G1894" s="501" t="n">
        <v>0</v>
      </c>
      <c r="H1894" s="501" t="n">
        <v>0.025995267</v>
      </c>
      <c r="I1894" s="501" t="n">
        <v>0.000910874052</v>
      </c>
      <c r="J1894" s="501" t="n">
        <v>0.001214498736</v>
      </c>
      <c r="K1894" s="501" t="n">
        <v>2.880794E-006</v>
      </c>
      <c r="L1894" s="501" t="n">
        <v>0.0230936615</v>
      </c>
      <c r="M1894" s="501"/>
      <c r="N1894" s="501"/>
      <c r="O1894" s="501"/>
      <c r="P1894" s="501"/>
      <c r="Q1894" s="501"/>
      <c r="R1894" s="500"/>
      <c r="S1894" s="500"/>
    </row>
    <row r="1895" customFormat="false" ht="13.2" hidden="false" customHeight="false" outlineLevel="0" collapsed="false">
      <c r="A1895" s="497"/>
      <c r="B1895" s="498" t="s">
        <v>740</v>
      </c>
      <c r="C1895" s="499" t="s">
        <v>716</v>
      </c>
      <c r="D1895" s="500" t="s">
        <v>240</v>
      </c>
      <c r="E1895" s="501"/>
      <c r="F1895" s="501" t="n">
        <v>0.05165196573107</v>
      </c>
      <c r="G1895" s="501"/>
      <c r="H1895" s="501"/>
      <c r="I1895" s="501"/>
      <c r="J1895" s="501"/>
      <c r="K1895" s="501"/>
      <c r="L1895" s="501"/>
      <c r="M1895" s="501"/>
      <c r="N1895" s="501"/>
      <c r="O1895" s="501"/>
      <c r="P1895" s="501"/>
      <c r="Q1895" s="501"/>
      <c r="R1895" s="500"/>
      <c r="S1895" s="500"/>
    </row>
    <row r="1896" customFormat="false" ht="13.2" hidden="false" customHeight="false" outlineLevel="0" collapsed="false">
      <c r="A1896" s="497"/>
      <c r="B1896" s="498" t="s">
        <v>740</v>
      </c>
      <c r="C1896" s="499" t="s">
        <v>716</v>
      </c>
      <c r="D1896" s="500" t="s">
        <v>354</v>
      </c>
      <c r="E1896" s="501"/>
      <c r="F1896" s="501" t="n">
        <v>0.72915529989265</v>
      </c>
      <c r="G1896" s="501"/>
      <c r="H1896" s="501"/>
      <c r="I1896" s="501"/>
      <c r="J1896" s="501"/>
      <c r="K1896" s="501"/>
      <c r="L1896" s="501"/>
      <c r="M1896" s="501"/>
      <c r="N1896" s="501"/>
      <c r="O1896" s="501"/>
      <c r="P1896" s="501" t="n">
        <v>1.04823615E-006</v>
      </c>
      <c r="Q1896" s="501"/>
      <c r="R1896" s="500"/>
      <c r="S1896" s="500"/>
    </row>
    <row r="1897" customFormat="false" ht="13.2" hidden="false" customHeight="false" outlineLevel="0" collapsed="false">
      <c r="A1897" s="497"/>
      <c r="B1897" s="498" t="s">
        <v>740</v>
      </c>
      <c r="C1897" s="499" t="s">
        <v>716</v>
      </c>
      <c r="D1897" s="500" t="s">
        <v>195</v>
      </c>
      <c r="E1897" s="501" t="n">
        <v>1.1017362589345</v>
      </c>
      <c r="F1897" s="501" t="n">
        <v>0.09997668739917</v>
      </c>
      <c r="G1897" s="501" t="n">
        <v>0.00453551269296</v>
      </c>
      <c r="H1897" s="501" t="n">
        <v>0.00869780851627</v>
      </c>
      <c r="I1897" s="501" t="n">
        <v>0.04572282483121</v>
      </c>
      <c r="J1897" s="501" t="n">
        <v>0.0532366289495</v>
      </c>
      <c r="K1897" s="501" t="n">
        <v>0.73969096751327</v>
      </c>
      <c r="L1897" s="501" t="n">
        <v>0.03520400555159</v>
      </c>
      <c r="M1897" s="501" t="n">
        <v>0.00067937116549</v>
      </c>
      <c r="N1897" s="501"/>
      <c r="O1897" s="501" t="n">
        <v>0.00614492154745</v>
      </c>
      <c r="P1897" s="501" t="n">
        <v>0.01670596581477</v>
      </c>
      <c r="Q1897" s="501"/>
      <c r="R1897" s="500"/>
      <c r="S1897" s="500"/>
    </row>
    <row r="1898" customFormat="false" ht="13.2" hidden="false" customHeight="false" outlineLevel="0" collapsed="false">
      <c r="A1898" s="497"/>
      <c r="B1898" s="498" t="s">
        <v>740</v>
      </c>
      <c r="C1898" s="499" t="s">
        <v>716</v>
      </c>
      <c r="D1898" s="500" t="s">
        <v>186</v>
      </c>
      <c r="E1898" s="501" t="n">
        <v>0.7355807502585</v>
      </c>
      <c r="F1898" s="501" t="n">
        <v>0.1168950888469</v>
      </c>
      <c r="G1898" s="501" t="n">
        <v>0.036052689616</v>
      </c>
      <c r="H1898" s="501" t="n">
        <v>0.0001036597032</v>
      </c>
      <c r="I1898" s="501" t="n">
        <v>0.17567749158687</v>
      </c>
      <c r="J1898" s="501" t="n">
        <v>0.17567749158687</v>
      </c>
      <c r="K1898" s="501" t="n">
        <v>0.254863137553</v>
      </c>
      <c r="L1898" s="501"/>
      <c r="M1898" s="501" t="n">
        <v>0.0001481442087</v>
      </c>
      <c r="N1898" s="501"/>
      <c r="O1898" s="501"/>
      <c r="P1898" s="501" t="n">
        <v>0.0011851536696</v>
      </c>
      <c r="Q1898" s="501"/>
      <c r="R1898" s="500"/>
      <c r="S1898" s="500"/>
    </row>
    <row r="1899" customFormat="false" ht="24" hidden="false" customHeight="false" outlineLevel="0" collapsed="false">
      <c r="A1899" s="497"/>
      <c r="B1899" s="498" t="s">
        <v>740</v>
      </c>
      <c r="C1899" s="499" t="s">
        <v>716</v>
      </c>
      <c r="D1899" s="500" t="s">
        <v>421</v>
      </c>
      <c r="E1899" s="501" t="n">
        <v>0.00023149730717</v>
      </c>
      <c r="F1899" s="501" t="n">
        <v>0.01756846512161</v>
      </c>
      <c r="G1899" s="501" t="n">
        <v>0.00020577533846</v>
      </c>
      <c r="H1899" s="501" t="n">
        <v>0.00637695031896</v>
      </c>
      <c r="I1899" s="501"/>
      <c r="J1899" s="501"/>
      <c r="K1899" s="501" t="n">
        <v>0.00432128264432</v>
      </c>
      <c r="L1899" s="501" t="n">
        <v>0.00128609592291</v>
      </c>
      <c r="M1899" s="501" t="n">
        <v>2.572190599E-005</v>
      </c>
      <c r="N1899" s="501" t="n">
        <v>0.00038582883365</v>
      </c>
      <c r="O1899" s="501" t="n">
        <v>0.00643048000124</v>
      </c>
      <c r="P1899" s="501" t="n">
        <v>9.0022549E-007</v>
      </c>
      <c r="Q1899" s="501" t="n">
        <v>0.00025713264</v>
      </c>
      <c r="R1899" s="500"/>
      <c r="S1899" s="500"/>
    </row>
    <row r="1900" customFormat="false" ht="13.2" hidden="false" customHeight="false" outlineLevel="0" collapsed="false">
      <c r="A1900" s="497"/>
      <c r="B1900" s="498" t="s">
        <v>740</v>
      </c>
      <c r="C1900" s="499" t="s">
        <v>716</v>
      </c>
      <c r="D1900" s="500" t="s">
        <v>429</v>
      </c>
      <c r="E1900" s="501" t="n">
        <v>7.87573332E-006</v>
      </c>
      <c r="F1900" s="501" t="n">
        <v>7.3711295E-007</v>
      </c>
      <c r="G1900" s="501" t="n">
        <v>6.5631111E-007</v>
      </c>
      <c r="H1900" s="501" t="n">
        <v>1.6154096E-007</v>
      </c>
      <c r="I1900" s="501" t="n">
        <v>5.25048888E-006</v>
      </c>
      <c r="J1900" s="501" t="n">
        <v>5.90679999E-006</v>
      </c>
      <c r="K1900" s="501" t="n">
        <v>3.660196575E-005</v>
      </c>
      <c r="L1900" s="501" t="n">
        <v>9.5446E-010</v>
      </c>
      <c r="M1900" s="501" t="n">
        <v>1.0799E-010</v>
      </c>
      <c r="N1900" s="501" t="n">
        <v>4.719013E-008</v>
      </c>
      <c r="O1900" s="501" t="n">
        <v>0.00020194188</v>
      </c>
      <c r="P1900" s="501"/>
      <c r="Q1900" s="501"/>
      <c r="R1900" s="500"/>
      <c r="S1900" s="500"/>
    </row>
    <row r="1901" customFormat="false" ht="13.2" hidden="false" customHeight="false" outlineLevel="0" collapsed="false">
      <c r="A1901" s="497"/>
      <c r="B1901" s="498" t="s">
        <v>740</v>
      </c>
      <c r="C1901" s="499" t="s">
        <v>716</v>
      </c>
      <c r="D1901" s="500" t="s">
        <v>375</v>
      </c>
      <c r="E1901" s="501"/>
      <c r="F1901" s="501"/>
      <c r="G1901" s="501"/>
      <c r="H1901" s="501" t="n">
        <v>0.21756718829111</v>
      </c>
      <c r="I1901" s="501" t="n">
        <v>0.00697677500974343</v>
      </c>
      <c r="J1901" s="501" t="n">
        <v>0.0374737604190466</v>
      </c>
      <c r="K1901" s="501"/>
      <c r="L1901" s="501"/>
      <c r="M1901" s="501"/>
      <c r="N1901" s="501"/>
      <c r="O1901" s="501"/>
      <c r="P1901" s="501"/>
      <c r="Q1901" s="501"/>
      <c r="R1901" s="500"/>
      <c r="S1901" s="500"/>
    </row>
    <row r="1902" customFormat="false" ht="13.2" hidden="false" customHeight="false" outlineLevel="0" collapsed="false">
      <c r="A1902" s="497"/>
      <c r="B1902" s="498" t="s">
        <v>740</v>
      </c>
      <c r="C1902" s="499" t="s">
        <v>716</v>
      </c>
      <c r="D1902" s="500" t="s">
        <v>403</v>
      </c>
      <c r="E1902" s="501" t="n">
        <v>0.0647353706916034</v>
      </c>
      <c r="F1902" s="501"/>
      <c r="G1902" s="501"/>
      <c r="H1902" s="501" t="n">
        <v>0.679489959113239</v>
      </c>
      <c r="I1902" s="501"/>
      <c r="J1902" s="501" t="n">
        <v>0.006506608323</v>
      </c>
      <c r="K1902" s="501"/>
      <c r="L1902" s="501"/>
      <c r="M1902" s="501"/>
      <c r="N1902" s="501"/>
      <c r="O1902" s="501"/>
      <c r="P1902" s="501"/>
      <c r="Q1902" s="501"/>
      <c r="R1902" s="500"/>
      <c r="S1902" s="500"/>
    </row>
    <row r="1903" customFormat="false" ht="13.2" hidden="false" customHeight="false" outlineLevel="0" collapsed="false">
      <c r="A1903" s="497"/>
      <c r="B1903" s="498" t="s">
        <v>740</v>
      </c>
      <c r="C1903" s="499" t="s">
        <v>716</v>
      </c>
      <c r="D1903" s="500" t="s">
        <v>415</v>
      </c>
      <c r="E1903" s="501" t="n">
        <v>0.00295544603301826</v>
      </c>
      <c r="F1903" s="501" t="n">
        <v>0.0231105950417885</v>
      </c>
      <c r="G1903" s="501" t="n">
        <v>0.00176080724127913</v>
      </c>
      <c r="H1903" s="501" t="n">
        <v>0.00198090814643902</v>
      </c>
      <c r="I1903" s="501"/>
      <c r="J1903" s="501"/>
      <c r="K1903" s="501" t="n">
        <v>0.164781426322913</v>
      </c>
      <c r="L1903" s="501"/>
      <c r="M1903" s="501"/>
      <c r="N1903" s="501"/>
      <c r="O1903" s="501" t="n">
        <v>0.00311734624761846</v>
      </c>
      <c r="P1903" s="501" t="n">
        <v>0.0516232538605617</v>
      </c>
      <c r="Q1903" s="501"/>
      <c r="R1903" s="500"/>
      <c r="S1903" s="500"/>
    </row>
    <row r="1904" customFormat="false" ht="13.2" hidden="false" customHeight="false" outlineLevel="0" collapsed="false">
      <c r="A1904" s="497"/>
      <c r="B1904" s="498" t="s">
        <v>740</v>
      </c>
      <c r="C1904" s="499" t="s">
        <v>716</v>
      </c>
      <c r="D1904" s="500" t="s">
        <v>474</v>
      </c>
      <c r="E1904" s="501" t="n">
        <v>0.00442028176877</v>
      </c>
      <c r="F1904" s="501"/>
      <c r="G1904" s="501" t="n">
        <v>0.00088406267074</v>
      </c>
      <c r="H1904" s="501" t="n">
        <v>0.00099457856103</v>
      </c>
      <c r="I1904" s="501"/>
      <c r="J1904" s="501"/>
      <c r="K1904" s="501" t="n">
        <v>0.12708346161575</v>
      </c>
      <c r="L1904" s="501"/>
      <c r="M1904" s="501"/>
      <c r="N1904" s="501"/>
      <c r="O1904" s="501"/>
      <c r="P1904" s="501" t="n">
        <v>0.00687600454368</v>
      </c>
      <c r="Q1904" s="501"/>
      <c r="R1904" s="500"/>
      <c r="S1904" s="500"/>
    </row>
    <row r="1905" customFormat="false" ht="13.2" hidden="false" customHeight="false" outlineLevel="0" collapsed="false">
      <c r="A1905" s="497"/>
      <c r="B1905" s="498" t="s">
        <v>740</v>
      </c>
      <c r="C1905" s="499" t="s">
        <v>719</v>
      </c>
      <c r="D1905" s="500" t="s">
        <v>161</v>
      </c>
      <c r="E1905" s="501" t="n">
        <v>2.052229698E-005</v>
      </c>
      <c r="F1905" s="501" t="n">
        <v>6.15125586E-006</v>
      </c>
      <c r="G1905" s="501" t="n">
        <v>6.5860278E-007</v>
      </c>
      <c r="H1905" s="501"/>
      <c r="I1905" s="501" t="n">
        <v>6.96886644E-006</v>
      </c>
      <c r="J1905" s="501" t="n">
        <v>8.86868274E-006</v>
      </c>
      <c r="K1905" s="501" t="n">
        <v>7.96853274E-005</v>
      </c>
      <c r="L1905" s="501"/>
      <c r="M1905" s="501"/>
      <c r="N1905" s="501" t="n">
        <v>1.43718E-009</v>
      </c>
      <c r="O1905" s="501" t="n">
        <v>8.55803868E-006</v>
      </c>
      <c r="P1905" s="501" t="n">
        <v>1.501868094E-005</v>
      </c>
      <c r="Q1905" s="501"/>
      <c r="R1905" s="500"/>
      <c r="S1905" s="500"/>
    </row>
    <row r="1906" customFormat="false" ht="13.2" hidden="false" customHeight="false" outlineLevel="0" collapsed="false">
      <c r="A1906" s="497"/>
      <c r="B1906" s="498" t="s">
        <v>740</v>
      </c>
      <c r="C1906" s="499" t="s">
        <v>719</v>
      </c>
      <c r="D1906" s="500" t="s">
        <v>168</v>
      </c>
      <c r="E1906" s="501" t="n">
        <v>0.49512397049583</v>
      </c>
      <c r="F1906" s="501" t="n">
        <v>0.07115319768843</v>
      </c>
      <c r="G1906" s="501" t="n">
        <v>0.25888500528904</v>
      </c>
      <c r="H1906" s="501"/>
      <c r="I1906" s="501" t="n">
        <v>0.03054701082546</v>
      </c>
      <c r="J1906" s="501" t="n">
        <v>0.03685083934661</v>
      </c>
      <c r="K1906" s="501" t="n">
        <v>0.4510744701391</v>
      </c>
      <c r="L1906" s="501" t="n">
        <v>0.01831877619423</v>
      </c>
      <c r="M1906" s="501" t="n">
        <v>0.00674888102389</v>
      </c>
      <c r="N1906" s="501" t="n">
        <v>0.00584134623461</v>
      </c>
      <c r="O1906" s="501" t="n">
        <v>0.00810173194088</v>
      </c>
      <c r="P1906" s="501" t="n">
        <v>0.0095441223611</v>
      </c>
      <c r="Q1906" s="501"/>
      <c r="R1906" s="500"/>
      <c r="S1906" s="500"/>
    </row>
    <row r="1907" customFormat="false" ht="13.2" hidden="false" customHeight="false" outlineLevel="0" collapsed="false">
      <c r="A1907" s="497"/>
      <c r="B1907" s="498" t="s">
        <v>740</v>
      </c>
      <c r="C1907" s="499" t="s">
        <v>719</v>
      </c>
      <c r="D1907" s="500" t="s">
        <v>221</v>
      </c>
      <c r="E1907" s="501" t="n">
        <v>0.1979024251719</v>
      </c>
      <c r="F1907" s="501" t="n">
        <v>0.13709116048483</v>
      </c>
      <c r="G1907" s="501" t="n">
        <v>0.11328271627105</v>
      </c>
      <c r="H1907" s="501"/>
      <c r="I1907" s="501" t="n">
        <v>0.08074868716468</v>
      </c>
      <c r="J1907" s="501" t="n">
        <v>0.08513188743733</v>
      </c>
      <c r="K1907" s="501" t="n">
        <v>1.68817804112667</v>
      </c>
      <c r="L1907" s="501" t="n">
        <v>0.00075073705995</v>
      </c>
      <c r="M1907" s="501" t="n">
        <v>0.00016129915062</v>
      </c>
      <c r="N1907" s="501" t="n">
        <v>0.00017663933361</v>
      </c>
      <c r="O1907" s="501" t="n">
        <v>0.10034007164306</v>
      </c>
      <c r="P1907" s="501" t="n">
        <v>0.06593844319898</v>
      </c>
      <c r="Q1907" s="501"/>
      <c r="R1907" s="500"/>
      <c r="S1907" s="500"/>
    </row>
    <row r="1908" customFormat="false" ht="13.2" hidden="false" customHeight="false" outlineLevel="0" collapsed="false">
      <c r="A1908" s="497"/>
      <c r="B1908" s="498" t="s">
        <v>740</v>
      </c>
      <c r="C1908" s="499" t="s">
        <v>719</v>
      </c>
      <c r="D1908" s="500" t="s">
        <v>268</v>
      </c>
      <c r="E1908" s="501" t="n">
        <v>0</v>
      </c>
      <c r="F1908" s="501" t="n">
        <v>0.18846812667358</v>
      </c>
      <c r="G1908" s="501" t="n">
        <v>0</v>
      </c>
      <c r="H1908" s="501" t="n">
        <v>0.013493737</v>
      </c>
      <c r="I1908" s="501" t="n">
        <v>0.000429246972</v>
      </c>
      <c r="J1908" s="501" t="n">
        <v>0.000572329296</v>
      </c>
      <c r="K1908" s="501" t="n">
        <v>6.37459033E-006</v>
      </c>
      <c r="L1908" s="501" t="n">
        <v>0.0108828265</v>
      </c>
      <c r="M1908" s="501"/>
      <c r="N1908" s="501"/>
      <c r="O1908" s="501"/>
      <c r="P1908" s="501"/>
      <c r="Q1908" s="501"/>
      <c r="R1908" s="500"/>
      <c r="S1908" s="500"/>
    </row>
    <row r="1909" customFormat="false" ht="13.2" hidden="false" customHeight="false" outlineLevel="0" collapsed="false">
      <c r="A1909" s="497"/>
      <c r="B1909" s="498" t="s">
        <v>740</v>
      </c>
      <c r="C1909" s="499" t="s">
        <v>719</v>
      </c>
      <c r="D1909" s="500" t="s">
        <v>240</v>
      </c>
      <c r="E1909" s="501"/>
      <c r="F1909" s="501" t="n">
        <v>0.07560573573922</v>
      </c>
      <c r="G1909" s="501"/>
      <c r="H1909" s="501"/>
      <c r="I1909" s="501"/>
      <c r="J1909" s="501"/>
      <c r="K1909" s="501"/>
      <c r="L1909" s="501"/>
      <c r="M1909" s="501"/>
      <c r="N1909" s="501"/>
      <c r="O1909" s="501"/>
      <c r="P1909" s="501"/>
      <c r="Q1909" s="501"/>
      <c r="R1909" s="500"/>
      <c r="S1909" s="500"/>
    </row>
    <row r="1910" customFormat="false" ht="13.2" hidden="false" customHeight="false" outlineLevel="0" collapsed="false">
      <c r="A1910" s="497"/>
      <c r="B1910" s="498" t="s">
        <v>740</v>
      </c>
      <c r="C1910" s="499" t="s">
        <v>719</v>
      </c>
      <c r="D1910" s="500" t="s">
        <v>354</v>
      </c>
      <c r="E1910" s="501"/>
      <c r="F1910" s="501" t="n">
        <v>1.42381323571634</v>
      </c>
      <c r="G1910" s="501"/>
      <c r="H1910" s="501"/>
      <c r="I1910" s="501"/>
      <c r="J1910" s="501"/>
      <c r="K1910" s="501"/>
      <c r="L1910" s="501"/>
      <c r="M1910" s="501"/>
      <c r="N1910" s="501"/>
      <c r="O1910" s="501"/>
      <c r="P1910" s="501" t="n">
        <v>2.76210288E-006</v>
      </c>
      <c r="Q1910" s="501"/>
      <c r="R1910" s="500"/>
      <c r="S1910" s="500"/>
    </row>
    <row r="1911" customFormat="false" ht="13.2" hidden="false" customHeight="false" outlineLevel="0" collapsed="false">
      <c r="A1911" s="497"/>
      <c r="B1911" s="498" t="s">
        <v>740</v>
      </c>
      <c r="C1911" s="499" t="s">
        <v>719</v>
      </c>
      <c r="D1911" s="500" t="s">
        <v>195</v>
      </c>
      <c r="E1911" s="501" t="n">
        <v>1.4981372669349</v>
      </c>
      <c r="F1911" s="501" t="n">
        <v>0.17688365855209</v>
      </c>
      <c r="G1911" s="501" t="n">
        <v>0.00669957331768</v>
      </c>
      <c r="H1911" s="501" t="n">
        <v>0.0146113008007</v>
      </c>
      <c r="I1911" s="501" t="n">
        <v>0.06781947277229</v>
      </c>
      <c r="J1911" s="501" t="n">
        <v>0.07933153427387</v>
      </c>
      <c r="K1911" s="501" t="n">
        <v>1.20730033099429</v>
      </c>
      <c r="L1911" s="501" t="n">
        <v>0.06151043488327</v>
      </c>
      <c r="M1911" s="501" t="n">
        <v>0.00102533185953</v>
      </c>
      <c r="N1911" s="501"/>
      <c r="O1911" s="501" t="n">
        <v>0.01008330506015</v>
      </c>
      <c r="P1911" s="501" t="n">
        <v>0.02701559699952</v>
      </c>
      <c r="Q1911" s="501"/>
      <c r="R1911" s="500"/>
      <c r="S1911" s="500"/>
    </row>
    <row r="1912" customFormat="false" ht="13.2" hidden="false" customHeight="false" outlineLevel="0" collapsed="false">
      <c r="A1912" s="497"/>
      <c r="B1912" s="498" t="s">
        <v>740</v>
      </c>
      <c r="C1912" s="499" t="s">
        <v>719</v>
      </c>
      <c r="D1912" s="500" t="s">
        <v>186</v>
      </c>
      <c r="E1912" s="501" t="n">
        <v>0.9186662408405</v>
      </c>
      <c r="F1912" s="501" t="n">
        <v>0.1429029225972</v>
      </c>
      <c r="G1912" s="501" t="n">
        <v>0.049226934015</v>
      </c>
      <c r="H1912" s="501" t="n">
        <v>0.00012921292162</v>
      </c>
      <c r="I1912" s="501" t="n">
        <v>0.22421611052022</v>
      </c>
      <c r="J1912" s="501" t="n">
        <v>0.22421611052022</v>
      </c>
      <c r="K1912" s="501" t="n">
        <v>0.312345971885</v>
      </c>
      <c r="L1912" s="501"/>
      <c r="M1912" s="501" t="n">
        <v>0.0001846462051</v>
      </c>
      <c r="N1912" s="501"/>
      <c r="O1912" s="501"/>
      <c r="P1912" s="501" t="n">
        <v>0.0014771696408</v>
      </c>
      <c r="Q1912" s="501"/>
      <c r="R1912" s="500"/>
      <c r="S1912" s="500"/>
    </row>
    <row r="1913" customFormat="false" ht="13.2" hidden="false" customHeight="false" outlineLevel="0" collapsed="false">
      <c r="A1913" s="497"/>
      <c r="B1913" s="498" t="s">
        <v>740</v>
      </c>
      <c r="C1913" s="499" t="s">
        <v>719</v>
      </c>
      <c r="D1913" s="500" t="s">
        <v>192</v>
      </c>
      <c r="E1913" s="501" t="n">
        <v>0.00206025799994</v>
      </c>
      <c r="F1913" s="501" t="n">
        <v>0.00034795610444</v>
      </c>
      <c r="G1913" s="501" t="n">
        <v>0.00019332077093</v>
      </c>
      <c r="H1913" s="501"/>
      <c r="I1913" s="501" t="n">
        <v>9.6659248E-006</v>
      </c>
      <c r="J1913" s="501" t="n">
        <v>9.6659248E-006</v>
      </c>
      <c r="K1913" s="501" t="n">
        <v>0.0015939954247</v>
      </c>
      <c r="L1913" s="501"/>
      <c r="M1913" s="501" t="n">
        <v>1.93318496E-006</v>
      </c>
      <c r="N1913" s="501"/>
      <c r="O1913" s="501"/>
      <c r="P1913" s="501" t="n">
        <v>1.546573245E-005</v>
      </c>
      <c r="Q1913" s="501"/>
      <c r="R1913" s="500"/>
      <c r="S1913" s="500"/>
    </row>
    <row r="1914" customFormat="false" ht="24" hidden="false" customHeight="false" outlineLevel="0" collapsed="false">
      <c r="A1914" s="497"/>
      <c r="B1914" s="498" t="s">
        <v>740</v>
      </c>
      <c r="C1914" s="499" t="s">
        <v>719</v>
      </c>
      <c r="D1914" s="500" t="s">
        <v>421</v>
      </c>
      <c r="E1914" s="501" t="n">
        <v>0.00025345478309</v>
      </c>
      <c r="F1914" s="501" t="n">
        <v>0.04309052399981</v>
      </c>
      <c r="G1914" s="501" t="n">
        <v>8.792866636E-005</v>
      </c>
      <c r="H1914" s="501" t="n">
        <v>0.0136767901914</v>
      </c>
      <c r="I1914" s="501" t="n">
        <v>6.419144704E-005</v>
      </c>
      <c r="J1914" s="501" t="n">
        <v>6.419144704E-005</v>
      </c>
      <c r="K1914" s="501" t="n">
        <v>0.00469945807927</v>
      </c>
      <c r="L1914" s="501" t="n">
        <v>0.00054955426296</v>
      </c>
      <c r="M1914" s="501" t="n">
        <v>1.099108304E-005</v>
      </c>
      <c r="N1914" s="501" t="n">
        <v>0.00016486629955</v>
      </c>
      <c r="O1914" s="501" t="n">
        <v>0.00274777151734</v>
      </c>
      <c r="P1914" s="501" t="n">
        <v>3.8467874E-007</v>
      </c>
      <c r="Q1914" s="501" t="n">
        <v>0.00010987884</v>
      </c>
      <c r="R1914" s="500"/>
      <c r="S1914" s="500"/>
    </row>
    <row r="1915" customFormat="false" ht="13.2" hidden="false" customHeight="false" outlineLevel="0" collapsed="false">
      <c r="A1915" s="497"/>
      <c r="B1915" s="498" t="s">
        <v>740</v>
      </c>
      <c r="C1915" s="499" t="s">
        <v>719</v>
      </c>
      <c r="D1915" s="500" t="s">
        <v>429</v>
      </c>
      <c r="E1915" s="501" t="n">
        <v>2.30743266E-005</v>
      </c>
      <c r="F1915" s="501" t="n">
        <v>2.15943915E-006</v>
      </c>
      <c r="G1915" s="501" t="n">
        <v>1.92286055E-006</v>
      </c>
      <c r="H1915" s="501" t="n">
        <v>4.733601E-007</v>
      </c>
      <c r="I1915" s="501" t="n">
        <v>1.53828844E-005</v>
      </c>
      <c r="J1915" s="501" t="n">
        <v>1.730574495E-005</v>
      </c>
      <c r="K1915" s="501" t="n">
        <v>0.00010723645375</v>
      </c>
      <c r="L1915" s="501" t="n">
        <v>2.68409E-009</v>
      </c>
      <c r="M1915" s="501" t="n">
        <v>5.5643E-010</v>
      </c>
      <c r="N1915" s="501" t="n">
        <v>1.381399E-007</v>
      </c>
      <c r="O1915" s="501" t="n">
        <v>0.0005916494</v>
      </c>
      <c r="P1915" s="501"/>
      <c r="Q1915" s="501"/>
      <c r="R1915" s="500"/>
      <c r="S1915" s="500"/>
    </row>
    <row r="1916" customFormat="false" ht="13.2" hidden="false" customHeight="false" outlineLevel="0" collapsed="false">
      <c r="A1916" s="497"/>
      <c r="B1916" s="498" t="s">
        <v>740</v>
      </c>
      <c r="C1916" s="499" t="s">
        <v>719</v>
      </c>
      <c r="D1916" s="500" t="s">
        <v>375</v>
      </c>
      <c r="E1916" s="501"/>
      <c r="F1916" s="501"/>
      <c r="G1916" s="501"/>
      <c r="H1916" s="501" t="n">
        <v>0.229020899875893</v>
      </c>
      <c r="I1916" s="501" t="n">
        <v>0.0072160043050362</v>
      </c>
      <c r="J1916" s="501" t="n">
        <v>0.0345179600870293</v>
      </c>
      <c r="K1916" s="501"/>
      <c r="L1916" s="501"/>
      <c r="M1916" s="501"/>
      <c r="N1916" s="501"/>
      <c r="O1916" s="501"/>
      <c r="P1916" s="501"/>
      <c r="Q1916" s="501"/>
      <c r="R1916" s="500"/>
      <c r="S1916" s="500"/>
    </row>
    <row r="1917" customFormat="false" ht="13.2" hidden="false" customHeight="false" outlineLevel="0" collapsed="false">
      <c r="A1917" s="497"/>
      <c r="B1917" s="498" t="s">
        <v>740</v>
      </c>
      <c r="C1917" s="499" t="s">
        <v>719</v>
      </c>
      <c r="D1917" s="500" t="s">
        <v>403</v>
      </c>
      <c r="E1917" s="501" t="n">
        <v>0.0578889025852584</v>
      </c>
      <c r="F1917" s="501"/>
      <c r="G1917" s="501"/>
      <c r="H1917" s="501" t="n">
        <v>0.67565167450806</v>
      </c>
      <c r="I1917" s="501"/>
      <c r="J1917" s="501" t="n">
        <v>0.004228760953</v>
      </c>
      <c r="K1917" s="501"/>
      <c r="L1917" s="501"/>
      <c r="M1917" s="501"/>
      <c r="N1917" s="501"/>
      <c r="O1917" s="501"/>
      <c r="P1917" s="501"/>
      <c r="Q1917" s="501"/>
      <c r="R1917" s="500"/>
      <c r="S1917" s="500"/>
    </row>
    <row r="1918" customFormat="false" ht="13.2" hidden="false" customHeight="false" outlineLevel="0" collapsed="false">
      <c r="A1918" s="497"/>
      <c r="B1918" s="498" t="s">
        <v>740</v>
      </c>
      <c r="C1918" s="499" t="s">
        <v>719</v>
      </c>
      <c r="D1918" s="500" t="s">
        <v>415</v>
      </c>
      <c r="E1918" s="501" t="n">
        <v>0.0267346802399237</v>
      </c>
      <c r="F1918" s="501" t="n">
        <v>0.206637415063019</v>
      </c>
      <c r="G1918" s="501" t="n">
        <v>0.0157438030524205</v>
      </c>
      <c r="H1918" s="501" t="n">
        <v>0.017711778433973</v>
      </c>
      <c r="I1918" s="501"/>
      <c r="J1918" s="501"/>
      <c r="K1918" s="501" t="n">
        <v>1.473350553034</v>
      </c>
      <c r="L1918" s="501"/>
      <c r="M1918" s="501"/>
      <c r="N1918" s="501"/>
      <c r="O1918" s="501" t="n">
        <v>0.0279839620855365</v>
      </c>
      <c r="P1918" s="501" t="n">
        <v>0.463414412136484</v>
      </c>
      <c r="Q1918" s="501"/>
      <c r="R1918" s="500"/>
      <c r="S1918" s="500"/>
    </row>
    <row r="1919" customFormat="false" ht="13.2" hidden="false" customHeight="false" outlineLevel="0" collapsed="false">
      <c r="A1919" s="497"/>
      <c r="B1919" s="498" t="s">
        <v>740</v>
      </c>
      <c r="C1919" s="499" t="s">
        <v>719</v>
      </c>
      <c r="D1919" s="500" t="s">
        <v>474</v>
      </c>
      <c r="E1919" s="501" t="n">
        <v>0.0034822258399</v>
      </c>
      <c r="F1919" s="501"/>
      <c r="G1919" s="501" t="n">
        <v>0.00069645011599</v>
      </c>
      <c r="H1919" s="501" t="n">
        <v>0.00078351263705</v>
      </c>
      <c r="I1919" s="501"/>
      <c r="J1919" s="501"/>
      <c r="K1919" s="501" t="n">
        <v>0.10011427374344</v>
      </c>
      <c r="L1919" s="501"/>
      <c r="M1919" s="501"/>
      <c r="N1919" s="501"/>
      <c r="O1919" s="501"/>
      <c r="P1919" s="501" t="n">
        <v>0.00541680417498</v>
      </c>
      <c r="Q1919" s="501"/>
      <c r="R1919" s="500"/>
      <c r="S1919" s="500"/>
    </row>
    <row r="1920" customFormat="false" ht="13.2" hidden="false" customHeight="false" outlineLevel="0" collapsed="false">
      <c r="A1920" s="497"/>
      <c r="B1920" s="498" t="s">
        <v>740</v>
      </c>
      <c r="C1920" s="499" t="s">
        <v>723</v>
      </c>
      <c r="D1920" s="500" t="s">
        <v>161</v>
      </c>
      <c r="E1920" s="501" t="n">
        <v>0.00193504544015</v>
      </c>
      <c r="F1920" s="501" t="n">
        <v>0.000237545706</v>
      </c>
      <c r="G1920" s="501" t="n">
        <v>0</v>
      </c>
      <c r="H1920" s="501"/>
      <c r="I1920" s="501" t="n">
        <v>0.00055331600157</v>
      </c>
      <c r="J1920" s="501" t="n">
        <v>0.00062457971337</v>
      </c>
      <c r="K1920" s="501" t="n">
        <v>0.00759522324704</v>
      </c>
      <c r="L1920" s="501"/>
      <c r="M1920" s="501"/>
      <c r="N1920" s="501" t="n">
        <v>0</v>
      </c>
      <c r="O1920" s="501" t="n">
        <v>0</v>
      </c>
      <c r="P1920" s="501"/>
      <c r="Q1920" s="501"/>
      <c r="R1920" s="500"/>
      <c r="S1920" s="500"/>
    </row>
    <row r="1921" customFormat="false" ht="13.2" hidden="false" customHeight="false" outlineLevel="0" collapsed="false">
      <c r="A1921" s="497"/>
      <c r="B1921" s="498" t="s">
        <v>740</v>
      </c>
      <c r="C1921" s="499" t="s">
        <v>723</v>
      </c>
      <c r="D1921" s="500" t="s">
        <v>168</v>
      </c>
      <c r="E1921" s="501" t="n">
        <v>1.40613768237722</v>
      </c>
      <c r="F1921" s="501" t="n">
        <v>0.10449705433925</v>
      </c>
      <c r="G1921" s="501" t="n">
        <v>0.9808245474982</v>
      </c>
      <c r="H1921" s="501"/>
      <c r="I1921" s="501" t="n">
        <v>0.50173827911233</v>
      </c>
      <c r="J1921" s="501" t="n">
        <v>0.51223184970806</v>
      </c>
      <c r="K1921" s="501" t="n">
        <v>0.59571244651918</v>
      </c>
      <c r="L1921" s="501" t="n">
        <v>0.05845905885077</v>
      </c>
      <c r="M1921" s="501" t="n">
        <v>0.01164060709041</v>
      </c>
      <c r="N1921" s="501" t="n">
        <v>0.00941335686833</v>
      </c>
      <c r="O1921" s="501" t="n">
        <v>0.01427123339593</v>
      </c>
      <c r="P1921" s="501" t="n">
        <v>0.05359984914483</v>
      </c>
      <c r="Q1921" s="501"/>
      <c r="R1921" s="500"/>
      <c r="S1921" s="500"/>
    </row>
    <row r="1922" customFormat="false" ht="13.2" hidden="false" customHeight="false" outlineLevel="0" collapsed="false">
      <c r="A1922" s="497"/>
      <c r="B1922" s="498" t="s">
        <v>740</v>
      </c>
      <c r="C1922" s="499" t="s">
        <v>723</v>
      </c>
      <c r="D1922" s="500" t="s">
        <v>221</v>
      </c>
      <c r="E1922" s="501" t="n">
        <v>0.2602734075304</v>
      </c>
      <c r="F1922" s="501" t="n">
        <v>0.10812505891734</v>
      </c>
      <c r="G1922" s="501" t="n">
        <v>0.18389016193313</v>
      </c>
      <c r="H1922" s="501"/>
      <c r="I1922" s="501" t="n">
        <v>0.06611209465409</v>
      </c>
      <c r="J1922" s="501" t="n">
        <v>0.07039977671829</v>
      </c>
      <c r="K1922" s="501" t="n">
        <v>1.35425120083117</v>
      </c>
      <c r="L1922" s="501" t="n">
        <v>0.00329117975591</v>
      </c>
      <c r="M1922" s="501" t="n">
        <v>0.00079919414069</v>
      </c>
      <c r="N1922" s="501" t="n">
        <v>0.00065784935364</v>
      </c>
      <c r="O1922" s="501" t="n">
        <v>0.08508137358242</v>
      </c>
      <c r="P1922" s="501" t="n">
        <v>0.05059625444015</v>
      </c>
      <c r="Q1922" s="501"/>
      <c r="R1922" s="500"/>
      <c r="S1922" s="500"/>
    </row>
    <row r="1923" customFormat="false" ht="13.2" hidden="false" customHeight="false" outlineLevel="0" collapsed="false">
      <c r="A1923" s="497"/>
      <c r="B1923" s="498" t="s">
        <v>740</v>
      </c>
      <c r="C1923" s="499" t="s">
        <v>723</v>
      </c>
      <c r="D1923" s="500" t="s">
        <v>268</v>
      </c>
      <c r="E1923" s="501" t="n">
        <v>0.22922772763</v>
      </c>
      <c r="F1923" s="501" t="n">
        <v>0.35595545358154</v>
      </c>
      <c r="G1923" s="501" t="n">
        <v>0.0291886254595</v>
      </c>
      <c r="H1923" s="501" t="n">
        <v>0.0098528587</v>
      </c>
      <c r="I1923" s="501" t="n">
        <v>0.03967782738643</v>
      </c>
      <c r="J1923" s="501" t="n">
        <v>0.06565979548135</v>
      </c>
      <c r="K1923" s="501" t="n">
        <v>1.15138844556394</v>
      </c>
      <c r="L1923" s="501" t="n">
        <v>0.661621519955</v>
      </c>
      <c r="M1923" s="501" t="n">
        <v>0.034542934515</v>
      </c>
      <c r="N1923" s="501" t="n">
        <v>0.0195734409855</v>
      </c>
      <c r="O1923" s="501" t="n">
        <v>0.2302757763</v>
      </c>
      <c r="P1923" s="501" t="n">
        <v>0.00195734409855</v>
      </c>
      <c r="Q1923" s="501" t="n">
        <v>2.87844720375</v>
      </c>
      <c r="R1923" s="500"/>
      <c r="S1923" s="500"/>
    </row>
    <row r="1924" customFormat="false" ht="13.2" hidden="false" customHeight="false" outlineLevel="0" collapsed="false">
      <c r="A1924" s="497"/>
      <c r="B1924" s="498" t="s">
        <v>740</v>
      </c>
      <c r="C1924" s="499" t="s">
        <v>723</v>
      </c>
      <c r="D1924" s="500" t="s">
        <v>240</v>
      </c>
      <c r="E1924" s="501"/>
      <c r="F1924" s="501" t="n">
        <v>0.10434536340223</v>
      </c>
      <c r="G1924" s="501"/>
      <c r="H1924" s="501"/>
      <c r="I1924" s="501" t="n">
        <v>1.187382E-007</v>
      </c>
      <c r="J1924" s="501" t="n">
        <v>1.187382E-006</v>
      </c>
      <c r="K1924" s="501"/>
      <c r="L1924" s="501"/>
      <c r="M1924" s="501"/>
      <c r="N1924" s="501"/>
      <c r="O1924" s="501"/>
      <c r="P1924" s="501"/>
      <c r="Q1924" s="501"/>
      <c r="R1924" s="500"/>
      <c r="S1924" s="500"/>
    </row>
    <row r="1925" customFormat="false" ht="13.2" hidden="false" customHeight="false" outlineLevel="0" collapsed="false">
      <c r="A1925" s="497"/>
      <c r="B1925" s="498" t="s">
        <v>740</v>
      </c>
      <c r="C1925" s="499" t="s">
        <v>723</v>
      </c>
      <c r="D1925" s="500" t="s">
        <v>354</v>
      </c>
      <c r="E1925" s="501"/>
      <c r="F1925" s="501" t="n">
        <v>2.52103361643497</v>
      </c>
      <c r="G1925" s="501"/>
      <c r="H1925" s="501"/>
      <c r="I1925" s="501"/>
      <c r="J1925" s="501"/>
      <c r="K1925" s="501"/>
      <c r="L1925" s="501"/>
      <c r="M1925" s="501"/>
      <c r="N1925" s="501"/>
      <c r="O1925" s="501"/>
      <c r="P1925" s="501" t="n">
        <v>3.36526391E-006</v>
      </c>
      <c r="Q1925" s="501"/>
      <c r="R1925" s="500"/>
      <c r="S1925" s="500"/>
    </row>
    <row r="1926" customFormat="false" ht="13.2" hidden="false" customHeight="false" outlineLevel="0" collapsed="false">
      <c r="A1926" s="497"/>
      <c r="B1926" s="498" t="s">
        <v>740</v>
      </c>
      <c r="C1926" s="499" t="s">
        <v>723</v>
      </c>
      <c r="D1926" s="500" t="s">
        <v>195</v>
      </c>
      <c r="E1926" s="501" t="n">
        <v>2.14723167330064</v>
      </c>
      <c r="F1926" s="501" t="n">
        <v>0.25613646486374</v>
      </c>
      <c r="G1926" s="501" t="n">
        <v>0.0096066519148</v>
      </c>
      <c r="H1926" s="501" t="n">
        <v>0.02175917427813</v>
      </c>
      <c r="I1926" s="501" t="n">
        <v>0.09689914155975</v>
      </c>
      <c r="J1926" s="501" t="n">
        <v>0.11496655697732</v>
      </c>
      <c r="K1926" s="501" t="n">
        <v>1.77037207779929</v>
      </c>
      <c r="L1926" s="501" t="n">
        <v>0.09188088260314</v>
      </c>
      <c r="M1926" s="501" t="n">
        <v>0.00153497754972</v>
      </c>
      <c r="N1926" s="501"/>
      <c r="O1926" s="501" t="n">
        <v>0.01498241903757</v>
      </c>
      <c r="P1926" s="501" t="n">
        <v>0.03935132526442</v>
      </c>
      <c r="Q1926" s="501"/>
      <c r="R1926" s="500"/>
      <c r="S1926" s="500"/>
    </row>
    <row r="1927" customFormat="false" ht="13.2" hidden="false" customHeight="false" outlineLevel="0" collapsed="false">
      <c r="A1927" s="497"/>
      <c r="B1927" s="498" t="s">
        <v>740</v>
      </c>
      <c r="C1927" s="499" t="s">
        <v>723</v>
      </c>
      <c r="D1927" s="500" t="s">
        <v>186</v>
      </c>
      <c r="E1927" s="501" t="n">
        <v>0.956095696902</v>
      </c>
      <c r="F1927" s="501" t="n">
        <v>0.1567532751848</v>
      </c>
      <c r="G1927" s="501" t="n">
        <v>0.048800003907</v>
      </c>
      <c r="H1927" s="501" t="n">
        <v>0.00013465280049</v>
      </c>
      <c r="I1927" s="501" t="n">
        <v>0.23221574682201</v>
      </c>
      <c r="J1927" s="501" t="n">
        <v>0.23221574682201</v>
      </c>
      <c r="K1927" s="501" t="n">
        <v>0.340039676226</v>
      </c>
      <c r="L1927" s="501"/>
      <c r="M1927" s="501" t="n">
        <v>0.0001924649619</v>
      </c>
      <c r="N1927" s="501"/>
      <c r="O1927" s="501"/>
      <c r="P1927" s="501" t="n">
        <v>0.0015397196952</v>
      </c>
      <c r="Q1927" s="501"/>
      <c r="R1927" s="500"/>
      <c r="S1927" s="500"/>
    </row>
    <row r="1928" customFormat="false" ht="13.2" hidden="false" customHeight="false" outlineLevel="0" collapsed="false">
      <c r="A1928" s="497"/>
      <c r="B1928" s="498" t="s">
        <v>740</v>
      </c>
      <c r="C1928" s="499" t="s">
        <v>723</v>
      </c>
      <c r="D1928" s="500" t="s">
        <v>192</v>
      </c>
      <c r="E1928" s="501" t="n">
        <v>0.01186445868246</v>
      </c>
      <c r="F1928" s="501" t="n">
        <v>0.00940940808456</v>
      </c>
      <c r="G1928" s="501" t="n">
        <v>0.00141509164074</v>
      </c>
      <c r="H1928" s="501"/>
      <c r="I1928" s="501" t="n">
        <v>7.075447008E-005</v>
      </c>
      <c r="J1928" s="501" t="n">
        <v>7.075447008E-005</v>
      </c>
      <c r="K1928" s="501" t="n">
        <v>0.0196225000365</v>
      </c>
      <c r="L1928" s="501"/>
      <c r="M1928" s="501" t="n">
        <v>1.415078329E-005</v>
      </c>
      <c r="N1928" s="501"/>
      <c r="O1928" s="501"/>
      <c r="P1928" s="501" t="n">
        <v>0.0001132072463</v>
      </c>
      <c r="Q1928" s="501"/>
      <c r="R1928" s="500"/>
      <c r="S1928" s="500"/>
    </row>
    <row r="1929" customFormat="false" ht="24" hidden="false" customHeight="false" outlineLevel="0" collapsed="false">
      <c r="A1929" s="497"/>
      <c r="B1929" s="498" t="s">
        <v>740</v>
      </c>
      <c r="C1929" s="499" t="s">
        <v>723</v>
      </c>
      <c r="D1929" s="500" t="s">
        <v>421</v>
      </c>
      <c r="E1929" s="501" t="n">
        <v>0.00014430011174</v>
      </c>
      <c r="F1929" s="501" t="n">
        <v>0.04532346213359</v>
      </c>
      <c r="G1929" s="501" t="n">
        <v>4.313846317E-005</v>
      </c>
      <c r="H1929" s="501" t="n">
        <v>0.00800810126064</v>
      </c>
      <c r="I1929" s="501" t="n">
        <v>3.978118398E-005</v>
      </c>
      <c r="J1929" s="501" t="n">
        <v>3.978118398E-005</v>
      </c>
      <c r="K1929" s="501" t="n">
        <v>0.00267396313375</v>
      </c>
      <c r="L1929" s="501" t="n">
        <v>0.00026961559098</v>
      </c>
      <c r="M1929" s="501" t="n">
        <v>5.39238103E-006</v>
      </c>
      <c r="N1929" s="501" t="n">
        <v>8.088457419E-005</v>
      </c>
      <c r="O1929" s="501" t="n">
        <v>0.00134807918554</v>
      </c>
      <c r="P1929" s="501" t="n">
        <v>1.8879021E-007</v>
      </c>
      <c r="Q1929" s="501" t="n">
        <v>5.388317E-005</v>
      </c>
      <c r="R1929" s="500"/>
      <c r="S1929" s="500"/>
    </row>
    <row r="1930" customFormat="false" ht="13.2" hidden="false" customHeight="false" outlineLevel="0" collapsed="false">
      <c r="A1930" s="497"/>
      <c r="B1930" s="498" t="s">
        <v>740</v>
      </c>
      <c r="C1930" s="499" t="s">
        <v>723</v>
      </c>
      <c r="D1930" s="500" t="s">
        <v>429</v>
      </c>
      <c r="E1930" s="501" t="n">
        <v>0.00962316674034</v>
      </c>
      <c r="F1930" s="501" t="n">
        <v>0.00322103080381</v>
      </c>
      <c r="G1930" s="501" t="n">
        <v>0.00957645383982</v>
      </c>
      <c r="H1930" s="501" t="n">
        <v>1.04523666E-006</v>
      </c>
      <c r="I1930" s="501" t="n">
        <v>3.397301856E-005</v>
      </c>
      <c r="J1930" s="501" t="n">
        <v>3.821964588E-005</v>
      </c>
      <c r="K1930" s="501" t="n">
        <v>0.0595845158565</v>
      </c>
      <c r="L1930" s="501" t="n">
        <v>0.0574332494322</v>
      </c>
      <c r="M1930" s="501" t="n">
        <v>0.00382888407287</v>
      </c>
      <c r="N1930" s="501" t="n">
        <v>0.00382918804997</v>
      </c>
      <c r="O1930" s="501" t="n">
        <v>0.23103962766</v>
      </c>
      <c r="P1930" s="501" t="n">
        <v>0.00048626826775</v>
      </c>
      <c r="Q1930" s="501"/>
      <c r="R1930" s="500"/>
      <c r="S1930" s="500"/>
    </row>
    <row r="1931" customFormat="false" ht="13.2" hidden="false" customHeight="false" outlineLevel="0" collapsed="false">
      <c r="A1931" s="497"/>
      <c r="B1931" s="498" t="s">
        <v>740</v>
      </c>
      <c r="C1931" s="499" t="s">
        <v>723</v>
      </c>
      <c r="D1931" s="500" t="s">
        <v>375</v>
      </c>
      <c r="E1931" s="501"/>
      <c r="F1931" s="501"/>
      <c r="G1931" s="501"/>
      <c r="H1931" s="501" t="n">
        <v>0.251677296386311</v>
      </c>
      <c r="I1931" s="501" t="n">
        <v>0.00968515379173491</v>
      </c>
      <c r="J1931" s="501" t="n">
        <v>0.0492707552966447</v>
      </c>
      <c r="K1931" s="501"/>
      <c r="L1931" s="501"/>
      <c r="M1931" s="501"/>
      <c r="N1931" s="501"/>
      <c r="O1931" s="501"/>
      <c r="P1931" s="501"/>
      <c r="Q1931" s="501"/>
      <c r="R1931" s="500"/>
      <c r="S1931" s="500"/>
    </row>
    <row r="1932" customFormat="false" ht="13.2" hidden="false" customHeight="false" outlineLevel="0" collapsed="false">
      <c r="A1932" s="497"/>
      <c r="B1932" s="498" t="s">
        <v>740</v>
      </c>
      <c r="C1932" s="499" t="s">
        <v>723</v>
      </c>
      <c r="D1932" s="500" t="s">
        <v>403</v>
      </c>
      <c r="E1932" s="501" t="n">
        <v>0.0586269555855878</v>
      </c>
      <c r="F1932" s="501"/>
      <c r="G1932" s="501"/>
      <c r="H1932" s="501" t="n">
        <v>0.80892806720764</v>
      </c>
      <c r="I1932" s="501"/>
      <c r="J1932" s="501" t="n">
        <v>0.003939200422</v>
      </c>
      <c r="K1932" s="501"/>
      <c r="L1932" s="501"/>
      <c r="M1932" s="501"/>
      <c r="N1932" s="501"/>
      <c r="O1932" s="501"/>
      <c r="P1932" s="501"/>
      <c r="Q1932" s="501"/>
      <c r="R1932" s="500"/>
      <c r="S1932" s="500"/>
    </row>
    <row r="1933" customFormat="false" ht="13.2" hidden="false" customHeight="false" outlineLevel="0" collapsed="false">
      <c r="A1933" s="497"/>
      <c r="B1933" s="498" t="s">
        <v>740</v>
      </c>
      <c r="C1933" s="499" t="s">
        <v>723</v>
      </c>
      <c r="D1933" s="500" t="s">
        <v>415</v>
      </c>
      <c r="E1933" s="501" t="n">
        <v>0.0242950681204085</v>
      </c>
      <c r="F1933" s="501" t="n">
        <v>0.188186356754742</v>
      </c>
      <c r="G1933" s="501" t="n">
        <v>0.0143380081336946</v>
      </c>
      <c r="H1933" s="501" t="n">
        <v>0.0161302591504065</v>
      </c>
      <c r="I1933" s="501"/>
      <c r="J1933" s="501"/>
      <c r="K1933" s="501" t="n">
        <v>1.3417922050249</v>
      </c>
      <c r="L1933" s="501"/>
      <c r="M1933" s="501"/>
      <c r="N1933" s="501"/>
      <c r="O1933" s="501" t="n">
        <v>0.0254664058278699</v>
      </c>
      <c r="P1933" s="501" t="n">
        <v>0.421723680509526</v>
      </c>
      <c r="Q1933" s="501"/>
      <c r="R1933" s="500"/>
      <c r="S1933" s="500"/>
    </row>
    <row r="1934" customFormat="false" ht="13.2" hidden="false" customHeight="false" outlineLevel="0" collapsed="false">
      <c r="A1934" s="497"/>
      <c r="B1934" s="498" t="s">
        <v>740</v>
      </c>
      <c r="C1934" s="499" t="s">
        <v>723</v>
      </c>
      <c r="D1934" s="500" t="s">
        <v>474</v>
      </c>
      <c r="E1934" s="501" t="n">
        <v>0.00304232510352</v>
      </c>
      <c r="F1934" s="501"/>
      <c r="G1934" s="501" t="n">
        <v>0.00060846925774</v>
      </c>
      <c r="H1934" s="501" t="n">
        <v>0.00068453356646</v>
      </c>
      <c r="I1934" s="501"/>
      <c r="J1934" s="501"/>
      <c r="K1934" s="501" t="n">
        <v>0.08746708971244</v>
      </c>
      <c r="L1934" s="501"/>
      <c r="M1934" s="501"/>
      <c r="N1934" s="501"/>
      <c r="O1934" s="501"/>
      <c r="P1934" s="501" t="n">
        <v>0.00473251284849</v>
      </c>
      <c r="Q1934" s="501"/>
      <c r="R1934" s="500"/>
      <c r="S1934" s="500"/>
    </row>
    <row r="1935" customFormat="false" ht="13.2" hidden="false" customHeight="false" outlineLevel="0" collapsed="false">
      <c r="A1935" s="497"/>
      <c r="B1935" s="498" t="s">
        <v>740</v>
      </c>
      <c r="C1935" s="499" t="s">
        <v>735</v>
      </c>
      <c r="D1935" s="500" t="s">
        <v>161</v>
      </c>
      <c r="E1935" s="501" t="n">
        <v>0.00956298746737</v>
      </c>
      <c r="F1935" s="501" t="n">
        <v>0.000182541484</v>
      </c>
      <c r="G1935" s="501" t="n">
        <v>0</v>
      </c>
      <c r="H1935" s="501"/>
      <c r="I1935" s="501" t="n">
        <v>0.0019798254217</v>
      </c>
      <c r="J1935" s="501" t="n">
        <v>0.0020345878669</v>
      </c>
      <c r="K1935" s="501" t="n">
        <v>0.02097904388085</v>
      </c>
      <c r="L1935" s="501" t="n">
        <v>0</v>
      </c>
      <c r="M1935" s="501" t="n">
        <v>0</v>
      </c>
      <c r="N1935" s="501" t="n">
        <v>0</v>
      </c>
      <c r="O1935" s="501" t="n">
        <v>0</v>
      </c>
      <c r="P1935" s="501" t="n">
        <v>0</v>
      </c>
      <c r="Q1935" s="501" t="n">
        <v>0</v>
      </c>
      <c r="R1935" s="500"/>
      <c r="S1935" s="500"/>
    </row>
    <row r="1936" customFormat="false" ht="13.2" hidden="false" customHeight="false" outlineLevel="0" collapsed="false">
      <c r="A1936" s="497"/>
      <c r="B1936" s="498" t="s">
        <v>740</v>
      </c>
      <c r="C1936" s="499" t="s">
        <v>735</v>
      </c>
      <c r="D1936" s="500" t="s">
        <v>168</v>
      </c>
      <c r="E1936" s="501" t="n">
        <v>3.63773592126106</v>
      </c>
      <c r="F1936" s="501" t="n">
        <v>0.30656719911653</v>
      </c>
      <c r="G1936" s="501" t="n">
        <v>1.22881516168967</v>
      </c>
      <c r="H1936" s="501"/>
      <c r="I1936" s="501" t="n">
        <v>0.0954614131341</v>
      </c>
      <c r="J1936" s="501" t="n">
        <v>0.19457082417535</v>
      </c>
      <c r="K1936" s="501" t="n">
        <v>2.13993422002532</v>
      </c>
      <c r="L1936" s="501" t="n">
        <v>0.91799792902348</v>
      </c>
      <c r="M1936" s="501" t="n">
        <v>0.05706277700343</v>
      </c>
      <c r="N1936" s="501" t="n">
        <v>0.01142899341952</v>
      </c>
      <c r="O1936" s="501" t="n">
        <v>3.31535977730568</v>
      </c>
      <c r="P1936" s="501" t="n">
        <v>0.68632719710261</v>
      </c>
      <c r="Q1936" s="501"/>
      <c r="R1936" s="500"/>
      <c r="S1936" s="500"/>
    </row>
    <row r="1937" customFormat="false" ht="13.2" hidden="false" customHeight="false" outlineLevel="0" collapsed="false">
      <c r="A1937" s="497"/>
      <c r="B1937" s="498" t="s">
        <v>740</v>
      </c>
      <c r="C1937" s="499" t="s">
        <v>735</v>
      </c>
      <c r="D1937" s="500" t="s">
        <v>221</v>
      </c>
      <c r="E1937" s="501" t="n">
        <v>0.45015026299573</v>
      </c>
      <c r="F1937" s="501" t="n">
        <v>0.14272789105293</v>
      </c>
      <c r="G1937" s="501" t="n">
        <v>0.40491805332963</v>
      </c>
      <c r="H1937" s="501"/>
      <c r="I1937" s="501" t="n">
        <v>0.09115655332269</v>
      </c>
      <c r="J1937" s="501" t="n">
        <v>0.10059702813984</v>
      </c>
      <c r="K1937" s="501" t="n">
        <v>1.84610066844529</v>
      </c>
      <c r="L1937" s="501" t="n">
        <v>0.01545321744926</v>
      </c>
      <c r="M1937" s="501" t="n">
        <v>0.00360278890626</v>
      </c>
      <c r="N1937" s="501" t="n">
        <v>0.0026044062603</v>
      </c>
      <c r="O1937" s="501" t="n">
        <v>0.13595410331493</v>
      </c>
      <c r="P1937" s="501" t="n">
        <v>0.06767921383798</v>
      </c>
      <c r="Q1937" s="501"/>
      <c r="R1937" s="500"/>
      <c r="S1937" s="500"/>
    </row>
    <row r="1938" customFormat="false" ht="13.2" hidden="false" customHeight="false" outlineLevel="0" collapsed="false">
      <c r="A1938" s="497"/>
      <c r="B1938" s="498" t="s">
        <v>740</v>
      </c>
      <c r="C1938" s="499" t="s">
        <v>735</v>
      </c>
      <c r="D1938" s="500" t="s">
        <v>268</v>
      </c>
      <c r="E1938" s="501" t="n">
        <v>0.34139605437</v>
      </c>
      <c r="F1938" s="501" t="n">
        <v>0.62091323043482</v>
      </c>
      <c r="G1938" s="501" t="n">
        <v>0.2219074353405</v>
      </c>
      <c r="H1938" s="501" t="n">
        <v>0.0274910299</v>
      </c>
      <c r="I1938" s="501" t="n">
        <v>0.36617106761164</v>
      </c>
      <c r="J1938" s="501" t="n">
        <v>0.73117754362185</v>
      </c>
      <c r="K1938" s="501" t="n">
        <v>17.0698346461384</v>
      </c>
      <c r="L1938" s="501" t="n">
        <v>9.729787549545</v>
      </c>
      <c r="M1938" s="501" t="n">
        <v>0.512095286535</v>
      </c>
      <c r="N1938" s="501" t="n">
        <v>0.2901866462145</v>
      </c>
      <c r="O1938" s="501" t="n">
        <v>3.4139605437</v>
      </c>
      <c r="P1938" s="501" t="n">
        <v>0.02901866462145</v>
      </c>
      <c r="Q1938" s="501" t="n">
        <v>42.67450679625</v>
      </c>
      <c r="R1938" s="500"/>
      <c r="S1938" s="500"/>
    </row>
    <row r="1939" customFormat="false" ht="13.2" hidden="false" customHeight="false" outlineLevel="0" collapsed="false">
      <c r="A1939" s="497"/>
      <c r="B1939" s="498" t="s">
        <v>740</v>
      </c>
      <c r="C1939" s="499" t="s">
        <v>735</v>
      </c>
      <c r="D1939" s="500" t="s">
        <v>240</v>
      </c>
      <c r="E1939" s="501" t="n">
        <v>0.00194399867088</v>
      </c>
      <c r="F1939" s="501" t="n">
        <v>0.64357933592353</v>
      </c>
      <c r="G1939" s="501" t="n">
        <v>0.000259284564</v>
      </c>
      <c r="H1939" s="501" t="n">
        <v>0.002333561076</v>
      </c>
      <c r="I1939" s="501" t="n">
        <v>0.00231465522918</v>
      </c>
      <c r="J1939" s="501" t="n">
        <v>0.00654443539932</v>
      </c>
      <c r="K1939" s="501" t="n">
        <v>0.01658853659232</v>
      </c>
      <c r="L1939" s="501"/>
      <c r="M1939" s="501"/>
      <c r="N1939" s="501"/>
      <c r="O1939" s="501"/>
      <c r="P1939" s="501" t="n">
        <v>0.00941721536448</v>
      </c>
      <c r="Q1939" s="501"/>
      <c r="R1939" s="500"/>
      <c r="S1939" s="500"/>
    </row>
    <row r="1940" customFormat="false" ht="13.2" hidden="false" customHeight="false" outlineLevel="0" collapsed="false">
      <c r="A1940" s="497"/>
      <c r="B1940" s="498" t="s">
        <v>740</v>
      </c>
      <c r="C1940" s="499" t="s">
        <v>735</v>
      </c>
      <c r="D1940" s="500" t="s">
        <v>354</v>
      </c>
      <c r="E1940" s="501"/>
      <c r="F1940" s="501" t="n">
        <v>8.43570440770576</v>
      </c>
      <c r="G1940" s="501"/>
      <c r="H1940" s="501"/>
      <c r="I1940" s="501"/>
      <c r="J1940" s="501"/>
      <c r="K1940" s="501"/>
      <c r="L1940" s="501"/>
      <c r="M1940" s="501"/>
      <c r="N1940" s="501"/>
      <c r="O1940" s="501"/>
      <c r="P1940" s="501" t="n">
        <v>1.056326685E-005</v>
      </c>
      <c r="Q1940" s="501"/>
      <c r="R1940" s="500"/>
      <c r="S1940" s="500"/>
    </row>
    <row r="1941" customFormat="false" ht="13.2" hidden="false" customHeight="false" outlineLevel="0" collapsed="false">
      <c r="A1941" s="497"/>
      <c r="B1941" s="498" t="s">
        <v>740</v>
      </c>
      <c r="C1941" s="499" t="s">
        <v>735</v>
      </c>
      <c r="D1941" s="500" t="s">
        <v>195</v>
      </c>
      <c r="E1941" s="501" t="n">
        <v>5.69407799551457</v>
      </c>
      <c r="F1941" s="501" t="n">
        <v>0.73288909815092</v>
      </c>
      <c r="G1941" s="501" t="n">
        <v>0.02642495968893</v>
      </c>
      <c r="H1941" s="501" t="n">
        <v>0.05999844079119</v>
      </c>
      <c r="I1941" s="501" t="n">
        <v>0.25759587988072</v>
      </c>
      <c r="J1941" s="501" t="n">
        <v>0.3102231089416</v>
      </c>
      <c r="K1941" s="501" t="n">
        <v>4.93785456741861</v>
      </c>
      <c r="L1941" s="501" t="n">
        <v>0.25842981857328</v>
      </c>
      <c r="M1941" s="501" t="n">
        <v>0.00433957840822</v>
      </c>
      <c r="N1941" s="501"/>
      <c r="O1941" s="501" t="n">
        <v>0.0419316708725</v>
      </c>
      <c r="P1941" s="501" t="n">
        <v>0.10980078533678</v>
      </c>
      <c r="Q1941" s="501"/>
      <c r="R1941" s="500"/>
      <c r="S1941" s="500"/>
    </row>
    <row r="1942" customFormat="false" ht="13.2" hidden="false" customHeight="false" outlineLevel="0" collapsed="false">
      <c r="A1942" s="497"/>
      <c r="B1942" s="498" t="s">
        <v>740</v>
      </c>
      <c r="C1942" s="499" t="s">
        <v>735</v>
      </c>
      <c r="D1942" s="500" t="s">
        <v>213</v>
      </c>
      <c r="E1942" s="501" t="n">
        <v>0.4377417933</v>
      </c>
      <c r="F1942" s="501" t="n">
        <v>0.01806961560285</v>
      </c>
      <c r="G1942" s="501" t="n">
        <v>0.29446457838</v>
      </c>
      <c r="H1942" s="501" t="n">
        <v>3.45408546E-005</v>
      </c>
      <c r="I1942" s="501" t="n">
        <v>0.03593529462096</v>
      </c>
      <c r="J1942" s="501" t="n">
        <v>0.03593529462096</v>
      </c>
      <c r="K1942" s="501" t="n">
        <v>0.013055246946</v>
      </c>
      <c r="L1942" s="501" t="n">
        <v>0.001001086737</v>
      </c>
      <c r="M1942" s="501" t="n">
        <v>0.0001311356382</v>
      </c>
      <c r="N1942" s="501" t="n">
        <v>0.0002523276525</v>
      </c>
      <c r="O1942" s="501" t="n">
        <v>0.02763268368</v>
      </c>
      <c r="P1942" s="501" t="n">
        <v>0.002072451276</v>
      </c>
      <c r="Q1942" s="501" t="n">
        <v>0.00138134976</v>
      </c>
      <c r="R1942" s="500"/>
      <c r="S1942" s="500"/>
    </row>
    <row r="1943" customFormat="false" ht="13.2" hidden="false" customHeight="false" outlineLevel="0" collapsed="false">
      <c r="A1943" s="497"/>
      <c r="B1943" s="498" t="s">
        <v>740</v>
      </c>
      <c r="C1943" s="499" t="s">
        <v>735</v>
      </c>
      <c r="D1943" s="500" t="s">
        <v>186</v>
      </c>
      <c r="E1943" s="501" t="n">
        <v>0.958415686889</v>
      </c>
      <c r="F1943" s="501" t="n">
        <v>0.2289029640078</v>
      </c>
      <c r="G1943" s="501" t="n">
        <v>0.038806364687</v>
      </c>
      <c r="H1943" s="501" t="n">
        <v>0.00013590478711</v>
      </c>
      <c r="I1943" s="501" t="n">
        <v>0.22757445311603</v>
      </c>
      <c r="J1943" s="501" t="n">
        <v>0.22757445311603</v>
      </c>
      <c r="K1943" s="501" t="n">
        <v>0.473975833386</v>
      </c>
      <c r="L1943" s="501"/>
      <c r="M1943" s="501" t="n">
        <v>0.0001946582323</v>
      </c>
      <c r="N1943" s="501"/>
      <c r="O1943" s="501"/>
      <c r="P1943" s="501" t="n">
        <v>0.0015572658584</v>
      </c>
      <c r="Q1943" s="501"/>
      <c r="R1943" s="500"/>
      <c r="S1943" s="500"/>
    </row>
    <row r="1944" customFormat="false" ht="13.2" hidden="false" customHeight="false" outlineLevel="0" collapsed="false">
      <c r="A1944" s="497"/>
      <c r="B1944" s="498" t="s">
        <v>740</v>
      </c>
      <c r="C1944" s="499" t="s">
        <v>735</v>
      </c>
      <c r="D1944" s="500" t="s">
        <v>192</v>
      </c>
      <c r="E1944" s="501" t="n">
        <v>0.05310851313496</v>
      </c>
      <c r="F1944" s="501" t="n">
        <v>0.01748448512557</v>
      </c>
      <c r="G1944" s="501" t="n">
        <v>0.00505089653585</v>
      </c>
      <c r="H1944" s="501"/>
      <c r="I1944" s="501" t="n">
        <v>0.00025254573408</v>
      </c>
      <c r="J1944" s="501" t="n">
        <v>0.00025254573408</v>
      </c>
      <c r="K1944" s="501" t="n">
        <v>0.0501068787838</v>
      </c>
      <c r="L1944" s="501"/>
      <c r="M1944" s="501" t="n">
        <v>5.05088791E-005</v>
      </c>
      <c r="N1944" s="501"/>
      <c r="O1944" s="501"/>
      <c r="P1944" s="501" t="n">
        <v>0.00040407166135</v>
      </c>
      <c r="Q1944" s="501"/>
      <c r="R1944" s="500"/>
      <c r="S1944" s="500"/>
    </row>
    <row r="1945" customFormat="false" ht="24" hidden="false" customHeight="false" outlineLevel="0" collapsed="false">
      <c r="A1945" s="497"/>
      <c r="B1945" s="498" t="s">
        <v>740</v>
      </c>
      <c r="C1945" s="499" t="s">
        <v>735</v>
      </c>
      <c r="D1945" s="500" t="s">
        <v>421</v>
      </c>
      <c r="E1945" s="501" t="n">
        <v>6.750222785E-005</v>
      </c>
      <c r="F1945" s="501" t="n">
        <v>0.10929870886773</v>
      </c>
      <c r="G1945" s="501" t="n">
        <v>1.36120454E-006</v>
      </c>
      <c r="H1945" s="501" t="n">
        <v>0.00010651385376</v>
      </c>
      <c r="I1945" s="501" t="n">
        <v>2.740362209E-005</v>
      </c>
      <c r="J1945" s="501" t="n">
        <v>2.740362209E-005</v>
      </c>
      <c r="K1945" s="501" t="n">
        <v>0.00124651626541</v>
      </c>
      <c r="L1945" s="501" t="n">
        <v>8.50701079E-006</v>
      </c>
      <c r="M1945" s="501" t="n">
        <v>1.7036879E-007</v>
      </c>
      <c r="N1945" s="501" t="n">
        <v>2.55194755E-006</v>
      </c>
      <c r="O1945" s="501" t="n">
        <v>4.253671015E-005</v>
      </c>
      <c r="P1945" s="501" t="n">
        <v>5.7725E-009</v>
      </c>
      <c r="Q1945" s="501" t="n">
        <v>1.49025E-006</v>
      </c>
      <c r="R1945" s="500"/>
      <c r="S1945" s="500"/>
    </row>
    <row r="1946" customFormat="false" ht="13.2" hidden="false" customHeight="false" outlineLevel="0" collapsed="false">
      <c r="A1946" s="497"/>
      <c r="B1946" s="498" t="s">
        <v>740</v>
      </c>
      <c r="C1946" s="499" t="s">
        <v>735</v>
      </c>
      <c r="D1946" s="500" t="s">
        <v>429</v>
      </c>
      <c r="E1946" s="501" t="n">
        <v>0.01178249898678</v>
      </c>
      <c r="F1946" s="501" t="n">
        <v>0.00391164508539</v>
      </c>
      <c r="G1946" s="501" t="n">
        <v>0.01160373159369</v>
      </c>
      <c r="H1946" s="501" t="n">
        <v>4.00044302E-006</v>
      </c>
      <c r="I1946" s="501" t="n">
        <v>0.00013001264952</v>
      </c>
      <c r="J1946" s="501" t="n">
        <v>0.00014626423071</v>
      </c>
      <c r="K1946" s="501" t="n">
        <v>0.07274871425925</v>
      </c>
      <c r="L1946" s="501" t="n">
        <v>0.0695249035151</v>
      </c>
      <c r="M1946" s="501" t="n">
        <v>0.00463499589927</v>
      </c>
      <c r="N1946" s="501" t="n">
        <v>0.00463615995026</v>
      </c>
      <c r="O1946" s="501" t="n">
        <v>0.28310000682</v>
      </c>
      <c r="P1946" s="501" t="n">
        <v>0.00058864415575</v>
      </c>
      <c r="Q1946" s="501"/>
      <c r="R1946" s="500"/>
      <c r="S1946" s="500"/>
    </row>
    <row r="1947" customFormat="false" ht="13.2" hidden="false" customHeight="false" outlineLevel="0" collapsed="false">
      <c r="A1947" s="497"/>
      <c r="B1947" s="498" t="s">
        <v>740</v>
      </c>
      <c r="C1947" s="499" t="s">
        <v>735</v>
      </c>
      <c r="D1947" s="500" t="s">
        <v>375</v>
      </c>
      <c r="E1947" s="501"/>
      <c r="F1947" s="501"/>
      <c r="G1947" s="501"/>
      <c r="H1947" s="501" t="n">
        <v>0.363261727129043</v>
      </c>
      <c r="I1947" s="501" t="n">
        <v>0.0136718920325311</v>
      </c>
      <c r="J1947" s="501" t="n">
        <v>0.0526303359827802</v>
      </c>
      <c r="K1947" s="501"/>
      <c r="L1947" s="501"/>
      <c r="M1947" s="501"/>
      <c r="N1947" s="501"/>
      <c r="O1947" s="501"/>
      <c r="P1947" s="501"/>
      <c r="Q1947" s="501"/>
      <c r="R1947" s="500"/>
      <c r="S1947" s="500"/>
    </row>
    <row r="1948" customFormat="false" ht="13.2" hidden="false" customHeight="false" outlineLevel="0" collapsed="false">
      <c r="A1948" s="497"/>
      <c r="B1948" s="498" t="s">
        <v>740</v>
      </c>
      <c r="C1948" s="499" t="s">
        <v>735</v>
      </c>
      <c r="D1948" s="500" t="s">
        <v>403</v>
      </c>
      <c r="E1948" s="501" t="n">
        <v>0.0420459124756881</v>
      </c>
      <c r="F1948" s="501"/>
      <c r="G1948" s="501"/>
      <c r="H1948" s="501" t="n">
        <v>0.989630307280457</v>
      </c>
      <c r="I1948" s="501"/>
      <c r="J1948" s="501" t="n">
        <v>0.002190390081</v>
      </c>
      <c r="K1948" s="501"/>
      <c r="L1948" s="501"/>
      <c r="M1948" s="501"/>
      <c r="N1948" s="501"/>
      <c r="O1948" s="501"/>
      <c r="P1948" s="501"/>
      <c r="Q1948" s="501"/>
      <c r="R1948" s="500"/>
      <c r="S1948" s="500"/>
    </row>
    <row r="1949" customFormat="false" ht="13.2" hidden="false" customHeight="false" outlineLevel="0" collapsed="false">
      <c r="A1949" s="497"/>
      <c r="B1949" s="498" t="s">
        <v>740</v>
      </c>
      <c r="C1949" s="499" t="s">
        <v>735</v>
      </c>
      <c r="D1949" s="500" t="s">
        <v>415</v>
      </c>
      <c r="E1949" s="501" t="n">
        <v>0.0103745240121574</v>
      </c>
      <c r="F1949" s="501" t="n">
        <v>0.0807490886438742</v>
      </c>
      <c r="G1949" s="501" t="n">
        <v>0.00615231151572375</v>
      </c>
      <c r="H1949" s="501" t="n">
        <v>0.00692135045518921</v>
      </c>
      <c r="I1949" s="501"/>
      <c r="J1949" s="501"/>
      <c r="K1949" s="501" t="n">
        <v>0.575751077674682</v>
      </c>
      <c r="L1949" s="501"/>
      <c r="M1949" s="501"/>
      <c r="N1949" s="501"/>
      <c r="O1949" s="501" t="n">
        <v>0.0109093647528426</v>
      </c>
      <c r="P1949" s="501" t="n">
        <v>0.180659080307073</v>
      </c>
      <c r="Q1949" s="501"/>
      <c r="R1949" s="500"/>
      <c r="S1949" s="500"/>
    </row>
    <row r="1950" customFormat="false" ht="13.2" hidden="false" customHeight="false" outlineLevel="0" collapsed="false">
      <c r="A1950" s="497"/>
      <c r="B1950" s="498" t="s">
        <v>740</v>
      </c>
      <c r="C1950" s="499" t="s">
        <v>735</v>
      </c>
      <c r="D1950" s="500" t="s">
        <v>474</v>
      </c>
      <c r="E1950" s="501" t="n">
        <v>0.00267090414492</v>
      </c>
      <c r="F1950" s="501"/>
      <c r="G1950" s="501" t="n">
        <v>0.00053418439077</v>
      </c>
      <c r="H1950" s="501" t="n">
        <v>0.00060096239618</v>
      </c>
      <c r="I1950" s="501"/>
      <c r="J1950" s="501"/>
      <c r="K1950" s="501" t="n">
        <v>0.07678870702756</v>
      </c>
      <c r="L1950" s="501"/>
      <c r="M1950" s="501"/>
      <c r="N1950" s="501"/>
      <c r="O1950" s="501"/>
      <c r="P1950" s="501" t="n">
        <v>0.00415474562479</v>
      </c>
      <c r="Q1950" s="501"/>
      <c r="R1950" s="500"/>
      <c r="S1950" s="500"/>
    </row>
    <row r="1951" customFormat="false" ht="13.2" hidden="false" customHeight="false" outlineLevel="0" collapsed="false">
      <c r="A1951" s="497"/>
      <c r="B1951" s="498" t="s">
        <v>740</v>
      </c>
      <c r="C1951" s="499" t="s">
        <v>739</v>
      </c>
      <c r="D1951" s="500" t="s">
        <v>161</v>
      </c>
      <c r="E1951" s="501" t="n">
        <v>4.14976771418938</v>
      </c>
      <c r="F1951" s="501" t="n">
        <v>0.03626920871</v>
      </c>
      <c r="G1951" s="501" t="n">
        <v>2.2792</v>
      </c>
      <c r="H1951" s="501"/>
      <c r="I1951" s="501" t="n">
        <v>0.1141045347663</v>
      </c>
      <c r="J1951" s="501" t="n">
        <v>0.1365915347663</v>
      </c>
      <c r="K1951" s="501" t="n">
        <v>0.18419595798503</v>
      </c>
      <c r="L1951" s="501" t="n">
        <v>0.0096396568</v>
      </c>
      <c r="M1951" s="501" t="n">
        <v>0.00168693994</v>
      </c>
      <c r="N1951" s="501" t="n">
        <v>0.00819370828</v>
      </c>
      <c r="O1951" s="501" t="n">
        <v>0.04880076255</v>
      </c>
      <c r="P1951" s="501" t="n">
        <v>0.00012049571</v>
      </c>
      <c r="Q1951" s="501" t="n">
        <v>0</v>
      </c>
      <c r="R1951" s="500"/>
      <c r="S1951" s="500"/>
    </row>
    <row r="1952" customFormat="false" ht="13.2" hidden="false" customHeight="false" outlineLevel="0" collapsed="false">
      <c r="A1952" s="497"/>
      <c r="B1952" s="498" t="s">
        <v>740</v>
      </c>
      <c r="C1952" s="499" t="s">
        <v>739</v>
      </c>
      <c r="D1952" s="500" t="s">
        <v>168</v>
      </c>
      <c r="E1952" s="501" t="n">
        <v>4.09444118792864</v>
      </c>
      <c r="F1952" s="501" t="n">
        <v>0.26162631017919</v>
      </c>
      <c r="G1952" s="501" t="n">
        <v>1.57648087702505</v>
      </c>
      <c r="H1952" s="501"/>
      <c r="I1952" s="501" t="n">
        <v>0.43859780536791</v>
      </c>
      <c r="J1952" s="501" t="n">
        <v>0.52518213661171</v>
      </c>
      <c r="K1952" s="501" t="n">
        <v>1.86644494834317</v>
      </c>
      <c r="L1952" s="501" t="n">
        <v>0.74309175906955</v>
      </c>
      <c r="M1952" s="501" t="n">
        <v>0.04955959216048</v>
      </c>
      <c r="N1952" s="501" t="n">
        <v>0.01060735833463</v>
      </c>
      <c r="O1952" s="501" t="n">
        <v>1.7136353285459</v>
      </c>
      <c r="P1952" s="501" t="n">
        <v>0.63605073814282</v>
      </c>
      <c r="Q1952" s="501"/>
      <c r="R1952" s="500"/>
      <c r="S1952" s="500"/>
    </row>
    <row r="1953" customFormat="false" ht="13.2" hidden="false" customHeight="false" outlineLevel="0" collapsed="false">
      <c r="A1953" s="497"/>
      <c r="B1953" s="498" t="s">
        <v>740</v>
      </c>
      <c r="C1953" s="499" t="s">
        <v>739</v>
      </c>
      <c r="D1953" s="500" t="s">
        <v>221</v>
      </c>
      <c r="E1953" s="501" t="n">
        <v>0.28419863496128</v>
      </c>
      <c r="F1953" s="501" t="n">
        <v>0.10733896466203</v>
      </c>
      <c r="G1953" s="501" t="n">
        <v>0.27265810172963</v>
      </c>
      <c r="H1953" s="501"/>
      <c r="I1953" s="501" t="n">
        <v>0.06797005585919</v>
      </c>
      <c r="J1953" s="501" t="n">
        <v>0.07544957478319</v>
      </c>
      <c r="K1953" s="501" t="n">
        <v>1.37993103609833</v>
      </c>
      <c r="L1953" s="501" t="n">
        <v>0.012471739879</v>
      </c>
      <c r="M1953" s="501" t="n">
        <v>0.00301974023887</v>
      </c>
      <c r="N1953" s="501" t="n">
        <v>0.00203694643283</v>
      </c>
      <c r="O1953" s="501" t="n">
        <v>0.10271135030104</v>
      </c>
      <c r="P1953" s="501" t="n">
        <v>0.05196634933291</v>
      </c>
      <c r="Q1953" s="501"/>
      <c r="R1953" s="500"/>
      <c r="S1953" s="500"/>
    </row>
    <row r="1954" customFormat="false" ht="13.2" hidden="false" customHeight="false" outlineLevel="0" collapsed="false">
      <c r="A1954" s="497"/>
      <c r="B1954" s="498" t="s">
        <v>740</v>
      </c>
      <c r="C1954" s="499" t="s">
        <v>739</v>
      </c>
      <c r="D1954" s="500" t="s">
        <v>268</v>
      </c>
      <c r="E1954" s="501" t="n">
        <v>0.574423015148</v>
      </c>
      <c r="F1954" s="501" t="n">
        <v>0.48908431025498</v>
      </c>
      <c r="G1954" s="501" t="n">
        <v>0.2336977273462</v>
      </c>
      <c r="H1954" s="501" t="n">
        <v>0.01522370095</v>
      </c>
      <c r="I1954" s="501" t="n">
        <v>0.37410552990375</v>
      </c>
      <c r="J1954" s="501" t="n">
        <v>0.7326215910379</v>
      </c>
      <c r="K1954" s="501" t="n">
        <v>16.7014730616894</v>
      </c>
      <c r="L1954" s="501" t="n">
        <v>9.519825506718</v>
      </c>
      <c r="M1954" s="501" t="n">
        <v>0.501043447722</v>
      </c>
      <c r="N1954" s="501" t="n">
        <v>0.2839246203758</v>
      </c>
      <c r="O1954" s="501" t="n">
        <v>3.34028965148</v>
      </c>
      <c r="P1954" s="501" t="n">
        <v>0.02839246203758</v>
      </c>
      <c r="Q1954" s="501" t="n">
        <v>41.7536206435</v>
      </c>
      <c r="R1954" s="500"/>
      <c r="S1954" s="500"/>
    </row>
    <row r="1955" customFormat="false" ht="13.2" hidden="false" customHeight="false" outlineLevel="0" collapsed="false">
      <c r="A1955" s="497"/>
      <c r="B1955" s="498" t="s">
        <v>740</v>
      </c>
      <c r="C1955" s="499" t="s">
        <v>739</v>
      </c>
      <c r="D1955" s="500" t="s">
        <v>240</v>
      </c>
      <c r="E1955" s="501" t="n">
        <v>0.00097687151256</v>
      </c>
      <c r="F1955" s="501" t="n">
        <v>0.40692950311791</v>
      </c>
      <c r="G1955" s="501" t="n">
        <v>0.000130292118</v>
      </c>
      <c r="H1955" s="501" t="n">
        <v>0.001172629062</v>
      </c>
      <c r="I1955" s="501" t="n">
        <v>0.00133040858094</v>
      </c>
      <c r="J1955" s="501" t="n">
        <v>0.00496141804764</v>
      </c>
      <c r="K1955" s="501" t="n">
        <v>0.00833584357584</v>
      </c>
      <c r="L1955" s="501"/>
      <c r="M1955" s="501"/>
      <c r="N1955" s="501"/>
      <c r="O1955" s="501"/>
      <c r="P1955" s="501" t="n">
        <v>0.00473220972576</v>
      </c>
      <c r="Q1955" s="501"/>
      <c r="R1955" s="500"/>
      <c r="S1955" s="500"/>
    </row>
    <row r="1956" customFormat="false" ht="13.2" hidden="false" customHeight="false" outlineLevel="0" collapsed="false">
      <c r="A1956" s="497"/>
      <c r="B1956" s="498" t="s">
        <v>740</v>
      </c>
      <c r="C1956" s="499" t="s">
        <v>739</v>
      </c>
      <c r="D1956" s="500" t="s">
        <v>354</v>
      </c>
      <c r="E1956" s="501"/>
      <c r="F1956" s="501" t="n">
        <v>5.80462713287758</v>
      </c>
      <c r="G1956" s="501"/>
      <c r="H1956" s="501"/>
      <c r="I1956" s="501"/>
      <c r="J1956" s="501"/>
      <c r="K1956" s="501"/>
      <c r="L1956" s="501"/>
      <c r="M1956" s="501"/>
      <c r="N1956" s="501"/>
      <c r="O1956" s="501"/>
      <c r="P1956" s="501" t="n">
        <v>8.8162329E-006</v>
      </c>
      <c r="Q1956" s="501"/>
      <c r="R1956" s="500"/>
      <c r="S1956" s="500"/>
    </row>
    <row r="1957" customFormat="false" ht="13.2" hidden="false" customHeight="false" outlineLevel="0" collapsed="false">
      <c r="A1957" s="497"/>
      <c r="B1957" s="498" t="s">
        <v>740</v>
      </c>
      <c r="C1957" s="499" t="s">
        <v>739</v>
      </c>
      <c r="D1957" s="500" t="s">
        <v>195</v>
      </c>
      <c r="E1957" s="501" t="n">
        <v>4.31401009671935</v>
      </c>
      <c r="F1957" s="501" t="n">
        <v>0.55967224681866</v>
      </c>
      <c r="G1957" s="501" t="n">
        <v>0.01970956084457</v>
      </c>
      <c r="H1957" s="501" t="n">
        <v>0.04375029509922</v>
      </c>
      <c r="I1957" s="501" t="n">
        <v>0.19220670033862</v>
      </c>
      <c r="J1957" s="501" t="n">
        <v>0.23211159238776</v>
      </c>
      <c r="K1957" s="501" t="n">
        <v>3.70248944534281</v>
      </c>
      <c r="L1957" s="501" t="n">
        <v>0.1905328426184</v>
      </c>
      <c r="M1957" s="501" t="n">
        <v>0.00328479472178</v>
      </c>
      <c r="N1957" s="501"/>
      <c r="O1957" s="501" t="n">
        <v>0.03116084855207</v>
      </c>
      <c r="P1957" s="501" t="n">
        <v>0.08181807333846</v>
      </c>
      <c r="Q1957" s="501"/>
      <c r="R1957" s="500"/>
      <c r="S1957" s="500"/>
    </row>
    <row r="1958" customFormat="false" ht="13.2" hidden="false" customHeight="false" outlineLevel="0" collapsed="false">
      <c r="A1958" s="497"/>
      <c r="B1958" s="498" t="s">
        <v>740</v>
      </c>
      <c r="C1958" s="499" t="s">
        <v>739</v>
      </c>
      <c r="D1958" s="500" t="s">
        <v>213</v>
      </c>
      <c r="E1958" s="501" t="n">
        <v>0.41350526054</v>
      </c>
      <c r="F1958" s="501" t="n">
        <v>0.01658386476155</v>
      </c>
      <c r="G1958" s="501" t="n">
        <v>0.24590891674</v>
      </c>
      <c r="H1958" s="501" t="n">
        <v>3.31851488E-005</v>
      </c>
      <c r="I1958" s="501" t="n">
        <v>0.03027781786608</v>
      </c>
      <c r="J1958" s="501" t="n">
        <v>0.03027781786608</v>
      </c>
      <c r="K1958" s="501" t="n">
        <v>0.012456794958</v>
      </c>
      <c r="L1958" s="501" t="n">
        <v>0.000918773671</v>
      </c>
      <c r="M1958" s="501" t="n">
        <v>0.0001173844366</v>
      </c>
      <c r="N1958" s="501" t="n">
        <v>0.0002553302795</v>
      </c>
      <c r="O1958" s="501" t="n">
        <v>0.02654811904</v>
      </c>
      <c r="P1958" s="501" t="n">
        <v>0.001991108928</v>
      </c>
      <c r="Q1958" s="501" t="n">
        <v>0.00132705064</v>
      </c>
      <c r="R1958" s="500"/>
      <c r="S1958" s="500"/>
    </row>
    <row r="1959" customFormat="false" ht="13.2" hidden="false" customHeight="false" outlineLevel="0" collapsed="false">
      <c r="A1959" s="497"/>
      <c r="B1959" s="498" t="s">
        <v>740</v>
      </c>
      <c r="C1959" s="499" t="s">
        <v>739</v>
      </c>
      <c r="D1959" s="500" t="s">
        <v>186</v>
      </c>
      <c r="E1959" s="501" t="n">
        <v>0.459094429912</v>
      </c>
      <c r="F1959" s="501" t="n">
        <v>0.1407938963619</v>
      </c>
      <c r="G1959" s="501" t="n">
        <v>0.014424806511</v>
      </c>
      <c r="H1959" s="501" t="n">
        <v>6.548942654E-005</v>
      </c>
      <c r="I1959" s="501" t="n">
        <v>0.10696585738144</v>
      </c>
      <c r="J1959" s="501" t="n">
        <v>0.10696585738144</v>
      </c>
      <c r="K1959" s="501" t="n">
        <v>0.284794716988</v>
      </c>
      <c r="L1959" s="501"/>
      <c r="M1959" s="501" t="n">
        <v>9.39754484E-005</v>
      </c>
      <c r="N1959" s="501"/>
      <c r="O1959" s="501"/>
      <c r="P1959" s="501" t="n">
        <v>0.0007518035872</v>
      </c>
      <c r="Q1959" s="501"/>
      <c r="R1959" s="500"/>
      <c r="S1959" s="500"/>
    </row>
    <row r="1960" customFormat="false" ht="13.2" hidden="false" customHeight="false" outlineLevel="0" collapsed="false">
      <c r="A1960" s="497"/>
      <c r="B1960" s="498" t="s">
        <v>740</v>
      </c>
      <c r="C1960" s="499" t="s">
        <v>739</v>
      </c>
      <c r="D1960" s="500" t="s">
        <v>192</v>
      </c>
      <c r="E1960" s="501" t="n">
        <v>0.03403411641536</v>
      </c>
      <c r="F1960" s="501" t="n">
        <v>0.00521368758828</v>
      </c>
      <c r="G1960" s="501" t="n">
        <v>0.00288539048618</v>
      </c>
      <c r="H1960" s="501"/>
      <c r="I1960" s="501" t="n">
        <v>0.00014427056407</v>
      </c>
      <c r="J1960" s="501" t="n">
        <v>0.00014427056407</v>
      </c>
      <c r="K1960" s="501" t="n">
        <v>0.02131670689279</v>
      </c>
      <c r="L1960" s="501"/>
      <c r="M1960" s="501" t="n">
        <v>2.885393997E-005</v>
      </c>
      <c r="N1960" s="501"/>
      <c r="O1960" s="501"/>
      <c r="P1960" s="501" t="n">
        <v>0.00023083132728</v>
      </c>
      <c r="Q1960" s="501"/>
      <c r="R1960" s="500"/>
      <c r="S1960" s="500"/>
    </row>
    <row r="1961" customFormat="false" ht="24" hidden="false" customHeight="false" outlineLevel="0" collapsed="false">
      <c r="A1961" s="497"/>
      <c r="B1961" s="498" t="s">
        <v>740</v>
      </c>
      <c r="C1961" s="499" t="s">
        <v>739</v>
      </c>
      <c r="D1961" s="500" t="s">
        <v>421</v>
      </c>
      <c r="E1961" s="501" t="n">
        <v>6.257942126E-005</v>
      </c>
      <c r="F1961" s="501" t="n">
        <v>0.08477313127421</v>
      </c>
      <c r="G1961" s="501" t="n">
        <v>1.05662898E-006</v>
      </c>
      <c r="H1961" s="501"/>
      <c r="I1961" s="501" t="n">
        <v>2.550097655E-005</v>
      </c>
      <c r="J1961" s="501" t="n">
        <v>2.550097655E-005</v>
      </c>
      <c r="K1961" s="501" t="n">
        <v>0.00115555654355</v>
      </c>
      <c r="L1961" s="501" t="n">
        <v>6.60345041E-006</v>
      </c>
      <c r="M1961" s="501" t="n">
        <v>1.3221071E-007</v>
      </c>
      <c r="N1961" s="501" t="n">
        <v>1.98099913E-006</v>
      </c>
      <c r="O1961" s="501" t="n">
        <v>3.301739641E-005</v>
      </c>
      <c r="P1961" s="501" t="n">
        <v>4.32304E-009</v>
      </c>
      <c r="Q1961" s="501" t="n">
        <v>1.10482E-006</v>
      </c>
      <c r="R1961" s="500"/>
      <c r="S1961" s="500"/>
    </row>
    <row r="1962" customFormat="false" ht="13.2" hidden="false" customHeight="false" outlineLevel="0" collapsed="false">
      <c r="A1962" s="497"/>
      <c r="B1962" s="498" t="s">
        <v>740</v>
      </c>
      <c r="C1962" s="499" t="s">
        <v>739</v>
      </c>
      <c r="D1962" s="500" t="s">
        <v>429</v>
      </c>
      <c r="E1962" s="501" t="n">
        <v>0.00013321289592</v>
      </c>
      <c r="F1962" s="501" t="n">
        <v>1.246746163E-005</v>
      </c>
      <c r="G1962" s="501" t="n">
        <v>1.110107466E-005</v>
      </c>
      <c r="H1962" s="501" t="n">
        <v>2.73277394E-006</v>
      </c>
      <c r="I1962" s="501" t="n">
        <v>8.880859728E-005</v>
      </c>
      <c r="J1962" s="501" t="n">
        <v>9.990967194E-005</v>
      </c>
      <c r="K1962" s="501" t="n">
        <v>0.0006190983945</v>
      </c>
      <c r="L1962" s="501" t="n">
        <v>1.59025E-008</v>
      </c>
      <c r="M1962" s="501" t="n">
        <v>2.49836E-009</v>
      </c>
      <c r="N1962" s="501" t="n">
        <v>7.9776578E-007</v>
      </c>
      <c r="O1962" s="501" t="n">
        <v>0.00341571528</v>
      </c>
      <c r="P1962" s="501"/>
      <c r="Q1962" s="501"/>
      <c r="R1962" s="500"/>
      <c r="S1962" s="500"/>
    </row>
    <row r="1963" customFormat="false" ht="13.2" hidden="false" customHeight="false" outlineLevel="0" collapsed="false">
      <c r="A1963" s="497"/>
      <c r="B1963" s="498" t="s">
        <v>740</v>
      </c>
      <c r="C1963" s="499" t="s">
        <v>739</v>
      </c>
      <c r="D1963" s="500" t="s">
        <v>375</v>
      </c>
      <c r="E1963" s="501"/>
      <c r="F1963" s="501"/>
      <c r="G1963" s="501"/>
      <c r="H1963" s="501" t="n">
        <v>0.235406588033216</v>
      </c>
      <c r="I1963" s="501" t="n">
        <v>0.00743721042056476</v>
      </c>
      <c r="J1963" s="501" t="n">
        <v>0.0181706969006149</v>
      </c>
      <c r="K1963" s="501"/>
      <c r="L1963" s="501"/>
      <c r="M1963" s="501"/>
      <c r="N1963" s="501"/>
      <c r="O1963" s="501"/>
      <c r="P1963" s="501"/>
      <c r="Q1963" s="501"/>
      <c r="R1963" s="500"/>
      <c r="S1963" s="500"/>
    </row>
    <row r="1964" customFormat="false" ht="13.2" hidden="false" customHeight="false" outlineLevel="0" collapsed="false">
      <c r="A1964" s="497"/>
      <c r="B1964" s="498" t="s">
        <v>740</v>
      </c>
      <c r="C1964" s="499" t="s">
        <v>739</v>
      </c>
      <c r="D1964" s="500" t="s">
        <v>403</v>
      </c>
      <c r="E1964" s="501" t="n">
        <v>0.011017166150825</v>
      </c>
      <c r="F1964" s="501"/>
      <c r="G1964" s="501"/>
      <c r="H1964" s="501" t="n">
        <v>0.507252246228722</v>
      </c>
      <c r="I1964" s="501"/>
      <c r="J1964" s="501" t="n">
        <v>0.000193848338</v>
      </c>
      <c r="K1964" s="501"/>
      <c r="L1964" s="501"/>
      <c r="M1964" s="501"/>
      <c r="N1964" s="501"/>
      <c r="O1964" s="501"/>
      <c r="P1964" s="501"/>
      <c r="Q1964" s="501"/>
      <c r="R1964" s="500"/>
      <c r="S1964" s="500"/>
    </row>
    <row r="1965" customFormat="false" ht="13.2" hidden="false" customHeight="false" outlineLevel="0" collapsed="false">
      <c r="A1965" s="497"/>
      <c r="B1965" s="498" t="s">
        <v>740</v>
      </c>
      <c r="C1965" s="499" t="s">
        <v>739</v>
      </c>
      <c r="D1965" s="500" t="s">
        <v>415</v>
      </c>
      <c r="E1965" s="501" t="n">
        <v>0.000335183950487083</v>
      </c>
      <c r="F1965" s="501" t="n">
        <v>0.00261966769757901</v>
      </c>
      <c r="G1965" s="501" t="n">
        <v>0.000199593729339353</v>
      </c>
      <c r="H1965" s="501" t="n">
        <v>0.000224542945506772</v>
      </c>
      <c r="I1965" s="501"/>
      <c r="J1965" s="501"/>
      <c r="K1965" s="501" t="n">
        <v>0.0186785575584956</v>
      </c>
      <c r="L1965" s="501"/>
      <c r="M1965" s="501"/>
      <c r="N1965" s="501"/>
      <c r="O1965" s="501" t="n">
        <v>0.0003534245608998</v>
      </c>
      <c r="P1965" s="501" t="n">
        <v>0.00585271072850069</v>
      </c>
      <c r="Q1965" s="501"/>
      <c r="R1965" s="500"/>
      <c r="S1965" s="500"/>
    </row>
    <row r="1966" customFormat="false" ht="13.2" hidden="false" customHeight="false" outlineLevel="0" collapsed="false">
      <c r="A1966" s="497"/>
      <c r="B1966" s="498" t="s">
        <v>740</v>
      </c>
      <c r="C1966" s="499" t="s">
        <v>739</v>
      </c>
      <c r="D1966" s="500" t="s">
        <v>474</v>
      </c>
      <c r="E1966" s="501" t="n">
        <v>0.00127546770958</v>
      </c>
      <c r="F1966" s="501"/>
      <c r="G1966" s="501" t="n">
        <v>0.0002550952234</v>
      </c>
      <c r="H1966" s="501" t="n">
        <v>0.00028698428833</v>
      </c>
      <c r="I1966" s="501"/>
      <c r="J1966" s="501"/>
      <c r="K1966" s="501" t="n">
        <v>0.03666980002337</v>
      </c>
      <c r="L1966" s="501"/>
      <c r="M1966" s="501"/>
      <c r="N1966" s="501"/>
      <c r="O1966" s="501"/>
      <c r="P1966" s="501" t="n">
        <v>0.00198406362801</v>
      </c>
      <c r="Q1966" s="501"/>
      <c r="R1966" s="500"/>
      <c r="S1966" s="500"/>
    </row>
    <row r="1967" customFormat="false" ht="13.2" hidden="false" customHeight="false" outlineLevel="0" collapsed="false">
      <c r="A1967" s="497"/>
      <c r="B1967" s="498" t="s">
        <v>742</v>
      </c>
      <c r="C1967" s="499" t="s">
        <v>741</v>
      </c>
      <c r="D1967" s="500" t="s">
        <v>161</v>
      </c>
      <c r="E1967" s="501" t="n">
        <v>0</v>
      </c>
      <c r="F1967" s="501" t="n">
        <v>0</v>
      </c>
      <c r="G1967" s="501" t="n">
        <v>0</v>
      </c>
      <c r="H1967" s="501"/>
      <c r="I1967" s="501" t="n">
        <v>0</v>
      </c>
      <c r="J1967" s="501" t="n">
        <v>0</v>
      </c>
      <c r="K1967" s="501" t="n">
        <v>0</v>
      </c>
      <c r="L1967" s="501" t="n">
        <v>0</v>
      </c>
      <c r="M1967" s="501" t="n">
        <v>0</v>
      </c>
      <c r="N1967" s="501" t="n">
        <v>0</v>
      </c>
      <c r="O1967" s="501" t="n">
        <v>0</v>
      </c>
      <c r="P1967" s="501" t="n">
        <v>0</v>
      </c>
      <c r="Q1967" s="501"/>
      <c r="R1967" s="500"/>
      <c r="S1967" s="500"/>
    </row>
    <row r="1968" customFormat="false" ht="13.2" hidden="false" customHeight="false" outlineLevel="0" collapsed="false">
      <c r="A1968" s="497"/>
      <c r="B1968" s="498" t="s">
        <v>742</v>
      </c>
      <c r="C1968" s="499" t="s">
        <v>741</v>
      </c>
      <c r="D1968" s="500" t="s">
        <v>168</v>
      </c>
      <c r="E1968" s="501" t="n">
        <v>0.34183259429806</v>
      </c>
      <c r="F1968" s="501" t="n">
        <v>0.02737349444927</v>
      </c>
      <c r="G1968" s="501" t="n">
        <v>0.14486124188402</v>
      </c>
      <c r="H1968" s="501"/>
      <c r="I1968" s="501" t="n">
        <v>0.00968130296775</v>
      </c>
      <c r="J1968" s="501" t="n">
        <v>0.01412405737123</v>
      </c>
      <c r="K1968" s="501" t="n">
        <v>0.2860537178416</v>
      </c>
      <c r="L1968" s="501" t="n">
        <v>0.00804988883392</v>
      </c>
      <c r="M1968" s="501" t="n">
        <v>0.00738866149545</v>
      </c>
      <c r="N1968" s="501" t="n">
        <v>0.00202584882093</v>
      </c>
      <c r="O1968" s="501" t="n">
        <v>0.0039506300564</v>
      </c>
      <c r="P1968" s="501" t="n">
        <v>0.00126361716177</v>
      </c>
      <c r="Q1968" s="501"/>
      <c r="R1968" s="500"/>
      <c r="S1968" s="500"/>
    </row>
    <row r="1969" customFormat="false" ht="13.2" hidden="false" customHeight="false" outlineLevel="0" collapsed="false">
      <c r="A1969" s="497"/>
      <c r="B1969" s="498" t="s">
        <v>742</v>
      </c>
      <c r="C1969" s="499" t="s">
        <v>741</v>
      </c>
      <c r="D1969" s="500" t="s">
        <v>221</v>
      </c>
      <c r="E1969" s="501" t="n">
        <v>0.10011635133356</v>
      </c>
      <c r="F1969" s="501" t="n">
        <v>0.10088978223447</v>
      </c>
      <c r="G1969" s="501" t="n">
        <v>0.01985454255446</v>
      </c>
      <c r="H1969" s="501"/>
      <c r="I1969" s="501" t="n">
        <v>0.05670146649898</v>
      </c>
      <c r="J1969" s="501" t="n">
        <v>0.05986124855828</v>
      </c>
      <c r="K1969" s="501" t="n">
        <v>1.21773369899106</v>
      </c>
      <c r="L1969" s="501" t="n">
        <v>0.00024627813959</v>
      </c>
      <c r="M1969" s="501" t="n">
        <v>0.00012101419016</v>
      </c>
      <c r="N1969" s="501" t="n">
        <v>5.37789901E-005</v>
      </c>
      <c r="O1969" s="501" t="n">
        <v>0.07018869105317</v>
      </c>
      <c r="P1969" s="501" t="n">
        <v>0.04875496577867</v>
      </c>
      <c r="Q1969" s="501"/>
      <c r="R1969" s="500"/>
      <c r="S1969" s="500"/>
    </row>
    <row r="1970" customFormat="false" ht="13.2" hidden="false" customHeight="false" outlineLevel="0" collapsed="false">
      <c r="A1970" s="497"/>
      <c r="B1970" s="498" t="s">
        <v>742</v>
      </c>
      <c r="C1970" s="499" t="s">
        <v>741</v>
      </c>
      <c r="D1970" s="500" t="s">
        <v>268</v>
      </c>
      <c r="E1970" s="501" t="n">
        <v>0.020060579676</v>
      </c>
      <c r="F1970" s="501" t="n">
        <v>0.59663861314878</v>
      </c>
      <c r="G1970" s="501" t="n">
        <v>0.0130393767894</v>
      </c>
      <c r="H1970" s="501" t="n">
        <v>0.00186941</v>
      </c>
      <c r="I1970" s="501" t="n">
        <v>0.02131436590575</v>
      </c>
      <c r="J1970" s="501" t="n">
        <v>0.0426287318115</v>
      </c>
      <c r="K1970" s="501" t="n">
        <v>1.00303677550088</v>
      </c>
      <c r="L1970" s="501" t="n">
        <v>0.571726520766</v>
      </c>
      <c r="M1970" s="501" t="n">
        <v>0.030090869514</v>
      </c>
      <c r="N1970" s="501" t="n">
        <v>0.0170514927246</v>
      </c>
      <c r="O1970" s="501" t="n">
        <v>0.20060579676</v>
      </c>
      <c r="P1970" s="501" t="n">
        <v>0.00170514927246</v>
      </c>
      <c r="Q1970" s="501" t="n">
        <v>2.5075724595</v>
      </c>
      <c r="R1970" s="500"/>
      <c r="S1970" s="500"/>
    </row>
    <row r="1971" customFormat="false" ht="13.2" hidden="false" customHeight="false" outlineLevel="0" collapsed="false">
      <c r="A1971" s="497"/>
      <c r="B1971" s="498" t="s">
        <v>742</v>
      </c>
      <c r="C1971" s="499" t="s">
        <v>741</v>
      </c>
      <c r="D1971" s="500" t="s">
        <v>240</v>
      </c>
      <c r="E1971" s="501" t="n">
        <v>0</v>
      </c>
      <c r="F1971" s="501" t="n">
        <v>0.43189870613883</v>
      </c>
      <c r="G1971" s="501" t="n">
        <v>0</v>
      </c>
      <c r="H1971" s="501"/>
      <c r="I1971" s="501" t="n">
        <v>0.0002319711513</v>
      </c>
      <c r="J1971" s="501" t="n">
        <v>0.002319711513</v>
      </c>
      <c r="K1971" s="501" t="n">
        <v>0</v>
      </c>
      <c r="L1971" s="501"/>
      <c r="M1971" s="501"/>
      <c r="N1971" s="501"/>
      <c r="O1971" s="501"/>
      <c r="P1971" s="501"/>
      <c r="Q1971" s="501"/>
      <c r="R1971" s="500"/>
      <c r="S1971" s="500"/>
    </row>
    <row r="1972" customFormat="false" ht="13.2" hidden="false" customHeight="false" outlineLevel="0" collapsed="false">
      <c r="A1972" s="497"/>
      <c r="B1972" s="498" t="s">
        <v>742</v>
      </c>
      <c r="C1972" s="499" t="s">
        <v>741</v>
      </c>
      <c r="D1972" s="500" t="s">
        <v>354</v>
      </c>
      <c r="E1972" s="501"/>
      <c r="F1972" s="501" t="n">
        <v>0.74851908854516</v>
      </c>
      <c r="G1972" s="501"/>
      <c r="H1972" s="501"/>
      <c r="I1972" s="501"/>
      <c r="J1972" s="501"/>
      <c r="K1972" s="501"/>
      <c r="L1972" s="501"/>
      <c r="M1972" s="501"/>
      <c r="N1972" s="501"/>
      <c r="O1972" s="501"/>
      <c r="P1972" s="501" t="n">
        <v>5.4468704E-007</v>
      </c>
      <c r="Q1972" s="501"/>
      <c r="R1972" s="500"/>
      <c r="S1972" s="500"/>
    </row>
    <row r="1973" customFormat="false" ht="13.2" hidden="false" customHeight="false" outlineLevel="0" collapsed="false">
      <c r="A1973" s="497"/>
      <c r="B1973" s="498" t="s">
        <v>742</v>
      </c>
      <c r="C1973" s="499" t="s">
        <v>741</v>
      </c>
      <c r="D1973" s="500" t="s">
        <v>195</v>
      </c>
      <c r="E1973" s="501" t="n">
        <v>0.81785806820949</v>
      </c>
      <c r="F1973" s="501" t="n">
        <v>0.20028612725644</v>
      </c>
      <c r="G1973" s="501" t="n">
        <v>0.00452600798749</v>
      </c>
      <c r="H1973" s="501" t="n">
        <v>0.01295998776781</v>
      </c>
      <c r="I1973" s="501" t="n">
        <v>0.04416529769016</v>
      </c>
      <c r="J1973" s="501" t="n">
        <v>0.05324480471665</v>
      </c>
      <c r="K1973" s="501" t="n">
        <v>1.02973642704588</v>
      </c>
      <c r="L1973" s="501" t="n">
        <v>0.05984404368932</v>
      </c>
      <c r="M1973" s="501" t="n">
        <v>0.00074759850802</v>
      </c>
      <c r="N1973" s="501"/>
      <c r="O1973" s="501" t="n">
        <v>0.00888521639188</v>
      </c>
      <c r="P1973" s="501" t="n">
        <v>0.02190788272207</v>
      </c>
      <c r="Q1973" s="501"/>
      <c r="R1973" s="500"/>
      <c r="S1973" s="500"/>
    </row>
    <row r="1974" customFormat="false" ht="13.2" hidden="false" customHeight="false" outlineLevel="0" collapsed="false">
      <c r="A1974" s="497"/>
      <c r="B1974" s="498" t="s">
        <v>742</v>
      </c>
      <c r="C1974" s="499" t="s">
        <v>741</v>
      </c>
      <c r="D1974" s="500" t="s">
        <v>213</v>
      </c>
      <c r="E1974" s="501" t="n">
        <v>0.790795771688</v>
      </c>
      <c r="F1974" s="501" t="n">
        <v>0.0338426582999</v>
      </c>
      <c r="G1974" s="501" t="n">
        <v>0.61166347436</v>
      </c>
      <c r="H1974" s="501" t="n">
        <v>6.10234458E-005</v>
      </c>
      <c r="I1974" s="501" t="n">
        <v>0.07398253910432</v>
      </c>
      <c r="J1974" s="501" t="n">
        <v>0.07398253910432</v>
      </c>
      <c r="K1974" s="501" t="n">
        <v>0.023277381692</v>
      </c>
      <c r="L1974" s="501" t="n">
        <v>0.001874939518</v>
      </c>
      <c r="M1974" s="501" t="n">
        <v>0.000252941012</v>
      </c>
      <c r="N1974" s="501" t="n">
        <v>0.0004138932774</v>
      </c>
      <c r="O1974" s="501" t="n">
        <v>0.04881875664</v>
      </c>
      <c r="P1974" s="501" t="n">
        <v>0.003661406748</v>
      </c>
      <c r="Q1974" s="501" t="n">
        <v>0.00244095751</v>
      </c>
      <c r="R1974" s="500"/>
      <c r="S1974" s="500"/>
    </row>
    <row r="1975" customFormat="false" ht="13.2" hidden="false" customHeight="false" outlineLevel="0" collapsed="false">
      <c r="A1975" s="497"/>
      <c r="B1975" s="498" t="s">
        <v>742</v>
      </c>
      <c r="C1975" s="499" t="s">
        <v>741</v>
      </c>
      <c r="D1975" s="500" t="s">
        <v>186</v>
      </c>
      <c r="E1975" s="501" t="n">
        <v>0.215906346948</v>
      </c>
      <c r="F1975" s="501" t="n">
        <v>0.0319918272836</v>
      </c>
      <c r="G1975" s="501" t="n">
        <v>0.01052025236</v>
      </c>
      <c r="H1975" s="501" t="n">
        <v>3.041756367E-005</v>
      </c>
      <c r="I1975" s="501" t="n">
        <v>0.05206394545007</v>
      </c>
      <c r="J1975" s="501" t="n">
        <v>0.05206394545007</v>
      </c>
      <c r="K1975" s="501" t="n">
        <v>0.070529149675</v>
      </c>
      <c r="L1975" s="501"/>
      <c r="M1975" s="501" t="n">
        <v>4.34578791E-005</v>
      </c>
      <c r="N1975" s="501"/>
      <c r="O1975" s="501"/>
      <c r="P1975" s="501" t="n">
        <v>0.0003476630328</v>
      </c>
      <c r="Q1975" s="501"/>
      <c r="R1975" s="500"/>
      <c r="S1975" s="500"/>
    </row>
    <row r="1976" customFormat="false" ht="13.2" hidden="false" customHeight="false" outlineLevel="0" collapsed="false">
      <c r="A1976" s="497"/>
      <c r="B1976" s="498" t="s">
        <v>742</v>
      </c>
      <c r="C1976" s="499" t="s">
        <v>741</v>
      </c>
      <c r="D1976" s="500" t="s">
        <v>192</v>
      </c>
      <c r="E1976" s="501" t="n">
        <v>0.0034976208506</v>
      </c>
      <c r="F1976" s="501" t="n">
        <v>0.00054530217428</v>
      </c>
      <c r="G1976" s="501" t="n">
        <v>0.00031814908289</v>
      </c>
      <c r="H1976" s="501"/>
      <c r="I1976" s="501" t="n">
        <v>1.590740003E-005</v>
      </c>
      <c r="J1976" s="501" t="n">
        <v>1.590740003E-005</v>
      </c>
      <c r="K1976" s="501" t="n">
        <v>0.00299799515153</v>
      </c>
      <c r="L1976" s="501"/>
      <c r="M1976" s="501" t="n">
        <v>3.18153904E-006</v>
      </c>
      <c r="N1976" s="501"/>
      <c r="O1976" s="501"/>
      <c r="P1976" s="501" t="n">
        <v>2.545191876E-005</v>
      </c>
      <c r="Q1976" s="501"/>
      <c r="R1976" s="500"/>
      <c r="S1976" s="500"/>
    </row>
    <row r="1977" customFormat="false" ht="24" hidden="false" customHeight="false" outlineLevel="0" collapsed="false">
      <c r="A1977" s="497"/>
      <c r="B1977" s="498" t="s">
        <v>742</v>
      </c>
      <c r="C1977" s="499" t="s">
        <v>741</v>
      </c>
      <c r="D1977" s="500" t="s">
        <v>421</v>
      </c>
      <c r="E1977" s="501" t="n">
        <v>9.0735258E-007</v>
      </c>
      <c r="F1977" s="501" t="n">
        <v>0.0261317139641</v>
      </c>
      <c r="G1977" s="501" t="n">
        <v>8.0660122E-007</v>
      </c>
      <c r="H1977" s="501" t="n">
        <v>0.03049339402368</v>
      </c>
      <c r="I1977" s="501"/>
      <c r="J1977" s="501"/>
      <c r="K1977" s="501" t="n">
        <v>1.693714977E-005</v>
      </c>
      <c r="L1977" s="501" t="n">
        <v>5.04081487E-006</v>
      </c>
      <c r="M1977" s="501" t="n">
        <v>1.0084975E-007</v>
      </c>
      <c r="N1977" s="501" t="n">
        <v>1.51215591E-006</v>
      </c>
      <c r="O1977" s="501" t="n">
        <v>2.520417274E-005</v>
      </c>
      <c r="P1977" s="501" t="n">
        <v>3.44365E-009</v>
      </c>
      <c r="Q1977" s="501" t="n">
        <v>1.08229E-006</v>
      </c>
      <c r="R1977" s="500"/>
      <c r="S1977" s="500"/>
    </row>
    <row r="1978" customFormat="false" ht="13.2" hidden="false" customHeight="false" outlineLevel="0" collapsed="false">
      <c r="A1978" s="497"/>
      <c r="B1978" s="498" t="s">
        <v>742</v>
      </c>
      <c r="C1978" s="499" t="s">
        <v>741</v>
      </c>
      <c r="D1978" s="500" t="s">
        <v>429</v>
      </c>
      <c r="E1978" s="501" t="n">
        <v>5.551675428E-005</v>
      </c>
      <c r="F1978" s="501" t="n">
        <v>5.19577912E-006</v>
      </c>
      <c r="G1978" s="501" t="n">
        <v>4.62639619E-006</v>
      </c>
      <c r="H1978" s="501" t="n">
        <v>1.13876586E-006</v>
      </c>
      <c r="I1978" s="501" t="n">
        <v>3.701116952E-005</v>
      </c>
      <c r="J1978" s="501" t="n">
        <v>4.163756571E-005</v>
      </c>
      <c r="K1978" s="501" t="n">
        <v>0.00025801055675</v>
      </c>
      <c r="L1978" s="501" t="n">
        <v>6.59213E-009</v>
      </c>
      <c r="M1978" s="501" t="n">
        <v>1.08229E-009</v>
      </c>
      <c r="N1978" s="501" t="n">
        <v>3.325582E-007</v>
      </c>
      <c r="O1978" s="501" t="n">
        <v>0.00142350652</v>
      </c>
      <c r="P1978" s="501"/>
      <c r="Q1978" s="501"/>
      <c r="R1978" s="500"/>
      <c r="S1978" s="500"/>
    </row>
    <row r="1979" customFormat="false" ht="13.2" hidden="false" customHeight="false" outlineLevel="0" collapsed="false">
      <c r="A1979" s="497"/>
      <c r="B1979" s="498" t="s">
        <v>742</v>
      </c>
      <c r="C1979" s="499" t="s">
        <v>741</v>
      </c>
      <c r="D1979" s="500" t="s">
        <v>375</v>
      </c>
      <c r="E1979" s="501"/>
      <c r="F1979" s="501"/>
      <c r="G1979" s="501"/>
      <c r="H1979" s="501" t="n">
        <v>0.17754217723125</v>
      </c>
      <c r="I1979" s="501" t="n">
        <v>0.00668518986230588</v>
      </c>
      <c r="J1979" s="501" t="n">
        <v>0.0234983274548805</v>
      </c>
      <c r="K1979" s="501"/>
      <c r="L1979" s="501"/>
      <c r="M1979" s="501"/>
      <c r="N1979" s="501"/>
      <c r="O1979" s="501"/>
      <c r="P1979" s="501"/>
      <c r="Q1979" s="501"/>
      <c r="R1979" s="500"/>
      <c r="S1979" s="500"/>
    </row>
    <row r="1980" customFormat="false" ht="13.2" hidden="false" customHeight="false" outlineLevel="0" collapsed="false">
      <c r="A1980" s="497"/>
      <c r="B1980" s="498" t="s">
        <v>742</v>
      </c>
      <c r="C1980" s="499" t="s">
        <v>741</v>
      </c>
      <c r="D1980" s="500" t="s">
        <v>403</v>
      </c>
      <c r="E1980" s="501" t="n">
        <v>0.0288419799061711</v>
      </c>
      <c r="F1980" s="501"/>
      <c r="G1980" s="501"/>
      <c r="H1980" s="501" t="n">
        <v>0.571393837849942</v>
      </c>
      <c r="I1980" s="501"/>
      <c r="J1980" s="501" t="n">
        <v>0.002160831341</v>
      </c>
      <c r="K1980" s="501"/>
      <c r="L1980" s="501"/>
      <c r="M1980" s="501"/>
      <c r="N1980" s="501"/>
      <c r="O1980" s="501"/>
      <c r="P1980" s="501"/>
      <c r="Q1980" s="501"/>
      <c r="R1980" s="500"/>
      <c r="S1980" s="500"/>
    </row>
    <row r="1981" customFormat="false" ht="13.2" hidden="false" customHeight="false" outlineLevel="0" collapsed="false">
      <c r="A1981" s="497"/>
      <c r="B1981" s="498" t="s">
        <v>742</v>
      </c>
      <c r="C1981" s="499" t="s">
        <v>741</v>
      </c>
      <c r="D1981" s="500" t="s">
        <v>415</v>
      </c>
      <c r="E1981" s="501" t="n">
        <v>0.00592827737909608</v>
      </c>
      <c r="F1981" s="501" t="n">
        <v>0.041740138852304</v>
      </c>
      <c r="G1981" s="501" t="n">
        <v>0.00318020105541364</v>
      </c>
      <c r="H1981" s="501" t="n">
        <v>0.00357772618734034</v>
      </c>
      <c r="I1981" s="501"/>
      <c r="J1981" s="501"/>
      <c r="K1981" s="501" t="n">
        <v>0.297612398233896</v>
      </c>
      <c r="L1981" s="501"/>
      <c r="M1981" s="501"/>
      <c r="N1981" s="501"/>
      <c r="O1981" s="501" t="n">
        <v>0.005842158364536</v>
      </c>
      <c r="P1981" s="501" t="n">
        <v>0.0967461425167162</v>
      </c>
      <c r="Q1981" s="501"/>
      <c r="R1981" s="500"/>
      <c r="S1981" s="500"/>
    </row>
    <row r="1982" customFormat="false" ht="13.2" hidden="false" customHeight="false" outlineLevel="0" collapsed="false">
      <c r="A1982" s="497"/>
      <c r="B1982" s="498" t="s">
        <v>742</v>
      </c>
      <c r="C1982" s="499" t="s">
        <v>741</v>
      </c>
      <c r="D1982" s="500" t="s">
        <v>474</v>
      </c>
      <c r="E1982" s="501" t="n">
        <v>0.01285545557528</v>
      </c>
      <c r="F1982" s="501"/>
      <c r="G1982" s="501" t="n">
        <v>0.00257110947463</v>
      </c>
      <c r="H1982" s="501" t="n">
        <v>0.00289252156348</v>
      </c>
      <c r="I1982" s="501"/>
      <c r="J1982" s="501"/>
      <c r="K1982" s="501" t="n">
        <v>0.36959539082169</v>
      </c>
      <c r="L1982" s="501"/>
      <c r="M1982" s="501"/>
      <c r="N1982" s="501"/>
      <c r="O1982" s="501"/>
      <c r="P1982" s="501" t="n">
        <v>0.01999740631031</v>
      </c>
      <c r="Q1982" s="501"/>
      <c r="R1982" s="500"/>
      <c r="S1982" s="500"/>
    </row>
    <row r="1983" customFormat="false" ht="13.2" hidden="false" customHeight="false" outlineLevel="0" collapsed="false">
      <c r="A1983" s="497"/>
      <c r="B1983" s="498" t="s">
        <v>742</v>
      </c>
      <c r="C1983" s="499" t="s">
        <v>737</v>
      </c>
      <c r="D1983" s="500" t="s">
        <v>161</v>
      </c>
      <c r="E1983" s="501" t="n">
        <v>0.00394423902236</v>
      </c>
      <c r="F1983" s="501" t="n">
        <v>0.0001135244656</v>
      </c>
      <c r="G1983" s="501" t="n">
        <v>0</v>
      </c>
      <c r="H1983" s="501"/>
      <c r="I1983" s="501" t="n">
        <v>0.0004928240772</v>
      </c>
      <c r="J1983" s="501" t="n">
        <v>0.0004928240772</v>
      </c>
      <c r="K1983" s="501" t="n">
        <v>0.0051873972696</v>
      </c>
      <c r="L1983" s="501" t="n">
        <v>0</v>
      </c>
      <c r="M1983" s="501" t="n">
        <v>0</v>
      </c>
      <c r="N1983" s="501" t="n">
        <v>2.27050824E-006</v>
      </c>
      <c r="O1983" s="501" t="n">
        <v>0</v>
      </c>
      <c r="P1983" s="501" t="n">
        <v>0</v>
      </c>
      <c r="Q1983" s="501"/>
      <c r="R1983" s="500"/>
      <c r="S1983" s="500"/>
    </row>
    <row r="1984" customFormat="false" ht="13.2" hidden="false" customHeight="false" outlineLevel="0" collapsed="false">
      <c r="A1984" s="497"/>
      <c r="B1984" s="498" t="s">
        <v>742</v>
      </c>
      <c r="C1984" s="499" t="s">
        <v>737</v>
      </c>
      <c r="D1984" s="500" t="s">
        <v>168</v>
      </c>
      <c r="E1984" s="501" t="n">
        <v>0.96635722951876</v>
      </c>
      <c r="F1984" s="501" t="n">
        <v>0.06410118879186</v>
      </c>
      <c r="G1984" s="501" t="n">
        <v>0.52992744345272</v>
      </c>
      <c r="H1984" s="501"/>
      <c r="I1984" s="501" t="n">
        <v>0.02987378034886</v>
      </c>
      <c r="J1984" s="501" t="n">
        <v>0.04533382541986</v>
      </c>
      <c r="K1984" s="501" t="n">
        <v>0.70295953957952</v>
      </c>
      <c r="L1984" s="501" t="n">
        <v>1.02917590551632</v>
      </c>
      <c r="M1984" s="501" t="n">
        <v>0.03237895477582</v>
      </c>
      <c r="N1984" s="501" t="n">
        <v>0.0113335808211</v>
      </c>
      <c r="O1984" s="501" t="n">
        <v>0.01103724111952</v>
      </c>
      <c r="P1984" s="501" t="n">
        <v>0.0092100471159</v>
      </c>
      <c r="Q1984" s="501"/>
      <c r="R1984" s="500"/>
      <c r="S1984" s="500"/>
    </row>
    <row r="1985" customFormat="false" ht="13.2" hidden="false" customHeight="false" outlineLevel="0" collapsed="false">
      <c r="A1985" s="497"/>
      <c r="B1985" s="498" t="s">
        <v>742</v>
      </c>
      <c r="C1985" s="499" t="s">
        <v>737</v>
      </c>
      <c r="D1985" s="500" t="s">
        <v>221</v>
      </c>
      <c r="E1985" s="501" t="n">
        <v>0.25496399283932</v>
      </c>
      <c r="F1985" s="501" t="n">
        <v>0.23458208684782</v>
      </c>
      <c r="G1985" s="501" t="n">
        <v>0.05309031987848</v>
      </c>
      <c r="H1985" s="501"/>
      <c r="I1985" s="501" t="n">
        <v>0.13234000227508</v>
      </c>
      <c r="J1985" s="501" t="n">
        <v>0.13980122415384</v>
      </c>
      <c r="K1985" s="501" t="n">
        <v>2.83253619810752</v>
      </c>
      <c r="L1985" s="501" t="n">
        <v>0.00086006118266</v>
      </c>
      <c r="M1985" s="501" t="n">
        <v>0.00042501635496</v>
      </c>
      <c r="N1985" s="501" t="n">
        <v>0.0001772026658</v>
      </c>
      <c r="O1985" s="501" t="n">
        <v>0.16352601260594</v>
      </c>
      <c r="P1985" s="501" t="n">
        <v>0.11334954543074</v>
      </c>
      <c r="Q1985" s="501"/>
      <c r="R1985" s="500"/>
      <c r="S1985" s="500"/>
    </row>
    <row r="1986" customFormat="false" ht="13.2" hidden="false" customHeight="false" outlineLevel="0" collapsed="false">
      <c r="A1986" s="497"/>
      <c r="B1986" s="498" t="s">
        <v>742</v>
      </c>
      <c r="C1986" s="499" t="s">
        <v>737</v>
      </c>
      <c r="D1986" s="500" t="s">
        <v>268</v>
      </c>
      <c r="E1986" s="501" t="n">
        <v>0.038784496768</v>
      </c>
      <c r="F1986" s="501" t="n">
        <v>1.10697700388792</v>
      </c>
      <c r="G1986" s="501" t="n">
        <v>0.0254749645002</v>
      </c>
      <c r="H1986" s="501" t="n">
        <v>0.04998656396076</v>
      </c>
      <c r="I1986" s="501" t="n">
        <v>0.0430969754375</v>
      </c>
      <c r="J1986" s="501" t="n">
        <v>0.084741710635</v>
      </c>
      <c r="K1986" s="501" t="n">
        <v>1.92560006841756</v>
      </c>
      <c r="L1986" s="501" t="n">
        <v>1.09758167502</v>
      </c>
      <c r="M1986" s="501" t="n">
        <v>0.05776745658</v>
      </c>
      <c r="N1986" s="501" t="n">
        <v>0.032734892062</v>
      </c>
      <c r="O1986" s="501" t="n">
        <v>0.3851163772</v>
      </c>
      <c r="P1986" s="501" t="n">
        <v>0.0032734892062</v>
      </c>
      <c r="Q1986" s="501" t="n">
        <v>4.816302555</v>
      </c>
      <c r="R1986" s="500"/>
      <c r="S1986" s="500"/>
    </row>
    <row r="1987" customFormat="false" ht="13.2" hidden="false" customHeight="false" outlineLevel="0" collapsed="false">
      <c r="A1987" s="497"/>
      <c r="B1987" s="498" t="s">
        <v>742</v>
      </c>
      <c r="C1987" s="499" t="s">
        <v>737</v>
      </c>
      <c r="D1987" s="500" t="s">
        <v>240</v>
      </c>
      <c r="E1987" s="501" t="n">
        <v>4.138578356E-005</v>
      </c>
      <c r="F1987" s="501" t="n">
        <v>0.73121600115018</v>
      </c>
      <c r="G1987" s="501" t="n">
        <v>0</v>
      </c>
      <c r="H1987" s="501"/>
      <c r="I1987" s="501" t="n">
        <v>0.0003700071114</v>
      </c>
      <c r="J1987" s="501" t="n">
        <v>0.00369984161616</v>
      </c>
      <c r="K1987" s="501" t="n">
        <v>3.44867908E-006</v>
      </c>
      <c r="L1987" s="501"/>
      <c r="M1987" s="501"/>
      <c r="N1987" s="501"/>
      <c r="O1987" s="501"/>
      <c r="P1987" s="501"/>
      <c r="Q1987" s="501"/>
      <c r="R1987" s="500"/>
      <c r="S1987" s="500"/>
    </row>
    <row r="1988" customFormat="false" ht="13.2" hidden="false" customHeight="false" outlineLevel="0" collapsed="false">
      <c r="A1988" s="497"/>
      <c r="B1988" s="498" t="s">
        <v>742</v>
      </c>
      <c r="C1988" s="499" t="s">
        <v>737</v>
      </c>
      <c r="D1988" s="500" t="s">
        <v>354</v>
      </c>
      <c r="E1988" s="501"/>
      <c r="F1988" s="501" t="n">
        <v>1.8134106292578</v>
      </c>
      <c r="G1988" s="501"/>
      <c r="H1988" s="501"/>
      <c r="I1988" s="501"/>
      <c r="J1988" s="501"/>
      <c r="K1988" s="501"/>
      <c r="L1988" s="501"/>
      <c r="M1988" s="501"/>
      <c r="N1988" s="501"/>
      <c r="O1988" s="501"/>
      <c r="P1988" s="501" t="n">
        <v>1.5627866E-006</v>
      </c>
      <c r="Q1988" s="501"/>
      <c r="R1988" s="500"/>
      <c r="S1988" s="500"/>
    </row>
    <row r="1989" customFormat="false" ht="13.2" hidden="false" customHeight="false" outlineLevel="0" collapsed="false">
      <c r="A1989" s="497"/>
      <c r="B1989" s="498" t="s">
        <v>742</v>
      </c>
      <c r="C1989" s="499" t="s">
        <v>737</v>
      </c>
      <c r="D1989" s="500" t="s">
        <v>195</v>
      </c>
      <c r="E1989" s="501" t="n">
        <v>2.01523282283674</v>
      </c>
      <c r="F1989" s="501" t="n">
        <v>0.45033755103788</v>
      </c>
      <c r="G1989" s="501" t="n">
        <v>0.01092069652642</v>
      </c>
      <c r="H1989" s="501" t="n">
        <v>0.03008559956914</v>
      </c>
      <c r="I1989" s="501" t="n">
        <v>0.10678698531408</v>
      </c>
      <c r="J1989" s="501" t="n">
        <v>0.1285831743209</v>
      </c>
      <c r="K1989" s="501" t="n">
        <v>2.3605439311048</v>
      </c>
      <c r="L1989" s="501" t="n">
        <v>0.13721263373288</v>
      </c>
      <c r="M1989" s="501" t="n">
        <v>0.0017972077906</v>
      </c>
      <c r="N1989" s="501"/>
      <c r="O1989" s="501" t="n">
        <v>0.02065848442928</v>
      </c>
      <c r="P1989" s="501" t="n">
        <v>0.05251002482566</v>
      </c>
      <c r="Q1989" s="501"/>
      <c r="R1989" s="500"/>
      <c r="S1989" s="500"/>
    </row>
    <row r="1990" customFormat="false" ht="13.2" hidden="false" customHeight="false" outlineLevel="0" collapsed="false">
      <c r="A1990" s="497"/>
      <c r="B1990" s="498" t="s">
        <v>742</v>
      </c>
      <c r="C1990" s="499" t="s">
        <v>737</v>
      </c>
      <c r="D1990" s="500" t="s">
        <v>213</v>
      </c>
      <c r="E1990" s="501" t="n">
        <v>1.270599760336</v>
      </c>
      <c r="F1990" s="501" t="n">
        <v>0.054399410929</v>
      </c>
      <c r="G1990" s="501" t="n">
        <v>0.98432372408</v>
      </c>
      <c r="H1990" s="501" t="n">
        <v>9.80219248E-005</v>
      </c>
      <c r="I1990" s="501" t="n">
        <v>0.11904577056576</v>
      </c>
      <c r="J1990" s="501" t="n">
        <v>0.11904577056576</v>
      </c>
      <c r="K1990" s="501" t="n">
        <v>0.037394651496</v>
      </c>
      <c r="L1990" s="501" t="n">
        <v>0.00301381778</v>
      </c>
      <c r="M1990" s="501" t="n">
        <v>0.0004067197064</v>
      </c>
      <c r="N1990" s="501" t="n">
        <v>0.0006642054628</v>
      </c>
      <c r="O1990" s="501" t="n">
        <v>0.07841753984</v>
      </c>
      <c r="P1990" s="501" t="n">
        <v>0.005881315488</v>
      </c>
      <c r="Q1990" s="501" t="n">
        <v>0.00392088918</v>
      </c>
      <c r="R1990" s="500"/>
      <c r="S1990" s="500"/>
    </row>
    <row r="1991" customFormat="false" ht="13.2" hidden="false" customHeight="false" outlineLevel="0" collapsed="false">
      <c r="A1991" s="497"/>
      <c r="B1991" s="498" t="s">
        <v>742</v>
      </c>
      <c r="C1991" s="499" t="s">
        <v>737</v>
      </c>
      <c r="D1991" s="500" t="s">
        <v>186</v>
      </c>
      <c r="E1991" s="501" t="n">
        <v>0.611331957776</v>
      </c>
      <c r="F1991" s="501" t="n">
        <v>0.0897624793156</v>
      </c>
      <c r="G1991" s="501" t="n">
        <v>0.032064911692</v>
      </c>
      <c r="H1991" s="501" t="n">
        <v>8.599649026E-005</v>
      </c>
      <c r="I1991" s="501" t="n">
        <v>0.14845646051826</v>
      </c>
      <c r="J1991" s="501" t="n">
        <v>0.14845646051826</v>
      </c>
      <c r="K1991" s="501" t="n">
        <v>0.198047970946</v>
      </c>
      <c r="L1991" s="501"/>
      <c r="M1991" s="501" t="n">
        <v>0.0001228595002</v>
      </c>
      <c r="N1991" s="501"/>
      <c r="O1991" s="501"/>
      <c r="P1991" s="501" t="n">
        <v>0.0009828760016</v>
      </c>
      <c r="Q1991" s="501"/>
      <c r="R1991" s="500"/>
      <c r="S1991" s="500"/>
    </row>
    <row r="1992" customFormat="false" ht="13.2" hidden="false" customHeight="false" outlineLevel="0" collapsed="false">
      <c r="A1992" s="497"/>
      <c r="B1992" s="498" t="s">
        <v>742</v>
      </c>
      <c r="C1992" s="499" t="s">
        <v>737</v>
      </c>
      <c r="D1992" s="500" t="s">
        <v>192</v>
      </c>
      <c r="E1992" s="501" t="n">
        <v>0.01383048235776</v>
      </c>
      <c r="F1992" s="501" t="n">
        <v>0.00243589017216</v>
      </c>
      <c r="G1992" s="501" t="n">
        <v>0.00130521736622</v>
      </c>
      <c r="H1992" s="501"/>
      <c r="I1992" s="501" t="n">
        <v>6.526076782E-005</v>
      </c>
      <c r="J1992" s="501" t="n">
        <v>6.526076782E-005</v>
      </c>
      <c r="K1992" s="501" t="n">
        <v>0.0121063333849</v>
      </c>
      <c r="L1992" s="501"/>
      <c r="M1992" s="501" t="n">
        <v>1.305228556E-005</v>
      </c>
      <c r="N1992" s="501"/>
      <c r="O1992" s="501"/>
      <c r="P1992" s="501" t="n">
        <v>0.00010441737296</v>
      </c>
      <c r="Q1992" s="501"/>
      <c r="R1992" s="500"/>
      <c r="S1992" s="500"/>
    </row>
    <row r="1993" customFormat="false" ht="24" hidden="false" customHeight="false" outlineLevel="0" collapsed="false">
      <c r="A1993" s="497"/>
      <c r="B1993" s="498" t="s">
        <v>742</v>
      </c>
      <c r="C1993" s="499" t="s">
        <v>737</v>
      </c>
      <c r="D1993" s="500" t="s">
        <v>421</v>
      </c>
      <c r="E1993" s="501" t="n">
        <v>2.11737032E-006</v>
      </c>
      <c r="F1993" s="501" t="n">
        <v>0.06097941357428</v>
      </c>
      <c r="G1993" s="501" t="n">
        <v>1.88217976E-006</v>
      </c>
      <c r="H1993" s="501" t="n">
        <v>0.06512437707696</v>
      </c>
      <c r="I1993" s="501"/>
      <c r="J1993" s="501"/>
      <c r="K1993" s="501" t="n">
        <v>3.952356606E-005</v>
      </c>
      <c r="L1993" s="501" t="n">
        <v>1.17629421E-005</v>
      </c>
      <c r="M1993" s="501" t="n">
        <v>2.3534702E-007</v>
      </c>
      <c r="N1993" s="501" t="n">
        <v>3.52874602E-006</v>
      </c>
      <c r="O1993" s="501" t="n">
        <v>5.881491428E-005</v>
      </c>
      <c r="P1993" s="501" t="n">
        <v>8.1007E-009</v>
      </c>
      <c r="Q1993" s="501" t="n">
        <v>2.4379E-006</v>
      </c>
      <c r="R1993" s="500"/>
      <c r="S1993" s="500"/>
    </row>
    <row r="1994" customFormat="false" ht="13.2" hidden="false" customHeight="false" outlineLevel="0" collapsed="false">
      <c r="A1994" s="497"/>
      <c r="B1994" s="498" t="s">
        <v>742</v>
      </c>
      <c r="C1994" s="499" t="s">
        <v>737</v>
      </c>
      <c r="D1994" s="500" t="s">
        <v>429</v>
      </c>
      <c r="E1994" s="501" t="n">
        <v>0.00011812963032</v>
      </c>
      <c r="F1994" s="501" t="n">
        <v>1.105569972E-005</v>
      </c>
      <c r="G1994" s="501" t="n">
        <v>9.84413586E-006</v>
      </c>
      <c r="H1994" s="501" t="n">
        <v>2.42312816E-006</v>
      </c>
      <c r="I1994" s="501" t="n">
        <v>7.875308688E-005</v>
      </c>
      <c r="J1994" s="501" t="n">
        <v>8.859722274E-005</v>
      </c>
      <c r="K1994" s="501" t="n">
        <v>0.0005489998845</v>
      </c>
      <c r="L1994" s="501" t="n">
        <v>1.40197E-008</v>
      </c>
      <c r="M1994" s="501" t="n">
        <v>2.29462E-009</v>
      </c>
      <c r="N1994" s="501" t="n">
        <v>7.0759008E-007</v>
      </c>
      <c r="O1994" s="501" t="n">
        <v>0.00302896488</v>
      </c>
      <c r="P1994" s="501"/>
      <c r="Q1994" s="501"/>
      <c r="R1994" s="500"/>
      <c r="S1994" s="500"/>
    </row>
    <row r="1995" customFormat="false" ht="13.2" hidden="false" customHeight="false" outlineLevel="0" collapsed="false">
      <c r="A1995" s="497"/>
      <c r="B1995" s="498" t="s">
        <v>742</v>
      </c>
      <c r="C1995" s="499" t="s">
        <v>737</v>
      </c>
      <c r="D1995" s="500" t="s">
        <v>375</v>
      </c>
      <c r="E1995" s="501"/>
      <c r="F1995" s="501"/>
      <c r="G1995" s="501"/>
      <c r="H1995" s="501" t="n">
        <v>0.453453393970825</v>
      </c>
      <c r="I1995" s="501" t="n">
        <v>0.0168014557922986</v>
      </c>
      <c r="J1995" s="501" t="n">
        <v>0.0736160191543041</v>
      </c>
      <c r="K1995" s="501"/>
      <c r="L1995" s="501"/>
      <c r="M1995" s="501"/>
      <c r="N1995" s="501"/>
      <c r="O1995" s="501"/>
      <c r="P1995" s="501"/>
      <c r="Q1995" s="501"/>
      <c r="R1995" s="500"/>
      <c r="S1995" s="500"/>
    </row>
    <row r="1996" customFormat="false" ht="13.2" hidden="false" customHeight="false" outlineLevel="0" collapsed="false">
      <c r="A1996" s="497"/>
      <c r="B1996" s="498" t="s">
        <v>742</v>
      </c>
      <c r="C1996" s="499" t="s">
        <v>737</v>
      </c>
      <c r="D1996" s="500" t="s">
        <v>403</v>
      </c>
      <c r="E1996" s="501" t="n">
        <v>0.0797841639427713</v>
      </c>
      <c r="F1996" s="501"/>
      <c r="G1996" s="501"/>
      <c r="H1996" s="501" t="n">
        <v>1.34517982339769</v>
      </c>
      <c r="I1996" s="501"/>
      <c r="J1996" s="501" t="n">
        <v>0.005897031778</v>
      </c>
      <c r="K1996" s="501"/>
      <c r="L1996" s="501"/>
      <c r="M1996" s="501"/>
      <c r="N1996" s="501"/>
      <c r="O1996" s="501"/>
      <c r="P1996" s="501"/>
      <c r="Q1996" s="501"/>
      <c r="R1996" s="500"/>
      <c r="S1996" s="500"/>
    </row>
    <row r="1997" customFormat="false" ht="13.2" hidden="false" customHeight="false" outlineLevel="0" collapsed="false">
      <c r="A1997" s="497"/>
      <c r="B1997" s="498" t="s">
        <v>742</v>
      </c>
      <c r="C1997" s="499" t="s">
        <v>737</v>
      </c>
      <c r="D1997" s="500" t="s">
        <v>415</v>
      </c>
      <c r="E1997" s="501" t="n">
        <v>0.0374775218312891</v>
      </c>
      <c r="F1997" s="501" t="n">
        <v>0.242907810912163</v>
      </c>
      <c r="G1997" s="501" t="n">
        <v>0.0185072617837839</v>
      </c>
      <c r="H1997" s="501" t="n">
        <v>0.0208206695067569</v>
      </c>
      <c r="I1997" s="501"/>
      <c r="J1997" s="501"/>
      <c r="K1997" s="501" t="n">
        <v>1.73196300115624</v>
      </c>
      <c r="L1997" s="501"/>
      <c r="M1997" s="501"/>
      <c r="N1997" s="501"/>
      <c r="O1997" s="501" t="n">
        <v>0.0350673077561549</v>
      </c>
      <c r="P1997" s="501" t="n">
        <v>0.580714616441925</v>
      </c>
      <c r="Q1997" s="501"/>
      <c r="R1997" s="500"/>
      <c r="S1997" s="500"/>
    </row>
    <row r="1998" customFormat="false" ht="13.2" hidden="false" customHeight="false" outlineLevel="0" collapsed="false">
      <c r="A1998" s="497"/>
      <c r="B1998" s="498" t="s">
        <v>742</v>
      </c>
      <c r="C1998" s="499" t="s">
        <v>737</v>
      </c>
      <c r="D1998" s="500" t="s">
        <v>474</v>
      </c>
      <c r="E1998" s="501" t="n">
        <v>0.02408405821328</v>
      </c>
      <c r="F1998" s="501"/>
      <c r="G1998" s="501" t="n">
        <v>0.00481684607202</v>
      </c>
      <c r="H1998" s="501" t="n">
        <v>0.00541899558676</v>
      </c>
      <c r="I1998" s="501"/>
      <c r="J1998" s="501"/>
      <c r="K1998" s="501" t="n">
        <v>0.69241862727702</v>
      </c>
      <c r="L1998" s="501"/>
      <c r="M1998" s="501"/>
      <c r="N1998" s="501"/>
      <c r="O1998" s="501"/>
      <c r="P1998" s="501" t="n">
        <v>0.0374641485233</v>
      </c>
      <c r="Q1998" s="501"/>
      <c r="R1998" s="500"/>
      <c r="S1998" s="500"/>
    </row>
    <row r="1999" customFormat="false" ht="13.2" hidden="false" customHeight="false" outlineLevel="0" collapsed="false">
      <c r="A1999" s="497"/>
      <c r="B1999" s="498" t="s">
        <v>742</v>
      </c>
      <c r="C1999" s="499" t="s">
        <v>732</v>
      </c>
      <c r="D1999" s="500" t="s">
        <v>161</v>
      </c>
      <c r="E1999" s="501" t="n">
        <v>0.01103003275209</v>
      </c>
      <c r="F1999" s="501" t="n">
        <v>0.0003174702564</v>
      </c>
      <c r="G1999" s="501" t="n">
        <v>0</v>
      </c>
      <c r="H1999" s="501"/>
      <c r="I1999" s="501" t="n">
        <v>0.0013781785743</v>
      </c>
      <c r="J1999" s="501" t="n">
        <v>0.0013781785743</v>
      </c>
      <c r="K1999" s="501" t="n">
        <v>0.0145065148074</v>
      </c>
      <c r="L1999" s="501" t="n">
        <v>0</v>
      </c>
      <c r="M1999" s="501" t="n">
        <v>0</v>
      </c>
      <c r="N1999" s="501" t="n">
        <v>6.34945806E-006</v>
      </c>
      <c r="O1999" s="501" t="n">
        <v>0</v>
      </c>
      <c r="P1999" s="501" t="n">
        <v>0</v>
      </c>
      <c r="Q1999" s="501"/>
      <c r="R1999" s="500"/>
      <c r="S1999" s="500"/>
    </row>
    <row r="2000" customFormat="false" ht="13.2" hidden="false" customHeight="false" outlineLevel="0" collapsed="false">
      <c r="A2000" s="497"/>
      <c r="B2000" s="498" t="s">
        <v>742</v>
      </c>
      <c r="C2000" s="499" t="s">
        <v>732</v>
      </c>
      <c r="D2000" s="500" t="s">
        <v>168</v>
      </c>
      <c r="E2000" s="501" t="n">
        <v>1.3803235806495</v>
      </c>
      <c r="F2000" s="501" t="n">
        <v>0.0592120744999</v>
      </c>
      <c r="G2000" s="501" t="n">
        <v>1.20688824723964</v>
      </c>
      <c r="H2000" s="501"/>
      <c r="I2000" s="501" t="n">
        <v>0.04295080428423</v>
      </c>
      <c r="J2000" s="501" t="n">
        <v>0.06667418848241</v>
      </c>
      <c r="K2000" s="501" t="n">
        <v>0.702187150047</v>
      </c>
      <c r="L2000" s="501" t="n">
        <v>4.163949332358</v>
      </c>
      <c r="M2000" s="501" t="n">
        <v>0.07407924156194</v>
      </c>
      <c r="N2000" s="501" t="n">
        <v>0.02816118439826</v>
      </c>
      <c r="O2000" s="501" t="n">
        <v>0.01508686409552</v>
      </c>
      <c r="P2000" s="501" t="n">
        <v>0.0201132517752</v>
      </c>
      <c r="Q2000" s="501"/>
      <c r="R2000" s="500"/>
      <c r="S2000" s="500"/>
    </row>
    <row r="2001" customFormat="false" ht="13.2" hidden="false" customHeight="false" outlineLevel="0" collapsed="false">
      <c r="A2001" s="497"/>
      <c r="B2001" s="498" t="s">
        <v>742</v>
      </c>
      <c r="C2001" s="499" t="s">
        <v>732</v>
      </c>
      <c r="D2001" s="500" t="s">
        <v>221</v>
      </c>
      <c r="E2001" s="501" t="n">
        <v>0.26599299238834</v>
      </c>
      <c r="F2001" s="501" t="n">
        <v>0.20564801376597</v>
      </c>
      <c r="G2001" s="501" t="n">
        <v>0.05984881423735</v>
      </c>
      <c r="H2001" s="501"/>
      <c r="I2001" s="501" t="n">
        <v>0.11698105571192</v>
      </c>
      <c r="J2001" s="501" t="n">
        <v>0.12374162088751</v>
      </c>
      <c r="K2001" s="501" t="n">
        <v>2.48536194501732</v>
      </c>
      <c r="L2001" s="501" t="n">
        <v>0.00130615255702</v>
      </c>
      <c r="M2001" s="501" t="n">
        <v>0.00064853922217</v>
      </c>
      <c r="N2001" s="501" t="n">
        <v>0.00025553295317</v>
      </c>
      <c r="O2001" s="501" t="n">
        <v>0.14398744686922</v>
      </c>
      <c r="P2001" s="501" t="n">
        <v>0.09934592791477</v>
      </c>
      <c r="Q2001" s="501"/>
      <c r="R2001" s="500"/>
      <c r="S2001" s="500"/>
    </row>
    <row r="2002" customFormat="false" ht="13.2" hidden="false" customHeight="false" outlineLevel="0" collapsed="false">
      <c r="A2002" s="497"/>
      <c r="B2002" s="498" t="s">
        <v>742</v>
      </c>
      <c r="C2002" s="499" t="s">
        <v>732</v>
      </c>
      <c r="D2002" s="500" t="s">
        <v>268</v>
      </c>
      <c r="E2002" s="501" t="n">
        <v>0.018251728128</v>
      </c>
      <c r="F2002" s="501" t="n">
        <v>0.43479486571269</v>
      </c>
      <c r="G2002" s="501" t="n">
        <v>0.0118636232832</v>
      </c>
      <c r="H2002" s="501" t="n">
        <v>0.1265022927475</v>
      </c>
      <c r="I2002" s="501" t="n">
        <v>0.0253199902842</v>
      </c>
      <c r="J2002" s="501" t="n">
        <v>0.0466882944696</v>
      </c>
      <c r="K2002" s="501" t="n">
        <v>0.91260247190923</v>
      </c>
      <c r="L2002" s="501" t="n">
        <v>0.520174251648</v>
      </c>
      <c r="M2002" s="501" t="n">
        <v>0.027377592192</v>
      </c>
      <c r="N2002" s="501" t="n">
        <v>0.0155139689088</v>
      </c>
      <c r="O2002" s="501" t="n">
        <v>0.18251728128</v>
      </c>
      <c r="P2002" s="501" t="n">
        <v>0.00155139689088</v>
      </c>
      <c r="Q2002" s="501" t="n">
        <v>2.281466016</v>
      </c>
      <c r="R2002" s="500"/>
      <c r="S2002" s="500"/>
    </row>
    <row r="2003" customFormat="false" ht="13.2" hidden="false" customHeight="false" outlineLevel="0" collapsed="false">
      <c r="A2003" s="497"/>
      <c r="B2003" s="498" t="s">
        <v>742</v>
      </c>
      <c r="C2003" s="499" t="s">
        <v>732</v>
      </c>
      <c r="D2003" s="500" t="s">
        <v>240</v>
      </c>
      <c r="E2003" s="501" t="n">
        <v>0</v>
      </c>
      <c r="F2003" s="501" t="n">
        <v>0.11670379847928</v>
      </c>
      <c r="G2003" s="501" t="n">
        <v>0</v>
      </c>
      <c r="H2003" s="501"/>
      <c r="I2003" s="501" t="n">
        <v>3.4130046E-007</v>
      </c>
      <c r="J2003" s="501" t="n">
        <v>3.4130046E-006</v>
      </c>
      <c r="K2003" s="501" t="n">
        <v>0</v>
      </c>
      <c r="L2003" s="501"/>
      <c r="M2003" s="501"/>
      <c r="N2003" s="501"/>
      <c r="O2003" s="501"/>
      <c r="P2003" s="501"/>
      <c r="Q2003" s="501"/>
      <c r="R2003" s="500"/>
      <c r="S2003" s="500"/>
    </row>
    <row r="2004" customFormat="false" ht="13.2" hidden="false" customHeight="false" outlineLevel="0" collapsed="false">
      <c r="A2004" s="497"/>
      <c r="B2004" s="498" t="s">
        <v>742</v>
      </c>
      <c r="C2004" s="499" t="s">
        <v>732</v>
      </c>
      <c r="D2004" s="500" t="s">
        <v>354</v>
      </c>
      <c r="E2004" s="501"/>
      <c r="F2004" s="501" t="n">
        <v>1.72939783602415</v>
      </c>
      <c r="G2004" s="501"/>
      <c r="H2004" s="501"/>
      <c r="I2004" s="501"/>
      <c r="J2004" s="501"/>
      <c r="K2004" s="501"/>
      <c r="L2004" s="501"/>
      <c r="M2004" s="501"/>
      <c r="N2004" s="501"/>
      <c r="O2004" s="501"/>
      <c r="P2004" s="501" t="n">
        <v>1.93769872E-006</v>
      </c>
      <c r="Q2004" s="501"/>
      <c r="R2004" s="500"/>
      <c r="S2004" s="500"/>
    </row>
    <row r="2005" customFormat="false" ht="13.2" hidden="false" customHeight="false" outlineLevel="0" collapsed="false">
      <c r="A2005" s="497"/>
      <c r="B2005" s="498" t="s">
        <v>742</v>
      </c>
      <c r="C2005" s="499" t="s">
        <v>732</v>
      </c>
      <c r="D2005" s="500" t="s">
        <v>195</v>
      </c>
      <c r="E2005" s="501" t="n">
        <v>1.98269904654789</v>
      </c>
      <c r="F2005" s="501" t="n">
        <v>0.36530445955964</v>
      </c>
      <c r="G2005" s="501" t="n">
        <v>0.01032770166131</v>
      </c>
      <c r="H2005" s="501" t="n">
        <v>0.02626194576749</v>
      </c>
      <c r="I2005" s="501" t="n">
        <v>0.10140191401752</v>
      </c>
      <c r="J2005" s="501" t="n">
        <v>0.12181273270124</v>
      </c>
      <c r="K2005" s="501" t="n">
        <v>2.00376260117892</v>
      </c>
      <c r="L2005" s="501" t="n">
        <v>0.11651295178732</v>
      </c>
      <c r="M2005" s="501" t="n">
        <v>0.00168745209383</v>
      </c>
      <c r="N2005" s="501"/>
      <c r="O2005" s="501" t="n">
        <v>0.01809697377269</v>
      </c>
      <c r="P2005" s="501" t="n">
        <v>0.04901752361243</v>
      </c>
      <c r="Q2005" s="501"/>
      <c r="R2005" s="500"/>
      <c r="S2005" s="500"/>
    </row>
    <row r="2006" customFormat="false" ht="13.2" hidden="false" customHeight="false" outlineLevel="0" collapsed="false">
      <c r="A2006" s="497"/>
      <c r="B2006" s="498" t="s">
        <v>742</v>
      </c>
      <c r="C2006" s="499" t="s">
        <v>732</v>
      </c>
      <c r="D2006" s="500" t="s">
        <v>213</v>
      </c>
      <c r="E2006" s="501" t="n">
        <v>0.026074621708</v>
      </c>
      <c r="F2006" s="501" t="n">
        <v>0.00118706566855</v>
      </c>
      <c r="G2006" s="501" t="n">
        <v>0.02489901778</v>
      </c>
      <c r="H2006" s="501" t="n">
        <v>1.9304412E-006</v>
      </c>
      <c r="I2006" s="501" t="n">
        <v>0.00297741403696</v>
      </c>
      <c r="J2006" s="501" t="n">
        <v>0.00297741403696</v>
      </c>
      <c r="K2006" s="501" t="n">
        <v>0.000749272006</v>
      </c>
      <c r="L2006" s="501" t="n">
        <v>6.5765411E-005</v>
      </c>
      <c r="M2006" s="501" t="n">
        <v>9.2921998E-006</v>
      </c>
      <c r="N2006" s="501" t="n">
        <v>1.11574359E-005</v>
      </c>
      <c r="O2006" s="501" t="n">
        <v>0.00154435296</v>
      </c>
      <c r="P2006" s="501" t="n">
        <v>0.000115826472</v>
      </c>
      <c r="Q2006" s="501" t="n">
        <v>7.716473E-005</v>
      </c>
      <c r="R2006" s="500"/>
      <c r="S2006" s="500"/>
    </row>
    <row r="2007" customFormat="false" ht="13.2" hidden="false" customHeight="false" outlineLevel="0" collapsed="false">
      <c r="A2007" s="497"/>
      <c r="B2007" s="498" t="s">
        <v>742</v>
      </c>
      <c r="C2007" s="499" t="s">
        <v>732</v>
      </c>
      <c r="D2007" s="500" t="s">
        <v>186</v>
      </c>
      <c r="E2007" s="501" t="n">
        <v>0.744475994277</v>
      </c>
      <c r="F2007" s="501" t="n">
        <v>0.1079044425523</v>
      </c>
      <c r="G2007" s="501" t="n">
        <v>0.042654638284</v>
      </c>
      <c r="H2007" s="501" t="n">
        <v>0.00010451973045</v>
      </c>
      <c r="I2007" s="501" t="n">
        <v>0.1824389932309</v>
      </c>
      <c r="J2007" s="501" t="n">
        <v>0.1824389932309</v>
      </c>
      <c r="K2007" s="501" t="n">
        <v>0.238366173302</v>
      </c>
      <c r="L2007" s="501"/>
      <c r="M2007" s="501" t="n">
        <v>0.0001493150379</v>
      </c>
      <c r="N2007" s="501"/>
      <c r="O2007" s="501"/>
      <c r="P2007" s="501" t="n">
        <v>0.0011945203032</v>
      </c>
      <c r="Q2007" s="501"/>
      <c r="R2007" s="500"/>
      <c r="S2007" s="500"/>
    </row>
    <row r="2008" customFormat="false" ht="13.2" hidden="false" customHeight="false" outlineLevel="0" collapsed="false">
      <c r="A2008" s="497"/>
      <c r="B2008" s="498" t="s">
        <v>742</v>
      </c>
      <c r="C2008" s="499" t="s">
        <v>732</v>
      </c>
      <c r="D2008" s="500" t="s">
        <v>192</v>
      </c>
      <c r="E2008" s="501" t="n">
        <v>0.02308170292474</v>
      </c>
      <c r="F2008" s="501" t="n">
        <v>0.00438056362498</v>
      </c>
      <c r="G2008" s="501" t="n">
        <v>0.00223147238515</v>
      </c>
      <c r="H2008" s="501"/>
      <c r="I2008" s="501" t="n">
        <v>0.00011157357952</v>
      </c>
      <c r="J2008" s="501" t="n">
        <v>0.00011157357952</v>
      </c>
      <c r="K2008" s="501" t="n">
        <v>0.02048785638904</v>
      </c>
      <c r="L2008" s="501"/>
      <c r="M2008" s="501" t="n">
        <v>2.231482181E-005</v>
      </c>
      <c r="N2008" s="501"/>
      <c r="O2008" s="501"/>
      <c r="P2008" s="501" t="n">
        <v>0.00017851778022</v>
      </c>
      <c r="Q2008" s="501"/>
      <c r="R2008" s="500"/>
      <c r="S2008" s="500"/>
    </row>
    <row r="2009" customFormat="false" ht="24" hidden="false" customHeight="false" outlineLevel="0" collapsed="false">
      <c r="A2009" s="497"/>
      <c r="B2009" s="498" t="s">
        <v>742</v>
      </c>
      <c r="C2009" s="499" t="s">
        <v>732</v>
      </c>
      <c r="D2009" s="500" t="s">
        <v>421</v>
      </c>
      <c r="E2009" s="501" t="n">
        <v>1.87086543E-006</v>
      </c>
      <c r="F2009" s="501" t="n">
        <v>0.05387873191186</v>
      </c>
      <c r="G2009" s="501" t="n">
        <v>1.66290332E-006</v>
      </c>
      <c r="H2009" s="501" t="n">
        <v>0.04591707178788</v>
      </c>
      <c r="I2009" s="501"/>
      <c r="J2009" s="501"/>
      <c r="K2009" s="501" t="n">
        <v>3.492136566E-005</v>
      </c>
      <c r="L2009" s="501" t="n">
        <v>1.03932116E-005</v>
      </c>
      <c r="M2009" s="501" t="n">
        <v>2.0796218E-007</v>
      </c>
      <c r="N2009" s="501" t="n">
        <v>3.11797665E-006</v>
      </c>
      <c r="O2009" s="501" t="n">
        <v>5.19661904E-005</v>
      </c>
      <c r="P2009" s="501" t="n">
        <v>7.2806E-009</v>
      </c>
      <c r="Q2009" s="501" t="n">
        <v>1.98572E-006</v>
      </c>
      <c r="R2009" s="500"/>
      <c r="S2009" s="500"/>
    </row>
    <row r="2010" customFormat="false" ht="13.2" hidden="false" customHeight="false" outlineLevel="0" collapsed="false">
      <c r="A2010" s="497"/>
      <c r="B2010" s="498" t="s">
        <v>742</v>
      </c>
      <c r="C2010" s="499" t="s">
        <v>732</v>
      </c>
      <c r="D2010" s="500" t="s">
        <v>429</v>
      </c>
      <c r="E2010" s="501" t="n">
        <v>8.267534808E-005</v>
      </c>
      <c r="F2010" s="501" t="n">
        <v>7.73759108E-006</v>
      </c>
      <c r="G2010" s="501" t="n">
        <v>6.88961234E-006</v>
      </c>
      <c r="H2010" s="501" t="n">
        <v>1.69595748E-006</v>
      </c>
      <c r="I2010" s="501" t="n">
        <v>5.511689872E-005</v>
      </c>
      <c r="J2010" s="501" t="n">
        <v>6.200651106E-005</v>
      </c>
      <c r="K2010" s="501" t="n">
        <v>0.0003842283805</v>
      </c>
      <c r="L2010" s="501" t="n">
        <v>9.79711E-009</v>
      </c>
      <c r="M2010" s="501" t="n">
        <v>1.58873E-009</v>
      </c>
      <c r="N2010" s="501" t="n">
        <v>4.951508E-007</v>
      </c>
      <c r="O2010" s="501" t="n">
        <v>0.00211988072</v>
      </c>
      <c r="P2010" s="501"/>
      <c r="Q2010" s="501"/>
      <c r="R2010" s="500"/>
      <c r="S2010" s="500"/>
    </row>
    <row r="2011" customFormat="false" ht="13.2" hidden="false" customHeight="false" outlineLevel="0" collapsed="false">
      <c r="A2011" s="497"/>
      <c r="B2011" s="498" t="s">
        <v>742</v>
      </c>
      <c r="C2011" s="499" t="s">
        <v>732</v>
      </c>
      <c r="D2011" s="500" t="s">
        <v>375</v>
      </c>
      <c r="E2011" s="501"/>
      <c r="F2011" s="501"/>
      <c r="G2011" s="501"/>
      <c r="H2011" s="501" t="n">
        <v>0.475172432577303</v>
      </c>
      <c r="I2011" s="501" t="n">
        <v>0.017136816303893</v>
      </c>
      <c r="J2011" s="501" t="n">
        <v>0.100936234080012</v>
      </c>
      <c r="K2011" s="501"/>
      <c r="L2011" s="501"/>
      <c r="M2011" s="501"/>
      <c r="N2011" s="501"/>
      <c r="O2011" s="501"/>
      <c r="P2011" s="501"/>
      <c r="Q2011" s="501"/>
      <c r="R2011" s="500"/>
      <c r="S2011" s="500"/>
    </row>
    <row r="2012" customFormat="false" ht="13.2" hidden="false" customHeight="false" outlineLevel="0" collapsed="false">
      <c r="A2012" s="497"/>
      <c r="B2012" s="498" t="s">
        <v>742</v>
      </c>
      <c r="C2012" s="499" t="s">
        <v>732</v>
      </c>
      <c r="D2012" s="500" t="s">
        <v>403</v>
      </c>
      <c r="E2012" s="501" t="n">
        <v>0.0943398207794036</v>
      </c>
      <c r="F2012" s="501"/>
      <c r="G2012" s="501"/>
      <c r="H2012" s="501" t="n">
        <v>1.21061114986076</v>
      </c>
      <c r="I2012" s="501"/>
      <c r="J2012" s="501" t="n">
        <v>0.006848714989</v>
      </c>
      <c r="K2012" s="501"/>
      <c r="L2012" s="501"/>
      <c r="M2012" s="501"/>
      <c r="N2012" s="501"/>
      <c r="O2012" s="501"/>
      <c r="P2012" s="501"/>
      <c r="Q2012" s="501"/>
      <c r="R2012" s="500"/>
      <c r="S2012" s="500"/>
    </row>
    <row r="2013" customFormat="false" ht="13.2" hidden="false" customHeight="false" outlineLevel="0" collapsed="false">
      <c r="A2013" s="497"/>
      <c r="B2013" s="498" t="s">
        <v>742</v>
      </c>
      <c r="C2013" s="499" t="s">
        <v>732</v>
      </c>
      <c r="D2013" s="500" t="s">
        <v>415</v>
      </c>
      <c r="E2013" s="501" t="n">
        <v>0.0783150966276722</v>
      </c>
      <c r="F2013" s="501" t="n">
        <v>0.492791222936116</v>
      </c>
      <c r="G2013" s="501" t="n">
        <v>0.0375459979379898</v>
      </c>
      <c r="H2013" s="501" t="n">
        <v>0.0422392476802385</v>
      </c>
      <c r="I2013" s="501"/>
      <c r="J2013" s="501"/>
      <c r="K2013" s="501" t="n">
        <v>3.51366290863541</v>
      </c>
      <c r="L2013" s="501"/>
      <c r="M2013" s="501"/>
      <c r="N2013" s="501"/>
      <c r="O2013" s="501" t="n">
        <v>0.0719613040884727</v>
      </c>
      <c r="P2013" s="501" t="n">
        <v>1.19167919570511</v>
      </c>
      <c r="Q2013" s="501"/>
      <c r="R2013" s="500"/>
      <c r="S2013" s="500"/>
    </row>
    <row r="2014" customFormat="false" ht="13.2" hidden="false" customHeight="false" outlineLevel="0" collapsed="false">
      <c r="A2014" s="497"/>
      <c r="B2014" s="498" t="s">
        <v>742</v>
      </c>
      <c r="C2014" s="499" t="s">
        <v>732</v>
      </c>
      <c r="D2014" s="500" t="s">
        <v>474</v>
      </c>
      <c r="E2014" s="501" t="n">
        <v>0.00991489440895</v>
      </c>
      <c r="F2014" s="501"/>
      <c r="G2014" s="501" t="n">
        <v>0.00198299313356</v>
      </c>
      <c r="H2014" s="501" t="n">
        <v>0.00223088507375</v>
      </c>
      <c r="I2014" s="501"/>
      <c r="J2014" s="501"/>
      <c r="K2014" s="501" t="n">
        <v>0.28505401754775</v>
      </c>
      <c r="L2014" s="501"/>
      <c r="M2014" s="501"/>
      <c r="N2014" s="501"/>
      <c r="O2014" s="501"/>
      <c r="P2014" s="501" t="n">
        <v>0.0154231928191</v>
      </c>
      <c r="Q2014" s="501"/>
      <c r="R2014" s="500"/>
      <c r="S2014" s="500"/>
    </row>
    <row r="2015" customFormat="false" ht="13.2" hidden="false" customHeight="false" outlineLevel="0" collapsed="false">
      <c r="A2015" s="497"/>
      <c r="B2015" s="498" t="s">
        <v>742</v>
      </c>
      <c r="C2015" s="499" t="s">
        <v>733</v>
      </c>
      <c r="D2015" s="500" t="s">
        <v>161</v>
      </c>
      <c r="E2015" s="501" t="n">
        <v>0.0111077843549</v>
      </c>
      <c r="F2015" s="501" t="n">
        <v>0.000318480154</v>
      </c>
      <c r="G2015" s="501" t="n">
        <v>0</v>
      </c>
      <c r="H2015" s="501"/>
      <c r="I2015" s="501" t="n">
        <v>0.0013676254705</v>
      </c>
      <c r="J2015" s="501" t="n">
        <v>0.0013676254705</v>
      </c>
      <c r="K2015" s="501" t="n">
        <v>0.014402304689</v>
      </c>
      <c r="L2015" s="501" t="n">
        <v>0</v>
      </c>
      <c r="M2015" s="501" t="n">
        <v>0</v>
      </c>
      <c r="N2015" s="501" t="n">
        <v>6.3870609E-006</v>
      </c>
      <c r="O2015" s="501" t="n">
        <v>0</v>
      </c>
      <c r="P2015" s="501" t="n">
        <v>0</v>
      </c>
      <c r="Q2015" s="501"/>
      <c r="R2015" s="500"/>
      <c r="S2015" s="500"/>
    </row>
    <row r="2016" customFormat="false" ht="13.2" hidden="false" customHeight="false" outlineLevel="0" collapsed="false">
      <c r="A2016" s="497"/>
      <c r="B2016" s="498" t="s">
        <v>742</v>
      </c>
      <c r="C2016" s="499" t="s">
        <v>733</v>
      </c>
      <c r="D2016" s="500" t="s">
        <v>168</v>
      </c>
      <c r="E2016" s="501" t="n">
        <v>0.9121639257464</v>
      </c>
      <c r="F2016" s="501" t="n">
        <v>0.0535199160127</v>
      </c>
      <c r="G2016" s="501" t="n">
        <v>0.8294596623029</v>
      </c>
      <c r="H2016" s="501"/>
      <c r="I2016" s="501" t="n">
        <v>0.0345324953054</v>
      </c>
      <c r="J2016" s="501" t="n">
        <v>0.0570758617102</v>
      </c>
      <c r="K2016" s="501" t="n">
        <v>0.6225474841514</v>
      </c>
      <c r="L2016" s="501" t="n">
        <v>0.0407893798408</v>
      </c>
      <c r="M2016" s="501" t="n">
        <v>0.0224057291735</v>
      </c>
      <c r="N2016" s="501" t="n">
        <v>0.0109013916023</v>
      </c>
      <c r="O2016" s="501" t="n">
        <v>0.0131608064211</v>
      </c>
      <c r="P2016" s="501" t="n">
        <v>0.0199778115307</v>
      </c>
      <c r="Q2016" s="501"/>
      <c r="R2016" s="500"/>
      <c r="S2016" s="500"/>
    </row>
    <row r="2017" customFormat="false" ht="13.2" hidden="false" customHeight="false" outlineLevel="0" collapsed="false">
      <c r="A2017" s="497"/>
      <c r="B2017" s="498" t="s">
        <v>742</v>
      </c>
      <c r="C2017" s="499" t="s">
        <v>733</v>
      </c>
      <c r="D2017" s="500" t="s">
        <v>221</v>
      </c>
      <c r="E2017" s="501" t="n">
        <v>0.2650856982196</v>
      </c>
      <c r="F2017" s="501" t="n">
        <v>0.2047635605878</v>
      </c>
      <c r="G2017" s="501" t="n">
        <v>0.0595981031756</v>
      </c>
      <c r="H2017" s="501"/>
      <c r="I2017" s="501" t="n">
        <v>0.116476085317</v>
      </c>
      <c r="J2017" s="501" t="n">
        <v>0.1232063347954</v>
      </c>
      <c r="K2017" s="501" t="n">
        <v>2.4746996350311</v>
      </c>
      <c r="L2017" s="501" t="n">
        <v>0.0012975449683</v>
      </c>
      <c r="M2017" s="501" t="n">
        <v>0.0006442564661</v>
      </c>
      <c r="N2017" s="501" t="n">
        <v>0.000253921834</v>
      </c>
      <c r="O2017" s="501" t="n">
        <v>0.1433669741177</v>
      </c>
      <c r="P2017" s="501" t="n">
        <v>0.0989175644224</v>
      </c>
      <c r="Q2017" s="501"/>
      <c r="R2017" s="500"/>
      <c r="S2017" s="500"/>
    </row>
    <row r="2018" customFormat="false" ht="13.2" hidden="false" customHeight="false" outlineLevel="0" collapsed="false">
      <c r="A2018" s="497"/>
      <c r="B2018" s="498" t="s">
        <v>742</v>
      </c>
      <c r="C2018" s="499" t="s">
        <v>733</v>
      </c>
      <c r="D2018" s="500" t="s">
        <v>268</v>
      </c>
      <c r="E2018" s="501" t="n">
        <v>0.0180955034</v>
      </c>
      <c r="F2018" s="501" t="n">
        <v>0.4316226806256</v>
      </c>
      <c r="G2018" s="501" t="n">
        <v>0.01176207721</v>
      </c>
      <c r="H2018" s="501" t="n">
        <v>0.125529533475</v>
      </c>
      <c r="I2018" s="501" t="n">
        <v>0.0251078641645</v>
      </c>
      <c r="J2018" s="501" t="n">
        <v>0.046294800461</v>
      </c>
      <c r="K2018" s="501" t="n">
        <v>0.9047911628758</v>
      </c>
      <c r="L2018" s="501" t="n">
        <v>0.5157218469</v>
      </c>
      <c r="M2018" s="501" t="n">
        <v>0.0271432551</v>
      </c>
      <c r="N2018" s="501" t="n">
        <v>0.01538117789</v>
      </c>
      <c r="O2018" s="501" t="n">
        <v>0.180955034</v>
      </c>
      <c r="P2018" s="501" t="n">
        <v>0.001538117789</v>
      </c>
      <c r="Q2018" s="501" t="n">
        <v>2.261937925</v>
      </c>
      <c r="R2018" s="500"/>
      <c r="S2018" s="500"/>
    </row>
    <row r="2019" customFormat="false" ht="13.2" hidden="false" customHeight="false" outlineLevel="0" collapsed="false">
      <c r="A2019" s="497"/>
      <c r="B2019" s="498" t="s">
        <v>742</v>
      </c>
      <c r="C2019" s="499" t="s">
        <v>733</v>
      </c>
      <c r="D2019" s="500" t="s">
        <v>240</v>
      </c>
      <c r="E2019" s="501"/>
      <c r="F2019" s="501" t="n">
        <v>0.115901903782</v>
      </c>
      <c r="G2019" s="501"/>
      <c r="H2019" s="501"/>
      <c r="I2019" s="501" t="n">
        <v>5.2648798E-006</v>
      </c>
      <c r="J2019" s="501" t="n">
        <v>5.2648798E-005</v>
      </c>
      <c r="K2019" s="501"/>
      <c r="L2019" s="501"/>
      <c r="M2019" s="501"/>
      <c r="N2019" s="501"/>
      <c r="O2019" s="501"/>
      <c r="P2019" s="501"/>
      <c r="Q2019" s="501"/>
      <c r="R2019" s="500"/>
      <c r="S2019" s="500"/>
    </row>
    <row r="2020" customFormat="false" ht="13.2" hidden="false" customHeight="false" outlineLevel="0" collapsed="false">
      <c r="A2020" s="497"/>
      <c r="B2020" s="498" t="s">
        <v>742</v>
      </c>
      <c r="C2020" s="499" t="s">
        <v>733</v>
      </c>
      <c r="D2020" s="500" t="s">
        <v>354</v>
      </c>
      <c r="E2020" s="501"/>
      <c r="F2020" s="501" t="n">
        <v>1.7230386665962</v>
      </c>
      <c r="G2020" s="501"/>
      <c r="H2020" s="501"/>
      <c r="I2020" s="501"/>
      <c r="J2020" s="501"/>
      <c r="K2020" s="501"/>
      <c r="L2020" s="501"/>
      <c r="M2020" s="501"/>
      <c r="N2020" s="501"/>
      <c r="O2020" s="501"/>
      <c r="P2020" s="501" t="n">
        <v>1.938853E-006</v>
      </c>
      <c r="Q2020" s="501"/>
      <c r="R2020" s="500"/>
      <c r="S2020" s="500"/>
    </row>
    <row r="2021" customFormat="false" ht="13.2" hidden="false" customHeight="false" outlineLevel="0" collapsed="false">
      <c r="A2021" s="497"/>
      <c r="B2021" s="498" t="s">
        <v>742</v>
      </c>
      <c r="C2021" s="499" t="s">
        <v>733</v>
      </c>
      <c r="D2021" s="500" t="s">
        <v>195</v>
      </c>
      <c r="E2021" s="501" t="n">
        <v>1.9751797766787</v>
      </c>
      <c r="F2021" s="501" t="n">
        <v>0.3637225797609</v>
      </c>
      <c r="G2021" s="501" t="n">
        <v>0.0102851143914</v>
      </c>
      <c r="H2021" s="501" t="n">
        <v>0.0261397864677</v>
      </c>
      <c r="I2021" s="501" t="n">
        <v>0.1009839327167</v>
      </c>
      <c r="J2021" s="501" t="n">
        <v>0.1213075386886</v>
      </c>
      <c r="K2021" s="501" t="n">
        <v>1.9948935237902</v>
      </c>
      <c r="L2021" s="501" t="n">
        <v>0.1159712725739</v>
      </c>
      <c r="M2021" s="501" t="n">
        <v>0.0016803811268</v>
      </c>
      <c r="N2021" s="501"/>
      <c r="O2021" s="501" t="n">
        <v>0.0180144212955</v>
      </c>
      <c r="P2021" s="501" t="n">
        <v>0.0487967969908</v>
      </c>
      <c r="Q2021" s="501"/>
      <c r="R2021" s="500"/>
      <c r="S2021" s="500"/>
    </row>
    <row r="2022" customFormat="false" ht="13.2" hidden="false" customHeight="false" outlineLevel="0" collapsed="false">
      <c r="A2022" s="497"/>
      <c r="B2022" s="498" t="s">
        <v>742</v>
      </c>
      <c r="C2022" s="499" t="s">
        <v>733</v>
      </c>
      <c r="D2022" s="500" t="s">
        <v>213</v>
      </c>
      <c r="E2022" s="501" t="n">
        <v>0.02531343204</v>
      </c>
      <c r="F2022" s="501" t="n">
        <v>0.0011539359585</v>
      </c>
      <c r="G2022" s="501" t="n">
        <v>0.024273431</v>
      </c>
      <c r="H2022" s="501" t="n">
        <v>1.872338E-006</v>
      </c>
      <c r="I2022" s="501" t="n">
        <v>0.002902013608</v>
      </c>
      <c r="J2022" s="501" t="n">
        <v>0.002902013608</v>
      </c>
      <c r="K2022" s="501" t="n">
        <v>0.0007270081</v>
      </c>
      <c r="L2022" s="501" t="n">
        <v>6.392997E-005</v>
      </c>
      <c r="M2022" s="501" t="n">
        <v>9.041318E-006</v>
      </c>
      <c r="N2022" s="501" t="n">
        <v>1.0778417E-005</v>
      </c>
      <c r="O2022" s="501" t="n">
        <v>0.0014978704</v>
      </c>
      <c r="P2022" s="501" t="n">
        <v>0.00011234028</v>
      </c>
      <c r="Q2022" s="501" t="n">
        <v>7.4841E-005</v>
      </c>
      <c r="R2022" s="500"/>
      <c r="S2022" s="500"/>
    </row>
    <row r="2023" customFormat="false" ht="13.2" hidden="false" customHeight="false" outlineLevel="0" collapsed="false">
      <c r="A2023" s="497"/>
      <c r="B2023" s="498" t="s">
        <v>742</v>
      </c>
      <c r="C2023" s="499" t="s">
        <v>733</v>
      </c>
      <c r="D2023" s="500" t="s">
        <v>186</v>
      </c>
      <c r="E2023" s="501" t="n">
        <v>0.744317536315</v>
      </c>
      <c r="F2023" s="501" t="n">
        <v>0.107890464398</v>
      </c>
      <c r="G2023" s="501" t="n">
        <v>0.04261041674</v>
      </c>
      <c r="H2023" s="501" t="n">
        <v>0.0001044994694</v>
      </c>
      <c r="I2023" s="501" t="n">
        <v>0.1823862704471</v>
      </c>
      <c r="J2023" s="501" t="n">
        <v>0.1823862704471</v>
      </c>
      <c r="K2023" s="501" t="n">
        <v>0.23833414252</v>
      </c>
      <c r="L2023" s="501"/>
      <c r="M2023" s="501" t="n">
        <v>0.000149286143</v>
      </c>
      <c r="N2023" s="501"/>
      <c r="O2023" s="501"/>
      <c r="P2023" s="501" t="n">
        <v>0.001194289144</v>
      </c>
      <c r="Q2023" s="501"/>
      <c r="R2023" s="500"/>
      <c r="S2023" s="500"/>
    </row>
    <row r="2024" customFormat="false" ht="13.2" hidden="false" customHeight="false" outlineLevel="0" collapsed="false">
      <c r="A2024" s="497"/>
      <c r="B2024" s="498" t="s">
        <v>742</v>
      </c>
      <c r="C2024" s="499" t="s">
        <v>733</v>
      </c>
      <c r="D2024" s="500" t="s">
        <v>192</v>
      </c>
      <c r="E2024" s="501" t="n">
        <v>0.0228996644789</v>
      </c>
      <c r="F2024" s="501" t="n">
        <v>0.0043468620991</v>
      </c>
      <c r="G2024" s="501" t="n">
        <v>0.0022138969632</v>
      </c>
      <c r="H2024" s="501"/>
      <c r="I2024" s="501" t="n">
        <v>0.0001106948091</v>
      </c>
      <c r="J2024" s="501" t="n">
        <v>0.0001106948091</v>
      </c>
      <c r="K2024" s="501" t="n">
        <v>0.0203274989516</v>
      </c>
      <c r="L2024" s="501"/>
      <c r="M2024" s="501" t="n">
        <v>2.21390673E-005</v>
      </c>
      <c r="N2024" s="501"/>
      <c r="O2024" s="501"/>
      <c r="P2024" s="501" t="n">
        <v>0.0001771117462</v>
      </c>
      <c r="Q2024" s="501"/>
      <c r="R2024" s="500"/>
      <c r="S2024" s="500"/>
    </row>
    <row r="2025" customFormat="false" ht="24" hidden="false" customHeight="false" outlineLevel="0" collapsed="false">
      <c r="A2025" s="497"/>
      <c r="B2025" s="498" t="s">
        <v>742</v>
      </c>
      <c r="C2025" s="499" t="s">
        <v>733</v>
      </c>
      <c r="D2025" s="500" t="s">
        <v>421</v>
      </c>
      <c r="E2025" s="501" t="n">
        <v>1.862407E-006</v>
      </c>
      <c r="F2025" s="501" t="n">
        <v>0.0536351450435</v>
      </c>
      <c r="G2025" s="501" t="n">
        <v>1.6553845E-006</v>
      </c>
      <c r="H2025" s="501" t="n">
        <v>0.045733014666</v>
      </c>
      <c r="I2025" s="501"/>
      <c r="J2025" s="501"/>
      <c r="K2025" s="501" t="n">
        <v>3.4763486E-005</v>
      </c>
      <c r="L2025" s="501" t="n">
        <v>1.0346224E-005</v>
      </c>
      <c r="M2025" s="501" t="n">
        <v>2.070214E-007</v>
      </c>
      <c r="N2025" s="501" t="n">
        <v>3.10388E-006</v>
      </c>
      <c r="O2025" s="501" t="n">
        <v>5.17312502E-005</v>
      </c>
      <c r="P2025" s="501" t="n">
        <v>7.2479E-009</v>
      </c>
      <c r="Q2025" s="501" t="n">
        <v>1.9772E-006</v>
      </c>
      <c r="R2025" s="500"/>
      <c r="S2025" s="500"/>
    </row>
    <row r="2026" customFormat="false" ht="13.2" hidden="false" customHeight="false" outlineLevel="0" collapsed="false">
      <c r="A2026" s="497"/>
      <c r="B2026" s="498" t="s">
        <v>742</v>
      </c>
      <c r="C2026" s="499" t="s">
        <v>733</v>
      </c>
      <c r="D2026" s="500" t="s">
        <v>429</v>
      </c>
      <c r="E2026" s="501" t="n">
        <v>8.21707692E-005</v>
      </c>
      <c r="F2026" s="501" t="n">
        <v>7.6903677E-006</v>
      </c>
      <c r="G2026" s="501" t="n">
        <v>6.8475641E-006</v>
      </c>
      <c r="H2026" s="501" t="n">
        <v>1.6856072E-006</v>
      </c>
      <c r="I2026" s="501" t="n">
        <v>5.47805128E-005</v>
      </c>
      <c r="J2026" s="501" t="n">
        <v>6.16280769E-005</v>
      </c>
      <c r="K2026" s="501" t="n">
        <v>0.0003818833825</v>
      </c>
      <c r="L2026" s="501" t="n">
        <v>9.7371E-009</v>
      </c>
      <c r="M2026" s="501" t="n">
        <v>1.5789E-009</v>
      </c>
      <c r="N2026" s="501" t="n">
        <v>4.92129E-007</v>
      </c>
      <c r="O2026" s="501" t="n">
        <v>0.0021069428</v>
      </c>
      <c r="P2026" s="501"/>
      <c r="Q2026" s="501"/>
      <c r="R2026" s="500"/>
      <c r="S2026" s="500"/>
    </row>
    <row r="2027" customFormat="false" ht="13.2" hidden="false" customHeight="false" outlineLevel="0" collapsed="false">
      <c r="A2027" s="497"/>
      <c r="B2027" s="498" t="s">
        <v>742</v>
      </c>
      <c r="C2027" s="499" t="s">
        <v>733</v>
      </c>
      <c r="D2027" s="500" t="s">
        <v>375</v>
      </c>
      <c r="E2027" s="501"/>
      <c r="F2027" s="501"/>
      <c r="G2027" s="501"/>
      <c r="H2027" s="501" t="n">
        <v>0.473449506332725</v>
      </c>
      <c r="I2027" s="501" t="n">
        <v>0.0170664977922358</v>
      </c>
      <c r="J2027" s="501" t="n">
        <v>0.100364889274636</v>
      </c>
      <c r="K2027" s="501"/>
      <c r="L2027" s="501"/>
      <c r="M2027" s="501"/>
      <c r="N2027" s="501"/>
      <c r="O2027" s="501"/>
      <c r="P2027" s="501"/>
      <c r="Q2027" s="501"/>
      <c r="R2027" s="500"/>
      <c r="S2027" s="500"/>
    </row>
    <row r="2028" customFormat="false" ht="13.2" hidden="false" customHeight="false" outlineLevel="0" collapsed="false">
      <c r="A2028" s="497"/>
      <c r="B2028" s="498" t="s">
        <v>742</v>
      </c>
      <c r="C2028" s="499" t="s">
        <v>733</v>
      </c>
      <c r="D2028" s="500" t="s">
        <v>403</v>
      </c>
      <c r="E2028" s="501" t="n">
        <v>0.094068501752188</v>
      </c>
      <c r="F2028" s="501"/>
      <c r="G2028" s="501"/>
      <c r="H2028" s="501" t="n">
        <v>1.20789149097625</v>
      </c>
      <c r="I2028" s="501"/>
      <c r="J2028" s="501" t="n">
        <v>0.00682253463</v>
      </c>
      <c r="K2028" s="501"/>
      <c r="L2028" s="501"/>
      <c r="M2028" s="501"/>
      <c r="N2028" s="501"/>
      <c r="O2028" s="501"/>
      <c r="P2028" s="501"/>
      <c r="Q2028" s="501"/>
      <c r="R2028" s="500"/>
      <c r="S2028" s="500"/>
    </row>
    <row r="2029" customFormat="false" ht="13.2" hidden="false" customHeight="false" outlineLevel="0" collapsed="false">
      <c r="A2029" s="497"/>
      <c r="B2029" s="498" t="s">
        <v>742</v>
      </c>
      <c r="C2029" s="499" t="s">
        <v>733</v>
      </c>
      <c r="D2029" s="500" t="s">
        <v>415</v>
      </c>
      <c r="E2029" s="501" t="n">
        <v>0.0789989694227229</v>
      </c>
      <c r="F2029" s="501" t="n">
        <v>0.497094165935659</v>
      </c>
      <c r="G2029" s="501" t="n">
        <v>0.0378738412141454</v>
      </c>
      <c r="H2029" s="501" t="n">
        <v>0.0426080713659136</v>
      </c>
      <c r="I2029" s="501"/>
      <c r="J2029" s="501"/>
      <c r="K2029" s="501" t="n">
        <v>3.54434342913126</v>
      </c>
      <c r="L2029" s="501"/>
      <c r="M2029" s="501"/>
      <c r="N2029" s="501"/>
      <c r="O2029" s="501" t="n">
        <v>0.0725896695161399</v>
      </c>
      <c r="P2029" s="501" t="n">
        <v>1.20208492718728</v>
      </c>
      <c r="Q2029" s="501"/>
      <c r="R2029" s="500"/>
      <c r="S2029" s="500"/>
    </row>
    <row r="2030" customFormat="false" ht="13.2" hidden="false" customHeight="false" outlineLevel="0" collapsed="false">
      <c r="A2030" s="497"/>
      <c r="B2030" s="498" t="s">
        <v>742</v>
      </c>
      <c r="C2030" s="499" t="s">
        <v>733</v>
      </c>
      <c r="D2030" s="500" t="s">
        <v>474</v>
      </c>
      <c r="E2030" s="501" t="n">
        <v>0.0098740826191</v>
      </c>
      <c r="F2030" s="501"/>
      <c r="G2030" s="501" t="n">
        <v>0.0019748307166</v>
      </c>
      <c r="H2030" s="501" t="n">
        <v>0.0022217022817</v>
      </c>
      <c r="I2030" s="501"/>
      <c r="J2030" s="501"/>
      <c r="K2030" s="501" t="n">
        <v>0.2838806752693</v>
      </c>
      <c r="L2030" s="501"/>
      <c r="M2030" s="501"/>
      <c r="N2030" s="501"/>
      <c r="O2030" s="501"/>
      <c r="P2030" s="501" t="n">
        <v>0.0153597077142</v>
      </c>
      <c r="Q2030" s="501"/>
      <c r="R2030" s="500"/>
      <c r="S2030" s="500"/>
    </row>
    <row r="2031" customFormat="false" ht="13.2" hidden="false" customHeight="false" outlineLevel="0" collapsed="false">
      <c r="A2031" s="497"/>
      <c r="B2031" s="498" t="s">
        <v>742</v>
      </c>
      <c r="C2031" s="499" t="s">
        <v>734</v>
      </c>
      <c r="D2031" s="500" t="s">
        <v>161</v>
      </c>
      <c r="E2031" s="501" t="n">
        <v>0.01514785520455</v>
      </c>
      <c r="F2031" s="501" t="n">
        <v>0.000368184248</v>
      </c>
      <c r="G2031" s="501" t="n">
        <v>0</v>
      </c>
      <c r="H2031" s="501"/>
      <c r="I2031" s="501" t="n">
        <v>0.000773529565</v>
      </c>
      <c r="J2031" s="501" t="n">
        <v>0.000773529565</v>
      </c>
      <c r="K2031" s="501" t="n">
        <v>0.008521433588</v>
      </c>
      <c r="L2031" s="501" t="n">
        <v>0</v>
      </c>
      <c r="M2031" s="501" t="n">
        <v>0</v>
      </c>
      <c r="N2031" s="501" t="n">
        <v>8.32480332E-006</v>
      </c>
      <c r="O2031" s="501" t="n">
        <v>0</v>
      </c>
      <c r="P2031" s="501" t="n">
        <v>0</v>
      </c>
      <c r="Q2031" s="501"/>
      <c r="R2031" s="500"/>
      <c r="S2031" s="500"/>
    </row>
    <row r="2032" customFormat="false" ht="13.2" hidden="false" customHeight="false" outlineLevel="0" collapsed="false">
      <c r="A2032" s="497"/>
      <c r="B2032" s="498" t="s">
        <v>742</v>
      </c>
      <c r="C2032" s="499" t="s">
        <v>734</v>
      </c>
      <c r="D2032" s="500" t="s">
        <v>168</v>
      </c>
      <c r="E2032" s="501" t="n">
        <v>0.62896309166888</v>
      </c>
      <c r="F2032" s="501" t="n">
        <v>0.04139814883737</v>
      </c>
      <c r="G2032" s="501" t="n">
        <v>0.51864643040184</v>
      </c>
      <c r="H2032" s="501"/>
      <c r="I2032" s="501" t="n">
        <v>0.02512524269644</v>
      </c>
      <c r="J2032" s="501" t="n">
        <v>0.0394001818245</v>
      </c>
      <c r="K2032" s="501" t="n">
        <v>0.45034288812296</v>
      </c>
      <c r="L2032" s="501" t="n">
        <v>0.02539188636056</v>
      </c>
      <c r="M2032" s="501" t="n">
        <v>0.01487826370379</v>
      </c>
      <c r="N2032" s="501" t="n">
        <v>0.00673622489439</v>
      </c>
      <c r="O2032" s="501" t="n">
        <v>0.00948028960546</v>
      </c>
      <c r="P2032" s="501" t="n">
        <v>0.01236325749737</v>
      </c>
      <c r="Q2032" s="501"/>
      <c r="R2032" s="500"/>
      <c r="S2032" s="500"/>
    </row>
    <row r="2033" customFormat="false" ht="13.2" hidden="false" customHeight="false" outlineLevel="0" collapsed="false">
      <c r="A2033" s="497"/>
      <c r="B2033" s="498" t="s">
        <v>742</v>
      </c>
      <c r="C2033" s="499" t="s">
        <v>734</v>
      </c>
      <c r="D2033" s="500" t="s">
        <v>221</v>
      </c>
      <c r="E2033" s="501" t="n">
        <v>0.2155251034219</v>
      </c>
      <c r="F2033" s="501" t="n">
        <v>0.15743124978058</v>
      </c>
      <c r="G2033" s="501" t="n">
        <v>0.04581894392481</v>
      </c>
      <c r="H2033" s="501"/>
      <c r="I2033" s="501" t="n">
        <v>0.08942425711658</v>
      </c>
      <c r="J2033" s="501" t="n">
        <v>0.09452520946063</v>
      </c>
      <c r="K2033" s="501" t="n">
        <v>1.90405465419908</v>
      </c>
      <c r="L2033" s="501" t="n">
        <v>0.00081957989657</v>
      </c>
      <c r="M2033" s="501" t="n">
        <v>0.00040640478063</v>
      </c>
      <c r="N2033" s="501" t="n">
        <v>0.00016457960787</v>
      </c>
      <c r="O2033" s="501" t="n">
        <v>0.11014357206339</v>
      </c>
      <c r="P2033" s="501" t="n">
        <v>0.07599316867842</v>
      </c>
      <c r="Q2033" s="501"/>
      <c r="R2033" s="500"/>
      <c r="S2033" s="500"/>
    </row>
    <row r="2034" customFormat="false" ht="13.2" hidden="false" customHeight="false" outlineLevel="0" collapsed="false">
      <c r="A2034" s="497"/>
      <c r="B2034" s="498" t="s">
        <v>742</v>
      </c>
      <c r="C2034" s="499" t="s">
        <v>734</v>
      </c>
      <c r="D2034" s="500" t="s">
        <v>268</v>
      </c>
      <c r="E2034" s="501" t="n">
        <v>0.0101089503</v>
      </c>
      <c r="F2034" s="501" t="n">
        <v>0.27573665786159</v>
      </c>
      <c r="G2034" s="501" t="n">
        <v>0.006570817695</v>
      </c>
      <c r="H2034" s="501" t="n">
        <v>0.0708478675125</v>
      </c>
      <c r="I2034" s="501" t="n">
        <v>0.01402636585275</v>
      </c>
      <c r="J2034" s="501" t="n">
        <v>0.0258623275995</v>
      </c>
      <c r="K2034" s="501" t="n">
        <v>0.50545961487631</v>
      </c>
      <c r="L2034" s="501" t="n">
        <v>0.28810508355</v>
      </c>
      <c r="M2034" s="501" t="n">
        <v>0.01516342545</v>
      </c>
      <c r="N2034" s="501" t="n">
        <v>0.008592607755</v>
      </c>
      <c r="O2034" s="501" t="n">
        <v>0.101089503</v>
      </c>
      <c r="P2034" s="501" t="n">
        <v>0.0008592607755</v>
      </c>
      <c r="Q2034" s="501" t="n">
        <v>1.2636187875</v>
      </c>
      <c r="R2034" s="500"/>
      <c r="S2034" s="500"/>
    </row>
    <row r="2035" customFormat="false" ht="13.2" hidden="false" customHeight="false" outlineLevel="0" collapsed="false">
      <c r="A2035" s="497"/>
      <c r="B2035" s="498" t="s">
        <v>742</v>
      </c>
      <c r="C2035" s="499" t="s">
        <v>734</v>
      </c>
      <c r="D2035" s="500" t="s">
        <v>240</v>
      </c>
      <c r="E2035" s="501"/>
      <c r="F2035" s="501" t="n">
        <v>0.08723280758709</v>
      </c>
      <c r="G2035" s="501"/>
      <c r="H2035" s="501"/>
      <c r="I2035" s="501" t="n">
        <v>0.00028115759608</v>
      </c>
      <c r="J2035" s="501" t="n">
        <v>0.0028115759608</v>
      </c>
      <c r="K2035" s="501"/>
      <c r="L2035" s="501"/>
      <c r="M2035" s="501"/>
      <c r="N2035" s="501"/>
      <c r="O2035" s="501"/>
      <c r="P2035" s="501"/>
      <c r="Q2035" s="501"/>
      <c r="R2035" s="500"/>
      <c r="S2035" s="500"/>
    </row>
    <row r="2036" customFormat="false" ht="13.2" hidden="false" customHeight="false" outlineLevel="0" collapsed="false">
      <c r="A2036" s="497"/>
      <c r="B2036" s="498" t="s">
        <v>742</v>
      </c>
      <c r="C2036" s="499" t="s">
        <v>734</v>
      </c>
      <c r="D2036" s="500" t="s">
        <v>354</v>
      </c>
      <c r="E2036" s="501"/>
      <c r="F2036" s="501" t="n">
        <v>1.37962428953855</v>
      </c>
      <c r="G2036" s="501"/>
      <c r="H2036" s="501"/>
      <c r="I2036" s="501"/>
      <c r="J2036" s="501"/>
      <c r="K2036" s="501"/>
      <c r="L2036" s="501"/>
      <c r="M2036" s="501"/>
      <c r="N2036" s="501"/>
      <c r="O2036" s="501"/>
      <c r="P2036" s="501" t="n">
        <v>1.9916254E-006</v>
      </c>
      <c r="Q2036" s="501"/>
      <c r="R2036" s="500"/>
      <c r="S2036" s="500"/>
    </row>
    <row r="2037" customFormat="false" ht="13.2" hidden="false" customHeight="false" outlineLevel="0" collapsed="false">
      <c r="A2037" s="497"/>
      <c r="B2037" s="498" t="s">
        <v>742</v>
      </c>
      <c r="C2037" s="499" t="s">
        <v>734</v>
      </c>
      <c r="D2037" s="500" t="s">
        <v>195</v>
      </c>
      <c r="E2037" s="501" t="n">
        <v>1.5675124778085</v>
      </c>
      <c r="F2037" s="501" t="n">
        <v>0.27987226558638</v>
      </c>
      <c r="G2037" s="501" t="n">
        <v>0.0079864403265</v>
      </c>
      <c r="H2037" s="501" t="n">
        <v>0.01959878535934</v>
      </c>
      <c r="I2037" s="501" t="n">
        <v>0.07841263857202</v>
      </c>
      <c r="J2037" s="501" t="n">
        <v>0.09403334233983</v>
      </c>
      <c r="K2037" s="501" t="n">
        <v>1.52188235397276</v>
      </c>
      <c r="L2037" s="501" t="n">
        <v>0.08705786276962</v>
      </c>
      <c r="M2037" s="501" t="n">
        <v>0.00129900618309</v>
      </c>
      <c r="N2037" s="501"/>
      <c r="O2037" s="501" t="n">
        <v>0.01359350338595</v>
      </c>
      <c r="P2037" s="501" t="n">
        <v>0.03689488571564</v>
      </c>
      <c r="Q2037" s="501"/>
      <c r="R2037" s="500"/>
      <c r="S2037" s="500"/>
    </row>
    <row r="2038" customFormat="false" ht="13.2" hidden="false" customHeight="false" outlineLevel="0" collapsed="false">
      <c r="A2038" s="497"/>
      <c r="B2038" s="498" t="s">
        <v>742</v>
      </c>
      <c r="C2038" s="499" t="s">
        <v>734</v>
      </c>
      <c r="D2038" s="500" t="s">
        <v>213</v>
      </c>
      <c r="E2038" s="501" t="n">
        <v>0.01414120518</v>
      </c>
      <c r="F2038" s="501" t="n">
        <v>0.00064463977575</v>
      </c>
      <c r="G2038" s="501" t="n">
        <v>0.0135602145</v>
      </c>
      <c r="H2038" s="501" t="n">
        <v>1.045971E-006</v>
      </c>
      <c r="I2038" s="501" t="n">
        <v>0.001621193436</v>
      </c>
      <c r="J2038" s="501" t="n">
        <v>0.001621193436</v>
      </c>
      <c r="K2038" s="501" t="n">
        <v>0.00040613895</v>
      </c>
      <c r="L2038" s="501" t="n">
        <v>3.5714115E-005</v>
      </c>
      <c r="M2038" s="501" t="n">
        <v>5.050881E-006</v>
      </c>
      <c r="N2038" s="501" t="n">
        <v>6.0213015E-006</v>
      </c>
      <c r="O2038" s="501" t="n">
        <v>0.0008367768</v>
      </c>
      <c r="P2038" s="501" t="n">
        <v>6.275826E-005</v>
      </c>
      <c r="Q2038" s="501" t="n">
        <v>4.18095E-005</v>
      </c>
      <c r="R2038" s="500"/>
      <c r="S2038" s="500"/>
    </row>
    <row r="2039" customFormat="false" ht="13.2" hidden="false" customHeight="false" outlineLevel="0" collapsed="false">
      <c r="A2039" s="497"/>
      <c r="B2039" s="498" t="s">
        <v>742</v>
      </c>
      <c r="C2039" s="499" t="s">
        <v>734</v>
      </c>
      <c r="D2039" s="500" t="s">
        <v>186</v>
      </c>
      <c r="E2039" s="501" t="n">
        <v>0.732212934034</v>
      </c>
      <c r="F2039" s="501" t="n">
        <v>0.1066503214987</v>
      </c>
      <c r="G2039" s="501" t="n">
        <v>0.039940126</v>
      </c>
      <c r="H2039" s="501" t="n">
        <v>0.0001029117845</v>
      </c>
      <c r="I2039" s="501" t="n">
        <v>0.17863415879493</v>
      </c>
      <c r="J2039" s="501" t="n">
        <v>0.17863415879493</v>
      </c>
      <c r="K2039" s="501" t="n">
        <v>0.235526634835</v>
      </c>
      <c r="L2039" s="501"/>
      <c r="M2039" s="501" t="n">
        <v>0.0001470208478</v>
      </c>
      <c r="N2039" s="501"/>
      <c r="O2039" s="501"/>
      <c r="P2039" s="501" t="n">
        <v>0.0011761667824</v>
      </c>
      <c r="Q2039" s="501"/>
      <c r="R2039" s="500"/>
      <c r="S2039" s="500"/>
    </row>
    <row r="2040" customFormat="false" ht="13.2" hidden="false" customHeight="false" outlineLevel="0" collapsed="false">
      <c r="A2040" s="497"/>
      <c r="B2040" s="498" t="s">
        <v>742</v>
      </c>
      <c r="C2040" s="499" t="s">
        <v>734</v>
      </c>
      <c r="D2040" s="500" t="s">
        <v>192</v>
      </c>
      <c r="E2040" s="501" t="n">
        <v>0.012797614043</v>
      </c>
      <c r="F2040" s="501" t="n">
        <v>0.00247097563408</v>
      </c>
      <c r="G2040" s="501" t="n">
        <v>0.00123776426906</v>
      </c>
      <c r="H2040" s="501"/>
      <c r="I2040" s="501" t="n">
        <v>6.188820967E-005</v>
      </c>
      <c r="J2040" s="501" t="n">
        <v>6.188820967E-005</v>
      </c>
      <c r="K2040" s="501" t="n">
        <v>0.01142294145759</v>
      </c>
      <c r="L2040" s="501"/>
      <c r="M2040" s="501" t="n">
        <v>1.237772491E-005</v>
      </c>
      <c r="N2040" s="501"/>
      <c r="O2040" s="501"/>
      <c r="P2040" s="501" t="n">
        <v>9.902111622E-005</v>
      </c>
      <c r="Q2040" s="501"/>
      <c r="R2040" s="500"/>
      <c r="S2040" s="500"/>
    </row>
    <row r="2041" customFormat="false" ht="24" hidden="false" customHeight="false" outlineLevel="0" collapsed="false">
      <c r="A2041" s="497"/>
      <c r="B2041" s="498" t="s">
        <v>742</v>
      </c>
      <c r="C2041" s="499" t="s">
        <v>734</v>
      </c>
      <c r="D2041" s="500" t="s">
        <v>421</v>
      </c>
      <c r="E2041" s="501" t="n">
        <v>1.40905249E-006</v>
      </c>
      <c r="F2041" s="501" t="n">
        <v>0.04057943139666</v>
      </c>
      <c r="G2041" s="501" t="n">
        <v>1.25239496E-006</v>
      </c>
      <c r="H2041" s="501" t="n">
        <v>0.03619985556924</v>
      </c>
      <c r="I2041" s="501"/>
      <c r="J2041" s="501"/>
      <c r="K2041" s="501" t="n">
        <v>2.630148605E-005</v>
      </c>
      <c r="L2041" s="501" t="n">
        <v>7.82779369E-006</v>
      </c>
      <c r="M2041" s="501" t="n">
        <v>1.5659679E-007</v>
      </c>
      <c r="N2041" s="501" t="n">
        <v>2.34832722E-006</v>
      </c>
      <c r="O2041" s="501" t="n">
        <v>3.913898106E-005</v>
      </c>
      <c r="P2041" s="501" t="n">
        <v>5.49201E-009</v>
      </c>
      <c r="Q2041" s="501" t="n">
        <v>1.52543E-006</v>
      </c>
      <c r="R2041" s="500"/>
      <c r="S2041" s="500"/>
    </row>
    <row r="2042" customFormat="false" ht="13.2" hidden="false" customHeight="false" outlineLevel="0" collapsed="false">
      <c r="A2042" s="497"/>
      <c r="B2042" s="498" t="s">
        <v>742</v>
      </c>
      <c r="C2042" s="499" t="s">
        <v>734</v>
      </c>
      <c r="D2042" s="500" t="s">
        <v>429</v>
      </c>
      <c r="E2042" s="501" t="n">
        <v>5.564023452E-005</v>
      </c>
      <c r="F2042" s="501" t="n">
        <v>5.2073821E-006</v>
      </c>
      <c r="G2042" s="501" t="n">
        <v>4.63668621E-006</v>
      </c>
      <c r="H2042" s="501" t="n">
        <v>1.14139178E-006</v>
      </c>
      <c r="I2042" s="501" t="n">
        <v>3.709348968E-005</v>
      </c>
      <c r="J2042" s="501" t="n">
        <v>4.173017589E-005</v>
      </c>
      <c r="K2042" s="501" t="n">
        <v>0.00025858442325</v>
      </c>
      <c r="L2042" s="501" t="n">
        <v>6.58196E-009</v>
      </c>
      <c r="M2042" s="501" t="n">
        <v>1.06242E-009</v>
      </c>
      <c r="N2042" s="501" t="n">
        <v>3.332468E-007</v>
      </c>
      <c r="O2042" s="501" t="n">
        <v>0.00142667268</v>
      </c>
      <c r="P2042" s="501"/>
      <c r="Q2042" s="501"/>
      <c r="R2042" s="500"/>
      <c r="S2042" s="500"/>
    </row>
    <row r="2043" customFormat="false" ht="13.2" hidden="false" customHeight="false" outlineLevel="0" collapsed="false">
      <c r="A2043" s="497"/>
      <c r="B2043" s="498" t="s">
        <v>742</v>
      </c>
      <c r="C2043" s="499" t="s">
        <v>734</v>
      </c>
      <c r="D2043" s="500" t="s">
        <v>375</v>
      </c>
      <c r="E2043" s="501"/>
      <c r="F2043" s="501"/>
      <c r="G2043" s="501"/>
      <c r="H2043" s="501" t="n">
        <v>0.379326414659569</v>
      </c>
      <c r="I2043" s="501" t="n">
        <v>0.0132392704400893</v>
      </c>
      <c r="J2043" s="501" t="n">
        <v>0.0686884766057611</v>
      </c>
      <c r="K2043" s="501"/>
      <c r="L2043" s="501"/>
      <c r="M2043" s="501"/>
      <c r="N2043" s="501"/>
      <c r="O2043" s="501"/>
      <c r="P2043" s="501"/>
      <c r="Q2043" s="501"/>
      <c r="R2043" s="500"/>
      <c r="S2043" s="500"/>
    </row>
    <row r="2044" customFormat="false" ht="13.2" hidden="false" customHeight="false" outlineLevel="0" collapsed="false">
      <c r="A2044" s="497"/>
      <c r="B2044" s="498" t="s">
        <v>742</v>
      </c>
      <c r="C2044" s="499" t="s">
        <v>734</v>
      </c>
      <c r="D2044" s="500" t="s">
        <v>403</v>
      </c>
      <c r="E2044" s="501" t="n">
        <v>0.0789700706221165</v>
      </c>
      <c r="F2044" s="501"/>
      <c r="G2044" s="501"/>
      <c r="H2044" s="501" t="n">
        <v>1.06322387933846</v>
      </c>
      <c r="I2044" s="501"/>
      <c r="J2044" s="501" t="n">
        <v>0.005377501018</v>
      </c>
      <c r="K2044" s="501"/>
      <c r="L2044" s="501"/>
      <c r="M2044" s="501"/>
      <c r="N2044" s="501"/>
      <c r="O2044" s="501"/>
      <c r="P2044" s="501"/>
      <c r="Q2044" s="501"/>
      <c r="R2044" s="500"/>
      <c r="S2044" s="500"/>
    </row>
    <row r="2045" customFormat="false" ht="13.2" hidden="false" customHeight="false" outlineLevel="0" collapsed="false">
      <c r="A2045" s="497"/>
      <c r="B2045" s="498" t="s">
        <v>742</v>
      </c>
      <c r="C2045" s="499" t="s">
        <v>734</v>
      </c>
      <c r="D2045" s="500" t="s">
        <v>415</v>
      </c>
      <c r="E2045" s="501" t="n">
        <v>0.1150601166014</v>
      </c>
      <c r="F2045" s="501" t="n">
        <v>0.72416251358505</v>
      </c>
      <c r="G2045" s="501" t="n">
        <v>0.0551742867493372</v>
      </c>
      <c r="H2045" s="501" t="n">
        <v>0.0620710725930043</v>
      </c>
      <c r="I2045" s="501"/>
      <c r="J2045" s="501"/>
      <c r="K2045" s="501" t="n">
        <v>5.16336908082032</v>
      </c>
      <c r="L2045" s="501"/>
      <c r="M2045" s="501"/>
      <c r="N2045" s="501"/>
      <c r="O2045" s="501" t="n">
        <v>0.105739069402759</v>
      </c>
      <c r="P2045" s="501" t="n">
        <v>1.75103898930969</v>
      </c>
      <c r="Q2045" s="501"/>
      <c r="R2045" s="500"/>
      <c r="S2045" s="500"/>
    </row>
    <row r="2046" customFormat="false" ht="13.2" hidden="false" customHeight="false" outlineLevel="0" collapsed="false">
      <c r="A2046" s="497"/>
      <c r="B2046" s="498" t="s">
        <v>742</v>
      </c>
      <c r="C2046" s="499" t="s">
        <v>734</v>
      </c>
      <c r="D2046" s="500" t="s">
        <v>474</v>
      </c>
      <c r="E2046" s="501" t="n">
        <v>0.00799963174545</v>
      </c>
      <c r="F2046" s="501"/>
      <c r="G2046" s="501" t="n">
        <v>0.00159993782521</v>
      </c>
      <c r="H2046" s="501" t="n">
        <v>0.00179994444249</v>
      </c>
      <c r="I2046" s="501"/>
      <c r="J2046" s="501"/>
      <c r="K2046" s="501" t="n">
        <v>0.229990060099</v>
      </c>
      <c r="L2046" s="501"/>
      <c r="M2046" s="501"/>
      <c r="N2046" s="501"/>
      <c r="O2046" s="501"/>
      <c r="P2046" s="501" t="n">
        <v>0.01244389072275</v>
      </c>
      <c r="Q2046" s="501"/>
      <c r="R2046" s="500"/>
      <c r="S2046" s="500"/>
    </row>
    <row r="2047" customFormat="false" ht="13.2" hidden="false" customHeight="false" outlineLevel="0" collapsed="false">
      <c r="A2047" s="497"/>
      <c r="B2047" s="498" t="s">
        <v>742</v>
      </c>
      <c r="C2047" s="499" t="s">
        <v>728</v>
      </c>
      <c r="D2047" s="500" t="s">
        <v>161</v>
      </c>
      <c r="E2047" s="501" t="n">
        <v>0.020261692245</v>
      </c>
      <c r="F2047" s="501" t="n">
        <v>0.000431099835</v>
      </c>
      <c r="G2047" s="501" t="n">
        <v>0</v>
      </c>
      <c r="H2047" s="501"/>
      <c r="I2047" s="501" t="n">
        <v>2.155499175E-005</v>
      </c>
      <c r="J2047" s="501" t="n">
        <v>2.155499175E-005</v>
      </c>
      <c r="K2047" s="501" t="n">
        <v>0.0010777495875</v>
      </c>
      <c r="L2047" s="501" t="n">
        <v>0</v>
      </c>
      <c r="M2047" s="501" t="n">
        <v>0</v>
      </c>
      <c r="N2047" s="501" t="n">
        <v>1.077756399E-005</v>
      </c>
      <c r="O2047" s="501" t="n">
        <v>0</v>
      </c>
      <c r="P2047" s="501" t="n">
        <v>0</v>
      </c>
      <c r="Q2047" s="501"/>
      <c r="R2047" s="500"/>
      <c r="S2047" s="500"/>
    </row>
    <row r="2048" customFormat="false" ht="13.2" hidden="false" customHeight="false" outlineLevel="0" collapsed="false">
      <c r="A2048" s="497"/>
      <c r="B2048" s="498" t="s">
        <v>742</v>
      </c>
      <c r="C2048" s="499" t="s">
        <v>728</v>
      </c>
      <c r="D2048" s="500" t="s">
        <v>168</v>
      </c>
      <c r="E2048" s="501" t="n">
        <v>0.27050443905696</v>
      </c>
      <c r="F2048" s="501" t="n">
        <v>0.02605523645664</v>
      </c>
      <c r="G2048" s="501" t="n">
        <v>0.12523653884223</v>
      </c>
      <c r="H2048" s="501"/>
      <c r="I2048" s="501" t="n">
        <v>0.01321813343118</v>
      </c>
      <c r="J2048" s="501" t="n">
        <v>0.0170273659032</v>
      </c>
      <c r="K2048" s="501" t="n">
        <v>0.23237706807942</v>
      </c>
      <c r="L2048" s="501" t="n">
        <v>0.00590260395552</v>
      </c>
      <c r="M2048" s="501" t="n">
        <v>0.00535043679198</v>
      </c>
      <c r="N2048" s="501" t="n">
        <v>0.00146418995898</v>
      </c>
      <c r="O2048" s="501" t="n">
        <v>0.00482172039687</v>
      </c>
      <c r="P2048" s="501" t="n">
        <v>0.00272518142964</v>
      </c>
      <c r="Q2048" s="501"/>
      <c r="R2048" s="500"/>
      <c r="S2048" s="500"/>
    </row>
    <row r="2049" customFormat="false" ht="13.2" hidden="false" customHeight="false" outlineLevel="0" collapsed="false">
      <c r="A2049" s="497"/>
      <c r="B2049" s="498" t="s">
        <v>742</v>
      </c>
      <c r="C2049" s="499" t="s">
        <v>728</v>
      </c>
      <c r="D2049" s="500" t="s">
        <v>221</v>
      </c>
      <c r="E2049" s="501" t="n">
        <v>0.1527949590519</v>
      </c>
      <c r="F2049" s="501" t="n">
        <v>0.09752118712176</v>
      </c>
      <c r="G2049" s="501" t="n">
        <v>0.02837820875607</v>
      </c>
      <c r="H2049" s="501"/>
      <c r="I2049" s="501" t="n">
        <v>0.05518386476196</v>
      </c>
      <c r="J2049" s="501" t="n">
        <v>0.05822256005571</v>
      </c>
      <c r="K2049" s="501" t="n">
        <v>1.18177057152681</v>
      </c>
      <c r="L2049" s="501" t="n">
        <v>0.00021459875964</v>
      </c>
      <c r="M2049" s="501" t="n">
        <v>0.00010534556916</v>
      </c>
      <c r="N2049" s="501" t="n">
        <v>5.149534869E-005</v>
      </c>
      <c r="O2049" s="501" t="n">
        <v>0.06809161693788</v>
      </c>
      <c r="P2049" s="501" t="n">
        <v>0.04697700528294</v>
      </c>
      <c r="Q2049" s="501"/>
      <c r="R2049" s="500"/>
      <c r="S2049" s="500"/>
    </row>
    <row r="2050" customFormat="false" ht="13.2" hidden="false" customHeight="false" outlineLevel="0" collapsed="false">
      <c r="A2050" s="497"/>
      <c r="B2050" s="498" t="s">
        <v>742</v>
      </c>
      <c r="C2050" s="499" t="s">
        <v>728</v>
      </c>
      <c r="D2050" s="500" t="s">
        <v>268</v>
      </c>
      <c r="E2050" s="501"/>
      <c r="F2050" s="501" t="n">
        <v>0.07842500778093</v>
      </c>
      <c r="G2050" s="501"/>
      <c r="H2050" s="501" t="n">
        <v>0.00163476</v>
      </c>
      <c r="I2050" s="501"/>
      <c r="J2050" s="501"/>
      <c r="K2050" s="501" t="n">
        <v>7.17237327E-006</v>
      </c>
      <c r="L2050" s="501"/>
      <c r="M2050" s="501"/>
      <c r="N2050" s="501"/>
      <c r="O2050" s="501"/>
      <c r="P2050" s="501"/>
      <c r="Q2050" s="501"/>
      <c r="R2050" s="500"/>
      <c r="S2050" s="500"/>
    </row>
    <row r="2051" customFormat="false" ht="13.2" hidden="false" customHeight="false" outlineLevel="0" collapsed="false">
      <c r="A2051" s="497"/>
      <c r="B2051" s="498" t="s">
        <v>742</v>
      </c>
      <c r="C2051" s="499" t="s">
        <v>728</v>
      </c>
      <c r="D2051" s="500" t="s">
        <v>240</v>
      </c>
      <c r="E2051" s="501"/>
      <c r="F2051" s="501" t="n">
        <v>0.05094533654883</v>
      </c>
      <c r="G2051" s="501"/>
      <c r="H2051" s="501"/>
      <c r="I2051" s="501" t="n">
        <v>0.00063037190226</v>
      </c>
      <c r="J2051" s="501" t="n">
        <v>0.0063037190226</v>
      </c>
      <c r="K2051" s="501"/>
      <c r="L2051" s="501"/>
      <c r="M2051" s="501"/>
      <c r="N2051" s="501"/>
      <c r="O2051" s="501"/>
      <c r="P2051" s="501"/>
      <c r="Q2051" s="501"/>
      <c r="R2051" s="500"/>
      <c r="S2051" s="500"/>
    </row>
    <row r="2052" customFormat="false" ht="13.2" hidden="false" customHeight="false" outlineLevel="0" collapsed="false">
      <c r="A2052" s="497"/>
      <c r="B2052" s="498" t="s">
        <v>742</v>
      </c>
      <c r="C2052" s="499" t="s">
        <v>728</v>
      </c>
      <c r="D2052" s="500" t="s">
        <v>354</v>
      </c>
      <c r="E2052" s="501"/>
      <c r="F2052" s="501" t="n">
        <v>0.94495496548155</v>
      </c>
      <c r="G2052" s="501"/>
      <c r="H2052" s="501"/>
      <c r="I2052" s="501"/>
      <c r="J2052" s="501"/>
      <c r="K2052" s="501"/>
      <c r="L2052" s="501"/>
      <c r="M2052" s="501"/>
      <c r="N2052" s="501"/>
      <c r="O2052" s="501"/>
      <c r="P2052" s="501" t="n">
        <v>2.0584353E-006</v>
      </c>
      <c r="Q2052" s="501"/>
      <c r="R2052" s="500"/>
      <c r="S2052" s="500"/>
    </row>
    <row r="2053" customFormat="false" ht="13.2" hidden="false" customHeight="false" outlineLevel="0" collapsed="false">
      <c r="A2053" s="497"/>
      <c r="B2053" s="498" t="s">
        <v>742</v>
      </c>
      <c r="C2053" s="499" t="s">
        <v>728</v>
      </c>
      <c r="D2053" s="500" t="s">
        <v>195</v>
      </c>
      <c r="E2053" s="501" t="n">
        <v>1.05151594873095</v>
      </c>
      <c r="F2053" s="501" t="n">
        <v>0.17374017129021</v>
      </c>
      <c r="G2053" s="501" t="n">
        <v>0.0050769351774</v>
      </c>
      <c r="H2053" s="501" t="n">
        <v>0.01131961103553</v>
      </c>
      <c r="I2053" s="501" t="n">
        <v>0.04984343093019</v>
      </c>
      <c r="J2053" s="501" t="n">
        <v>0.05951151654831</v>
      </c>
      <c r="K2053" s="501" t="n">
        <v>0.92317622263182</v>
      </c>
      <c r="L2053" s="501" t="n">
        <v>0.05046114951759</v>
      </c>
      <c r="M2053" s="501" t="n">
        <v>0.00081628757163</v>
      </c>
      <c r="N2053" s="501"/>
      <c r="O2053" s="501" t="n">
        <v>0.0079977949269</v>
      </c>
      <c r="P2053" s="501" t="n">
        <v>0.02183022757248</v>
      </c>
      <c r="Q2053" s="501"/>
      <c r="R2053" s="500"/>
      <c r="S2053" s="500"/>
    </row>
    <row r="2054" customFormat="false" ht="13.2" hidden="false" customHeight="false" outlineLevel="0" collapsed="false">
      <c r="A2054" s="497"/>
      <c r="B2054" s="498" t="s">
        <v>742</v>
      </c>
      <c r="C2054" s="499" t="s">
        <v>728</v>
      </c>
      <c r="D2054" s="500" t="s">
        <v>186</v>
      </c>
      <c r="E2054" s="501" t="n">
        <v>0.7168962547605</v>
      </c>
      <c r="F2054" s="501" t="n">
        <v>0.1050813006699</v>
      </c>
      <c r="G2054" s="501" t="n">
        <v>0.03656045379</v>
      </c>
      <c r="H2054" s="501" t="n">
        <v>0.0001009028364</v>
      </c>
      <c r="I2054" s="501" t="n">
        <v>0.17388607157676</v>
      </c>
      <c r="J2054" s="501" t="n">
        <v>0.17388607157676</v>
      </c>
      <c r="K2054" s="501" t="n">
        <v>0.231974555565</v>
      </c>
      <c r="L2054" s="501"/>
      <c r="M2054" s="501" t="n">
        <v>0.0001441544991</v>
      </c>
      <c r="N2054" s="501"/>
      <c r="O2054" s="501"/>
      <c r="P2054" s="501" t="n">
        <v>0.0011532359928</v>
      </c>
      <c r="Q2054" s="501"/>
      <c r="R2054" s="500"/>
      <c r="S2054" s="500"/>
    </row>
    <row r="2055" customFormat="false" ht="13.2" hidden="false" customHeight="false" outlineLevel="0" collapsed="false">
      <c r="A2055" s="497"/>
      <c r="B2055" s="498" t="s">
        <v>742</v>
      </c>
      <c r="C2055" s="499" t="s">
        <v>728</v>
      </c>
      <c r="D2055" s="500" t="s">
        <v>192</v>
      </c>
      <c r="E2055" s="501" t="n">
        <v>1.098081915E-005</v>
      </c>
      <c r="F2055" s="501" t="n">
        <v>9.657984981E-005</v>
      </c>
      <c r="G2055" s="501" t="n">
        <v>2.22790542E-006</v>
      </c>
      <c r="H2055" s="501"/>
      <c r="I2055" s="501" t="n">
        <v>1.1143614E-007</v>
      </c>
      <c r="J2055" s="501" t="n">
        <v>1.1143614E-007</v>
      </c>
      <c r="K2055" s="501" t="n">
        <v>0.00015203145393</v>
      </c>
      <c r="L2055" s="501"/>
      <c r="M2055" s="501" t="n">
        <v>2.234172E-008</v>
      </c>
      <c r="N2055" s="501"/>
      <c r="O2055" s="501"/>
      <c r="P2055" s="501" t="n">
        <v>1.7818884E-007</v>
      </c>
      <c r="Q2055" s="501"/>
      <c r="R2055" s="500"/>
      <c r="S2055" s="500"/>
    </row>
    <row r="2056" customFormat="false" ht="24" hidden="false" customHeight="false" outlineLevel="0" collapsed="false">
      <c r="A2056" s="497"/>
      <c r="B2056" s="498" t="s">
        <v>742</v>
      </c>
      <c r="C2056" s="499" t="s">
        <v>728</v>
      </c>
      <c r="D2056" s="500" t="s">
        <v>421</v>
      </c>
      <c r="E2056" s="501" t="n">
        <v>8.3522613E-007</v>
      </c>
      <c r="F2056" s="501" t="n">
        <v>0.02405436664167</v>
      </c>
      <c r="G2056" s="501" t="n">
        <v>7.4231727E-007</v>
      </c>
      <c r="H2056" s="501" t="n">
        <v>0.02413345183488</v>
      </c>
      <c r="I2056" s="501"/>
      <c r="J2056" s="501"/>
      <c r="K2056" s="501" t="n">
        <v>1.559084235E-005</v>
      </c>
      <c r="L2056" s="501" t="n">
        <v>4.64013003E-006</v>
      </c>
      <c r="M2056" s="501" t="n">
        <v>9.277263E-008</v>
      </c>
      <c r="N2056" s="501" t="n">
        <v>1.39199814E-006</v>
      </c>
      <c r="O2056" s="501" t="n">
        <v>2.320051392E-005</v>
      </c>
      <c r="P2056" s="501" t="n">
        <v>3.26952E-009</v>
      </c>
      <c r="Q2056" s="501" t="n">
        <v>9.5361E-007</v>
      </c>
      <c r="R2056" s="500"/>
      <c r="S2056" s="500"/>
    </row>
    <row r="2057" customFormat="false" ht="13.2" hidden="false" customHeight="false" outlineLevel="0" collapsed="false">
      <c r="A2057" s="497"/>
      <c r="B2057" s="498" t="s">
        <v>742</v>
      </c>
      <c r="C2057" s="499" t="s">
        <v>728</v>
      </c>
      <c r="D2057" s="500" t="s">
        <v>429</v>
      </c>
      <c r="E2057" s="501" t="n">
        <v>2.205945144E-005</v>
      </c>
      <c r="F2057" s="501" t="n">
        <v>2.06456565E-006</v>
      </c>
      <c r="G2057" s="501" t="n">
        <v>1.83828762E-006</v>
      </c>
      <c r="H2057" s="501" t="n">
        <v>4.5255606E-007</v>
      </c>
      <c r="I2057" s="501" t="n">
        <v>1.470630096E-005</v>
      </c>
      <c r="J2057" s="501" t="n">
        <v>1.654458858E-005</v>
      </c>
      <c r="K2057" s="501" t="n">
        <v>0.0001025198865</v>
      </c>
      <c r="L2057" s="501" t="n">
        <v>2.58837E-009</v>
      </c>
      <c r="M2057" s="501" t="n">
        <v>4.0869E-010</v>
      </c>
      <c r="N2057" s="501" t="n">
        <v>1.321431E-007</v>
      </c>
      <c r="O2057" s="501" t="n">
        <v>0.00056562696</v>
      </c>
      <c r="P2057" s="501"/>
      <c r="Q2057" s="501"/>
      <c r="R2057" s="500"/>
      <c r="S2057" s="500"/>
    </row>
    <row r="2058" customFormat="false" ht="13.2" hidden="false" customHeight="false" outlineLevel="0" collapsed="false">
      <c r="A2058" s="497"/>
      <c r="B2058" s="498" t="s">
        <v>742</v>
      </c>
      <c r="C2058" s="499" t="s">
        <v>728</v>
      </c>
      <c r="D2058" s="500" t="s">
        <v>375</v>
      </c>
      <c r="E2058" s="501"/>
      <c r="F2058" s="501"/>
      <c r="G2058" s="501"/>
      <c r="H2058" s="501" t="n">
        <v>0.260192153884288</v>
      </c>
      <c r="I2058" s="501" t="n">
        <v>0.00839502621837724</v>
      </c>
      <c r="J2058" s="501" t="n">
        <v>0.0285943599615532</v>
      </c>
      <c r="K2058" s="501"/>
      <c r="L2058" s="501"/>
      <c r="M2058" s="501"/>
      <c r="N2058" s="501"/>
      <c r="O2058" s="501"/>
      <c r="P2058" s="501"/>
      <c r="Q2058" s="501"/>
      <c r="R2058" s="500"/>
      <c r="S2058" s="500"/>
    </row>
    <row r="2059" customFormat="false" ht="13.2" hidden="false" customHeight="false" outlineLevel="0" collapsed="false">
      <c r="A2059" s="497"/>
      <c r="B2059" s="498" t="s">
        <v>742</v>
      </c>
      <c r="C2059" s="499" t="s">
        <v>728</v>
      </c>
      <c r="D2059" s="500" t="s">
        <v>403</v>
      </c>
      <c r="E2059" s="501" t="n">
        <v>0.0598596772794184</v>
      </c>
      <c r="F2059" s="501"/>
      <c r="G2059" s="501"/>
      <c r="H2059" s="501" t="n">
        <v>0.880117121846324</v>
      </c>
      <c r="I2059" s="501"/>
      <c r="J2059" s="501" t="n">
        <v>0.003548478171</v>
      </c>
      <c r="K2059" s="501"/>
      <c r="L2059" s="501"/>
      <c r="M2059" s="501"/>
      <c r="N2059" s="501"/>
      <c r="O2059" s="501"/>
      <c r="P2059" s="501"/>
      <c r="Q2059" s="501"/>
      <c r="R2059" s="500"/>
      <c r="S2059" s="500"/>
    </row>
    <row r="2060" customFormat="false" ht="13.2" hidden="false" customHeight="false" outlineLevel="0" collapsed="false">
      <c r="A2060" s="497"/>
      <c r="B2060" s="498" t="s">
        <v>742</v>
      </c>
      <c r="C2060" s="499" t="s">
        <v>728</v>
      </c>
      <c r="D2060" s="500" t="s">
        <v>415</v>
      </c>
      <c r="E2060" s="501" t="n">
        <v>0.160705429770985</v>
      </c>
      <c r="F2060" s="501" t="n">
        <v>1.01158004102097</v>
      </c>
      <c r="G2060" s="501" t="n">
        <v>0.0770727650301692</v>
      </c>
      <c r="H2060" s="501" t="n">
        <v>0.0867068606589403</v>
      </c>
      <c r="I2060" s="501"/>
      <c r="J2060" s="501"/>
      <c r="K2060" s="501" t="n">
        <v>7.21269191458802</v>
      </c>
      <c r="L2060" s="501"/>
      <c r="M2060" s="501"/>
      <c r="N2060" s="501"/>
      <c r="O2060" s="501" t="n">
        <v>0.147698764265614</v>
      </c>
      <c r="P2060" s="501" t="n">
        <v>2.44589153623856</v>
      </c>
      <c r="Q2060" s="501"/>
      <c r="R2060" s="500"/>
      <c r="S2060" s="500"/>
    </row>
    <row r="2061" customFormat="false" ht="13.2" hidden="false" customHeight="false" outlineLevel="0" collapsed="false">
      <c r="A2061" s="497"/>
      <c r="B2061" s="498" t="s">
        <v>742</v>
      </c>
      <c r="C2061" s="499" t="s">
        <v>728</v>
      </c>
      <c r="D2061" s="500" t="s">
        <v>474</v>
      </c>
      <c r="E2061" s="501" t="n">
        <v>0.005627089134</v>
      </c>
      <c r="F2061" s="501"/>
      <c r="G2061" s="501" t="n">
        <v>0.00112542586437</v>
      </c>
      <c r="H2061" s="501" t="n">
        <v>0.00126611426358</v>
      </c>
      <c r="I2061" s="501"/>
      <c r="J2061" s="501"/>
      <c r="K2061" s="501" t="n">
        <v>0.16177926692955</v>
      </c>
      <c r="L2061" s="501"/>
      <c r="M2061" s="501"/>
      <c r="N2061" s="501"/>
      <c r="O2061" s="501"/>
      <c r="P2061" s="501" t="n">
        <v>0.00875326315995</v>
      </c>
      <c r="Q2061" s="501"/>
      <c r="R2061" s="500"/>
      <c r="S2061" s="500"/>
    </row>
    <row r="2062" customFormat="false" ht="13.2" hidden="false" customHeight="false" outlineLevel="0" collapsed="false">
      <c r="A2062" s="497"/>
      <c r="B2062" s="498" t="s">
        <v>742</v>
      </c>
      <c r="C2062" s="499" t="s">
        <v>725</v>
      </c>
      <c r="D2062" s="500" t="s">
        <v>161</v>
      </c>
      <c r="E2062" s="501" t="n">
        <v>0.01547699989</v>
      </c>
      <c r="F2062" s="501" t="n">
        <v>0.00032929787</v>
      </c>
      <c r="G2062" s="501" t="n">
        <v>0</v>
      </c>
      <c r="H2062" s="501"/>
      <c r="I2062" s="501" t="n">
        <v>1.64648935E-005</v>
      </c>
      <c r="J2062" s="501" t="n">
        <v>1.64648935E-005</v>
      </c>
      <c r="K2062" s="501" t="n">
        <v>0.000823244675</v>
      </c>
      <c r="L2062" s="501" t="n">
        <v>0</v>
      </c>
      <c r="M2062" s="501" t="n">
        <v>0</v>
      </c>
      <c r="N2062" s="501" t="n">
        <v>8.23249878E-006</v>
      </c>
      <c r="O2062" s="501" t="n">
        <v>0</v>
      </c>
      <c r="P2062" s="501" t="n">
        <v>0</v>
      </c>
      <c r="Q2062" s="501"/>
      <c r="R2062" s="500"/>
      <c r="S2062" s="500"/>
    </row>
    <row r="2063" customFormat="false" ht="13.2" hidden="false" customHeight="false" outlineLevel="0" collapsed="false">
      <c r="A2063" s="497"/>
      <c r="B2063" s="498" t="s">
        <v>742</v>
      </c>
      <c r="C2063" s="499" t="s">
        <v>725</v>
      </c>
      <c r="D2063" s="500" t="s">
        <v>168</v>
      </c>
      <c r="E2063" s="501" t="n">
        <v>0.23875539021737</v>
      </c>
      <c r="F2063" s="501" t="n">
        <v>0.02317531975356</v>
      </c>
      <c r="G2063" s="501" t="n">
        <v>0.11208508425972</v>
      </c>
      <c r="H2063" s="501" t="n">
        <v>0</v>
      </c>
      <c r="I2063" s="501" t="n">
        <v>0.01179506037263</v>
      </c>
      <c r="J2063" s="501" t="n">
        <v>0.01515236049197</v>
      </c>
      <c r="K2063" s="501" t="n">
        <v>0.20507037913952</v>
      </c>
      <c r="L2063" s="501" t="n">
        <v>0.00520882800217</v>
      </c>
      <c r="M2063" s="501" t="n">
        <v>0.00471935745668</v>
      </c>
      <c r="N2063" s="501" t="n">
        <v>0.00129244827728</v>
      </c>
      <c r="O2063" s="501" t="n">
        <v>0.00410619295495</v>
      </c>
      <c r="P2063" s="501" t="n">
        <v>0.00241000342293</v>
      </c>
      <c r="Q2063" s="501"/>
      <c r="R2063" s="500"/>
      <c r="S2063" s="500"/>
    </row>
    <row r="2064" customFormat="false" ht="13.2" hidden="false" customHeight="false" outlineLevel="0" collapsed="false">
      <c r="A2064" s="497"/>
      <c r="B2064" s="498" t="s">
        <v>742</v>
      </c>
      <c r="C2064" s="499" t="s">
        <v>725</v>
      </c>
      <c r="D2064" s="500" t="s">
        <v>221</v>
      </c>
      <c r="E2064" s="501" t="n">
        <v>0.14314225368885</v>
      </c>
      <c r="F2064" s="501" t="n">
        <v>0.0911393366595</v>
      </c>
      <c r="G2064" s="501" t="n">
        <v>0.02872872971269</v>
      </c>
      <c r="H2064" s="501"/>
      <c r="I2064" s="501" t="n">
        <v>0.05171937482094</v>
      </c>
      <c r="J2064" s="501" t="n">
        <v>0.05455541027474</v>
      </c>
      <c r="K2064" s="501" t="n">
        <v>1.10571482479455</v>
      </c>
      <c r="L2064" s="501" t="n">
        <v>0.00018906535123</v>
      </c>
      <c r="M2064" s="501" t="n">
        <v>9.303521751E-005</v>
      </c>
      <c r="N2064" s="501" t="n">
        <v>4.642897791E-005</v>
      </c>
      <c r="O2064" s="501" t="n">
        <v>0.06380697821727</v>
      </c>
      <c r="P2064" s="501" t="n">
        <v>0.04394181212524</v>
      </c>
      <c r="Q2064" s="501"/>
      <c r="R2064" s="500"/>
      <c r="S2064" s="500"/>
    </row>
    <row r="2065" customFormat="false" ht="13.2" hidden="false" customHeight="false" outlineLevel="0" collapsed="false">
      <c r="A2065" s="497"/>
      <c r="B2065" s="498" t="s">
        <v>742</v>
      </c>
      <c r="C2065" s="499" t="s">
        <v>725</v>
      </c>
      <c r="D2065" s="500" t="s">
        <v>268</v>
      </c>
      <c r="E2065" s="501" t="n">
        <v>0.005568237242</v>
      </c>
      <c r="F2065" s="501" t="n">
        <v>0.09609336527756</v>
      </c>
      <c r="G2065" s="501" t="n">
        <v>0.0084296452201</v>
      </c>
      <c r="H2065" s="501" t="n">
        <v>0.01304689393795</v>
      </c>
      <c r="I2065" s="501" t="n">
        <v>0.00155167731395</v>
      </c>
      <c r="J2065" s="501" t="n">
        <v>0.00264322440125</v>
      </c>
      <c r="K2065" s="501" t="n">
        <v>0.04054662102583</v>
      </c>
      <c r="L2065" s="501" t="n">
        <v>0.0253553250765</v>
      </c>
      <c r="M2065" s="501" t="n">
        <v>0.001216209855</v>
      </c>
      <c r="N2065" s="501" t="n">
        <v>0.0006891855845</v>
      </c>
      <c r="O2065" s="501" t="n">
        <v>0.0081080657</v>
      </c>
      <c r="P2065" s="501" t="n">
        <v>6.891855845E-005</v>
      </c>
      <c r="Q2065" s="501" t="n">
        <v>0.10135082125</v>
      </c>
      <c r="R2065" s="500"/>
      <c r="S2065" s="500"/>
    </row>
    <row r="2066" customFormat="false" ht="13.2" hidden="false" customHeight="false" outlineLevel="0" collapsed="false">
      <c r="A2066" s="497"/>
      <c r="B2066" s="498" t="s">
        <v>742</v>
      </c>
      <c r="C2066" s="499" t="s">
        <v>725</v>
      </c>
      <c r="D2066" s="500" t="s">
        <v>240</v>
      </c>
      <c r="E2066" s="501" t="n">
        <v>0</v>
      </c>
      <c r="F2066" s="501" t="n">
        <v>0.05118595157477</v>
      </c>
      <c r="G2066" s="501" t="n">
        <v>0</v>
      </c>
      <c r="H2066" s="501"/>
      <c r="I2066" s="501" t="n">
        <v>0.00058767578158</v>
      </c>
      <c r="J2066" s="501" t="n">
        <v>0.0058767578158</v>
      </c>
      <c r="K2066" s="501" t="n">
        <v>0</v>
      </c>
      <c r="L2066" s="501"/>
      <c r="M2066" s="501"/>
      <c r="N2066" s="501"/>
      <c r="O2066" s="501"/>
      <c r="P2066" s="501"/>
      <c r="Q2066" s="501"/>
      <c r="R2066" s="500"/>
      <c r="S2066" s="500"/>
    </row>
    <row r="2067" customFormat="false" ht="13.2" hidden="false" customHeight="false" outlineLevel="0" collapsed="false">
      <c r="A2067" s="497"/>
      <c r="B2067" s="498" t="s">
        <v>742</v>
      </c>
      <c r="C2067" s="499" t="s">
        <v>725</v>
      </c>
      <c r="D2067" s="500" t="s">
        <v>354</v>
      </c>
      <c r="E2067" s="501"/>
      <c r="F2067" s="501" t="n">
        <v>0.83236012885297</v>
      </c>
      <c r="G2067" s="501"/>
      <c r="H2067" s="501"/>
      <c r="I2067" s="501"/>
      <c r="J2067" s="501"/>
      <c r="K2067" s="501"/>
      <c r="L2067" s="501"/>
      <c r="M2067" s="501"/>
      <c r="N2067" s="501"/>
      <c r="O2067" s="501"/>
      <c r="P2067" s="501" t="n">
        <v>1.72481571E-006</v>
      </c>
      <c r="Q2067" s="501"/>
      <c r="R2067" s="500"/>
      <c r="S2067" s="500"/>
    </row>
    <row r="2068" customFormat="false" ht="13.2" hidden="false" customHeight="false" outlineLevel="0" collapsed="false">
      <c r="A2068" s="497"/>
      <c r="B2068" s="498" t="s">
        <v>742</v>
      </c>
      <c r="C2068" s="499" t="s">
        <v>725</v>
      </c>
      <c r="D2068" s="500" t="s">
        <v>195</v>
      </c>
      <c r="E2068" s="501" t="n">
        <v>0.97359357422508</v>
      </c>
      <c r="F2068" s="501" t="n">
        <v>0.15458058374635</v>
      </c>
      <c r="G2068" s="501" t="n">
        <v>0.00467027001266</v>
      </c>
      <c r="H2068" s="501" t="n">
        <v>0.01036308131449</v>
      </c>
      <c r="I2068" s="501" t="n">
        <v>0.04573688674697</v>
      </c>
      <c r="J2068" s="501" t="n">
        <v>0.05454745224558</v>
      </c>
      <c r="K2068" s="501" t="n">
        <v>0.83614125067702</v>
      </c>
      <c r="L2068" s="501" t="n">
        <v>0.04579940409</v>
      </c>
      <c r="M2068" s="501" t="n">
        <v>0.00074509677572</v>
      </c>
      <c r="N2068" s="501"/>
      <c r="O2068" s="501" t="n">
        <v>0.00729648673594</v>
      </c>
      <c r="P2068" s="501" t="n">
        <v>0.01986644492551</v>
      </c>
      <c r="Q2068" s="501"/>
      <c r="R2068" s="500"/>
      <c r="S2068" s="500"/>
    </row>
    <row r="2069" customFormat="false" ht="13.2" hidden="false" customHeight="false" outlineLevel="0" collapsed="false">
      <c r="A2069" s="497"/>
      <c r="B2069" s="498" t="s">
        <v>742</v>
      </c>
      <c r="C2069" s="499" t="s">
        <v>725</v>
      </c>
      <c r="D2069" s="500" t="s">
        <v>186</v>
      </c>
      <c r="E2069" s="501" t="n">
        <v>0.671877788877</v>
      </c>
      <c r="F2069" s="501" t="n">
        <v>0.0988538436396</v>
      </c>
      <c r="G2069" s="501" t="n">
        <v>0.034657517574</v>
      </c>
      <c r="H2069" s="501" t="n">
        <v>9.454673715E-005</v>
      </c>
      <c r="I2069" s="501" t="n">
        <v>0.16314897595444</v>
      </c>
      <c r="J2069" s="501" t="n">
        <v>0.16314897595444</v>
      </c>
      <c r="K2069" s="501" t="n">
        <v>0.218068959557</v>
      </c>
      <c r="L2069" s="501"/>
      <c r="M2069" s="501" t="n">
        <v>0.0001350760029</v>
      </c>
      <c r="N2069" s="501"/>
      <c r="O2069" s="501"/>
      <c r="P2069" s="501" t="n">
        <v>0.0010806080232</v>
      </c>
      <c r="Q2069" s="501"/>
      <c r="R2069" s="500"/>
      <c r="S2069" s="500"/>
    </row>
    <row r="2070" customFormat="false" ht="13.2" hidden="false" customHeight="false" outlineLevel="0" collapsed="false">
      <c r="A2070" s="497"/>
      <c r="B2070" s="498" t="s">
        <v>742</v>
      </c>
      <c r="C2070" s="499" t="s">
        <v>725</v>
      </c>
      <c r="D2070" s="500" t="s">
        <v>192</v>
      </c>
      <c r="E2070" s="501" t="n">
        <v>3.666805835E-005</v>
      </c>
      <c r="F2070" s="501" t="n">
        <v>7.917770592E-005</v>
      </c>
      <c r="G2070" s="501" t="n">
        <v>4.43438864E-006</v>
      </c>
      <c r="H2070" s="501"/>
      <c r="I2070" s="501" t="n">
        <v>2.2175198E-007</v>
      </c>
      <c r="J2070" s="501" t="n">
        <v>2.2175198E-007</v>
      </c>
      <c r="K2070" s="501" t="n">
        <v>0.00015336864026</v>
      </c>
      <c r="L2070" s="501"/>
      <c r="M2070" s="501" t="n">
        <v>4.439069E-008</v>
      </c>
      <c r="N2070" s="501"/>
      <c r="O2070" s="501"/>
      <c r="P2070" s="501" t="n">
        <v>3.5471593E-007</v>
      </c>
      <c r="Q2070" s="501"/>
      <c r="R2070" s="500"/>
      <c r="S2070" s="500"/>
    </row>
    <row r="2071" customFormat="false" ht="24" hidden="false" customHeight="false" outlineLevel="0" collapsed="false">
      <c r="A2071" s="497"/>
      <c r="B2071" s="498" t="s">
        <v>742</v>
      </c>
      <c r="C2071" s="499" t="s">
        <v>725</v>
      </c>
      <c r="D2071" s="500" t="s">
        <v>421</v>
      </c>
      <c r="E2071" s="501" t="n">
        <v>4.171365885E-005</v>
      </c>
      <c r="F2071" s="501" t="n">
        <v>0.02257970167273</v>
      </c>
      <c r="G2071" s="501" t="n">
        <v>3.707871057E-005</v>
      </c>
      <c r="H2071" s="501" t="n">
        <v>0.01997476421436</v>
      </c>
      <c r="I2071" s="501"/>
      <c r="J2071" s="501"/>
      <c r="K2071" s="501" t="n">
        <v>0.0007786548573</v>
      </c>
      <c r="L2071" s="501" t="n">
        <v>0.00023174251833</v>
      </c>
      <c r="M2071" s="501" t="n">
        <v>4.63482883E-006</v>
      </c>
      <c r="N2071" s="501" t="n">
        <v>6.952272715E-005</v>
      </c>
      <c r="O2071" s="501" t="n">
        <v>0.00115871248759</v>
      </c>
      <c r="P2071" s="501" t="n">
        <v>1.6223101E-007</v>
      </c>
      <c r="Q2071" s="501" t="n">
        <v>4.637098E-005</v>
      </c>
      <c r="R2071" s="500"/>
      <c r="S2071" s="500"/>
    </row>
    <row r="2072" customFormat="false" ht="13.2" hidden="false" customHeight="false" outlineLevel="0" collapsed="false">
      <c r="A2072" s="497"/>
      <c r="B2072" s="498" t="s">
        <v>742</v>
      </c>
      <c r="C2072" s="499" t="s">
        <v>725</v>
      </c>
      <c r="D2072" s="500" t="s">
        <v>429</v>
      </c>
      <c r="E2072" s="501" t="n">
        <v>1.777057932E-005</v>
      </c>
      <c r="F2072" s="501" t="n">
        <v>1.66317359E-006</v>
      </c>
      <c r="G2072" s="501" t="n">
        <v>1.48088161E-006</v>
      </c>
      <c r="H2072" s="501" t="n">
        <v>3.6456192E-007</v>
      </c>
      <c r="I2072" s="501" t="n">
        <v>1.184705288E-005</v>
      </c>
      <c r="J2072" s="501" t="n">
        <v>1.332793449E-005</v>
      </c>
      <c r="K2072" s="501" t="n">
        <v>8.258762825E-005</v>
      </c>
      <c r="L2072" s="501" t="n">
        <v>2.0786E-009</v>
      </c>
      <c r="M2072" s="501" t="n">
        <v>3.3422E-010</v>
      </c>
      <c r="N2072" s="501" t="n">
        <v>1.0646074E-007</v>
      </c>
      <c r="O2072" s="501" t="n">
        <v>0.00045565588</v>
      </c>
      <c r="P2072" s="501"/>
      <c r="Q2072" s="501"/>
      <c r="R2072" s="500"/>
      <c r="S2072" s="500"/>
    </row>
    <row r="2073" customFormat="false" ht="13.2" hidden="false" customHeight="false" outlineLevel="0" collapsed="false">
      <c r="A2073" s="497"/>
      <c r="B2073" s="498" t="s">
        <v>742</v>
      </c>
      <c r="C2073" s="499" t="s">
        <v>725</v>
      </c>
      <c r="D2073" s="500" t="s">
        <v>375</v>
      </c>
      <c r="E2073" s="501"/>
      <c r="F2073" s="501"/>
      <c r="G2073" s="501"/>
      <c r="H2073" s="501" t="n">
        <v>0.253120377436591</v>
      </c>
      <c r="I2073" s="501" t="n">
        <v>0.00795302723199586</v>
      </c>
      <c r="J2073" s="501" t="n">
        <v>0.0283160763999524</v>
      </c>
      <c r="K2073" s="501"/>
      <c r="L2073" s="501"/>
      <c r="M2073" s="501"/>
      <c r="N2073" s="501"/>
      <c r="O2073" s="501"/>
      <c r="P2073" s="501"/>
      <c r="Q2073" s="501"/>
      <c r="R2073" s="500"/>
      <c r="S2073" s="500"/>
    </row>
    <row r="2074" customFormat="false" ht="13.2" hidden="false" customHeight="false" outlineLevel="0" collapsed="false">
      <c r="A2074" s="497"/>
      <c r="B2074" s="498" t="s">
        <v>742</v>
      </c>
      <c r="C2074" s="499" t="s">
        <v>725</v>
      </c>
      <c r="D2074" s="500" t="s">
        <v>403</v>
      </c>
      <c r="E2074" s="501" t="n">
        <v>0.0547680126980823</v>
      </c>
      <c r="F2074" s="501"/>
      <c r="G2074" s="501"/>
      <c r="H2074" s="501" t="n">
        <v>0.824738614949117</v>
      </c>
      <c r="I2074" s="501"/>
      <c r="J2074" s="501" t="n">
        <v>0.003469244468</v>
      </c>
      <c r="K2074" s="501"/>
      <c r="L2074" s="501"/>
      <c r="M2074" s="501"/>
      <c r="N2074" s="501"/>
      <c r="O2074" s="501"/>
      <c r="P2074" s="501"/>
      <c r="Q2074" s="501"/>
      <c r="R2074" s="500"/>
      <c r="S2074" s="500"/>
    </row>
    <row r="2075" customFormat="false" ht="13.2" hidden="false" customHeight="false" outlineLevel="0" collapsed="false">
      <c r="A2075" s="497"/>
      <c r="B2075" s="498" t="s">
        <v>742</v>
      </c>
      <c r="C2075" s="499" t="s">
        <v>725</v>
      </c>
      <c r="D2075" s="500" t="s">
        <v>415</v>
      </c>
      <c r="E2075" s="501" t="n">
        <v>0.134275053130148</v>
      </c>
      <c r="F2075" s="501" t="n">
        <v>0.857959240191429</v>
      </c>
      <c r="G2075" s="501" t="n">
        <v>0.0653683230622041</v>
      </c>
      <c r="H2075" s="501" t="n">
        <v>0.0735393634449796</v>
      </c>
      <c r="I2075" s="501"/>
      <c r="J2075" s="501"/>
      <c r="K2075" s="501" t="n">
        <v>6.11735643630252</v>
      </c>
      <c r="L2075" s="501"/>
      <c r="M2075" s="501"/>
      <c r="N2075" s="501"/>
      <c r="O2075" s="501" t="n">
        <v>0.12454202391216</v>
      </c>
      <c r="P2075" s="501" t="n">
        <v>2.06241591598538</v>
      </c>
      <c r="Q2075" s="501"/>
      <c r="R2075" s="500"/>
      <c r="S2075" s="500"/>
    </row>
    <row r="2076" customFormat="false" ht="13.2" hidden="false" customHeight="false" outlineLevel="0" collapsed="false">
      <c r="A2076" s="497"/>
      <c r="B2076" s="498" t="s">
        <v>742</v>
      </c>
      <c r="C2076" s="499" t="s">
        <v>725</v>
      </c>
      <c r="D2076" s="500" t="s">
        <v>474</v>
      </c>
      <c r="E2076" s="501" t="n">
        <v>0.00883740027307</v>
      </c>
      <c r="F2076" s="501"/>
      <c r="G2076" s="501" t="n">
        <v>0.00176749273574</v>
      </c>
      <c r="H2076" s="501" t="n">
        <v>0.00198844525093</v>
      </c>
      <c r="I2076" s="501"/>
      <c r="J2076" s="501"/>
      <c r="K2076" s="501" t="n">
        <v>0.25407597241437</v>
      </c>
      <c r="L2076" s="501"/>
      <c r="M2076" s="501"/>
      <c r="N2076" s="501"/>
      <c r="O2076" s="501"/>
      <c r="P2076" s="501" t="n">
        <v>0.01374708820096</v>
      </c>
      <c r="Q2076" s="501"/>
      <c r="R2076" s="500"/>
      <c r="S2076" s="500"/>
    </row>
    <row r="2077" customFormat="false" ht="13.2" hidden="false" customHeight="false" outlineLevel="0" collapsed="false">
      <c r="A2077" s="497"/>
      <c r="B2077" s="498" t="s">
        <v>742</v>
      </c>
      <c r="C2077" s="499" t="s">
        <v>729</v>
      </c>
      <c r="D2077" s="500" t="s">
        <v>161</v>
      </c>
      <c r="E2077" s="501" t="n">
        <v>0</v>
      </c>
      <c r="F2077" s="501" t="n">
        <v>0</v>
      </c>
      <c r="G2077" s="501" t="n">
        <v>0</v>
      </c>
      <c r="H2077" s="501"/>
      <c r="I2077" s="501" t="n">
        <v>0</v>
      </c>
      <c r="J2077" s="501" t="n">
        <v>0</v>
      </c>
      <c r="K2077" s="501" t="n">
        <v>0</v>
      </c>
      <c r="L2077" s="501" t="n">
        <v>0</v>
      </c>
      <c r="M2077" s="501" t="n">
        <v>0</v>
      </c>
      <c r="N2077" s="501" t="n">
        <v>0</v>
      </c>
      <c r="O2077" s="501" t="n">
        <v>0</v>
      </c>
      <c r="P2077" s="501" t="n">
        <v>0</v>
      </c>
      <c r="Q2077" s="501"/>
      <c r="R2077" s="500"/>
      <c r="S2077" s="500"/>
    </row>
    <row r="2078" customFormat="false" ht="13.2" hidden="false" customHeight="false" outlineLevel="0" collapsed="false">
      <c r="A2078" s="497"/>
      <c r="B2078" s="498" t="s">
        <v>742</v>
      </c>
      <c r="C2078" s="499" t="s">
        <v>729</v>
      </c>
      <c r="D2078" s="500" t="s">
        <v>168</v>
      </c>
      <c r="E2078" s="501" t="n">
        <v>0.11862974352805</v>
      </c>
      <c r="F2078" s="501" t="n">
        <v>0.01352273563904</v>
      </c>
      <c r="G2078" s="501" t="n">
        <v>0.06282984262399</v>
      </c>
      <c r="H2078" s="501" t="n">
        <v>0</v>
      </c>
      <c r="I2078" s="501" t="n">
        <v>0.00703379548309</v>
      </c>
      <c r="J2078" s="501" t="n">
        <v>0.00864027837448</v>
      </c>
      <c r="K2078" s="501" t="n">
        <v>0.09910897377226</v>
      </c>
      <c r="L2078" s="501" t="n">
        <v>0.00202978203966</v>
      </c>
      <c r="M2078" s="501" t="n">
        <v>0.00172772347693</v>
      </c>
      <c r="N2078" s="501" t="n">
        <v>0.0005017565537</v>
      </c>
      <c r="O2078" s="501" t="n">
        <v>0.00142660301149</v>
      </c>
      <c r="P2078" s="501" t="n">
        <v>0.00122261277915</v>
      </c>
      <c r="Q2078" s="501"/>
      <c r="R2078" s="500"/>
      <c r="S2078" s="500"/>
    </row>
    <row r="2079" customFormat="false" ht="13.2" hidden="false" customHeight="false" outlineLevel="0" collapsed="false">
      <c r="A2079" s="497"/>
      <c r="B2079" s="498" t="s">
        <v>742</v>
      </c>
      <c r="C2079" s="499" t="s">
        <v>729</v>
      </c>
      <c r="D2079" s="500" t="s">
        <v>221</v>
      </c>
      <c r="E2079" s="501" t="n">
        <v>0.11873964667639</v>
      </c>
      <c r="F2079" s="501" t="n">
        <v>0.06491395048158</v>
      </c>
      <c r="G2079" s="501" t="n">
        <v>0.03230440554161</v>
      </c>
      <c r="H2079" s="501"/>
      <c r="I2079" s="501" t="n">
        <v>0.03747910679232</v>
      </c>
      <c r="J2079" s="501" t="n">
        <v>0.03948631480407</v>
      </c>
      <c r="K2079" s="501" t="n">
        <v>0.79289711529605</v>
      </c>
      <c r="L2079" s="501" t="n">
        <v>0.00010937700474</v>
      </c>
      <c r="M2079" s="501" t="n">
        <v>5.466662194E-005</v>
      </c>
      <c r="N2079" s="501" t="n">
        <v>3.066523705E-005</v>
      </c>
      <c r="O2079" s="501" t="n">
        <v>0.04610774291671</v>
      </c>
      <c r="P2079" s="501" t="n">
        <v>0.03133463059652</v>
      </c>
      <c r="Q2079" s="501"/>
      <c r="R2079" s="500"/>
      <c r="S2079" s="500"/>
    </row>
    <row r="2080" customFormat="false" ht="13.2" hidden="false" customHeight="false" outlineLevel="0" collapsed="false">
      <c r="A2080" s="497"/>
      <c r="B2080" s="498" t="s">
        <v>742</v>
      </c>
      <c r="C2080" s="499" t="s">
        <v>729</v>
      </c>
      <c r="D2080" s="500" t="s">
        <v>268</v>
      </c>
      <c r="E2080" s="501" t="n">
        <v>0.026059948646</v>
      </c>
      <c r="F2080" s="501" t="n">
        <v>0.17282400017619</v>
      </c>
      <c r="G2080" s="501" t="n">
        <v>0.0412185901335</v>
      </c>
      <c r="H2080" s="501" t="n">
        <v>0.0593659674204</v>
      </c>
      <c r="I2080" s="501" t="n">
        <v>0.00565879503677</v>
      </c>
      <c r="J2080" s="501" t="n">
        <v>0.00899511341675</v>
      </c>
      <c r="K2080" s="501" t="n">
        <v>0.10236006516747</v>
      </c>
      <c r="L2080" s="501" t="n">
        <v>0.069686612215</v>
      </c>
      <c r="M2080" s="501" t="n">
        <v>0.003070701273</v>
      </c>
      <c r="N2080" s="501" t="n">
        <v>0.0017400640547</v>
      </c>
      <c r="O2080" s="501" t="n">
        <v>0.02047134182</v>
      </c>
      <c r="P2080" s="501" t="n">
        <v>0.00017400640547</v>
      </c>
      <c r="Q2080" s="501" t="n">
        <v>0.25589177275</v>
      </c>
      <c r="R2080" s="500"/>
      <c r="S2080" s="500"/>
    </row>
    <row r="2081" customFormat="false" ht="13.2" hidden="false" customHeight="false" outlineLevel="0" collapsed="false">
      <c r="A2081" s="497"/>
      <c r="B2081" s="498" t="s">
        <v>742</v>
      </c>
      <c r="C2081" s="499" t="s">
        <v>729</v>
      </c>
      <c r="D2081" s="500" t="s">
        <v>240</v>
      </c>
      <c r="E2081" s="501" t="n">
        <v>0</v>
      </c>
      <c r="F2081" s="501" t="n">
        <v>0.05526946727244</v>
      </c>
      <c r="G2081" s="501" t="n">
        <v>0</v>
      </c>
      <c r="H2081" s="501"/>
      <c r="I2081" s="501" t="n">
        <v>0.00053585015632</v>
      </c>
      <c r="J2081" s="501" t="n">
        <v>0.0053585015632</v>
      </c>
      <c r="K2081" s="501" t="n">
        <v>0</v>
      </c>
      <c r="L2081" s="501"/>
      <c r="M2081" s="501"/>
      <c r="N2081" s="501"/>
      <c r="O2081" s="501"/>
      <c r="P2081" s="501"/>
      <c r="Q2081" s="501"/>
      <c r="R2081" s="500"/>
      <c r="S2081" s="500"/>
    </row>
    <row r="2082" customFormat="false" ht="13.2" hidden="false" customHeight="false" outlineLevel="0" collapsed="false">
      <c r="A2082" s="497"/>
      <c r="B2082" s="498" t="s">
        <v>742</v>
      </c>
      <c r="C2082" s="499" t="s">
        <v>729</v>
      </c>
      <c r="D2082" s="500" t="s">
        <v>354</v>
      </c>
      <c r="E2082" s="501"/>
      <c r="F2082" s="501" t="n">
        <v>0.46173394284</v>
      </c>
      <c r="G2082" s="501"/>
      <c r="H2082" s="501"/>
      <c r="I2082" s="501"/>
      <c r="J2082" s="501"/>
      <c r="K2082" s="501"/>
      <c r="L2082" s="501"/>
      <c r="M2082" s="501"/>
      <c r="N2082" s="501"/>
      <c r="O2082" s="501"/>
      <c r="P2082" s="501" t="n">
        <v>6.1863234E-007</v>
      </c>
      <c r="Q2082" s="501"/>
      <c r="R2082" s="500"/>
      <c r="S2082" s="500"/>
    </row>
    <row r="2083" customFormat="false" ht="13.2" hidden="false" customHeight="false" outlineLevel="0" collapsed="false">
      <c r="A2083" s="497"/>
      <c r="B2083" s="498" t="s">
        <v>742</v>
      </c>
      <c r="C2083" s="499" t="s">
        <v>729</v>
      </c>
      <c r="D2083" s="500" t="s">
        <v>195</v>
      </c>
      <c r="E2083" s="501" t="n">
        <v>0.73703315826179</v>
      </c>
      <c r="F2083" s="501" t="n">
        <v>0.0934150872796</v>
      </c>
      <c r="G2083" s="501" t="n">
        <v>0.00338393787847</v>
      </c>
      <c r="H2083" s="501" t="n">
        <v>0.0072100231496</v>
      </c>
      <c r="I2083" s="501" t="n">
        <v>0.0327702721002</v>
      </c>
      <c r="J2083" s="501" t="n">
        <v>0.03879817690339</v>
      </c>
      <c r="K2083" s="501" t="n">
        <v>0.55276808117815</v>
      </c>
      <c r="L2083" s="501" t="n">
        <v>0.03029984965978</v>
      </c>
      <c r="M2083" s="501" t="n">
        <v>0.00051650752701</v>
      </c>
      <c r="N2083" s="501"/>
      <c r="O2083" s="501" t="n">
        <v>0.00499467417887</v>
      </c>
      <c r="P2083" s="501" t="n">
        <v>0.01344655236089</v>
      </c>
      <c r="Q2083" s="501"/>
      <c r="R2083" s="500"/>
      <c r="S2083" s="500"/>
    </row>
    <row r="2084" customFormat="false" ht="13.2" hidden="false" customHeight="false" outlineLevel="0" collapsed="false">
      <c r="A2084" s="497"/>
      <c r="B2084" s="498" t="s">
        <v>742</v>
      </c>
      <c r="C2084" s="499" t="s">
        <v>729</v>
      </c>
      <c r="D2084" s="500" t="s">
        <v>186</v>
      </c>
      <c r="E2084" s="501" t="n">
        <v>0.5383066099735</v>
      </c>
      <c r="F2084" s="501" t="n">
        <v>0.0805013155406</v>
      </c>
      <c r="G2084" s="501" t="n">
        <v>0.029545453198</v>
      </c>
      <c r="H2084" s="501" t="n">
        <v>7.565916146E-005</v>
      </c>
      <c r="I2084" s="501" t="n">
        <v>0.13159846331003</v>
      </c>
      <c r="J2084" s="501" t="n">
        <v>0.13159846331003</v>
      </c>
      <c r="K2084" s="501" t="n">
        <v>0.177008480284</v>
      </c>
      <c r="L2084" s="501"/>
      <c r="M2084" s="501" t="n">
        <v>0.0001080993527</v>
      </c>
      <c r="N2084" s="501"/>
      <c r="O2084" s="501"/>
      <c r="P2084" s="501" t="n">
        <v>0.0008647948216</v>
      </c>
      <c r="Q2084" s="501"/>
      <c r="R2084" s="500"/>
      <c r="S2084" s="500"/>
    </row>
    <row r="2085" customFormat="false" ht="13.2" hidden="false" customHeight="false" outlineLevel="0" collapsed="false">
      <c r="A2085" s="497"/>
      <c r="B2085" s="498" t="s">
        <v>742</v>
      </c>
      <c r="C2085" s="499" t="s">
        <v>729</v>
      </c>
      <c r="D2085" s="500" t="s">
        <v>192</v>
      </c>
      <c r="E2085" s="501" t="n">
        <v>7.140244683E-005</v>
      </c>
      <c r="F2085" s="501" t="n">
        <v>1.364580386E-005</v>
      </c>
      <c r="G2085" s="501" t="n">
        <v>6.89927964E-006</v>
      </c>
      <c r="H2085" s="501"/>
      <c r="I2085" s="501" t="n">
        <v>3.4496734E-007</v>
      </c>
      <c r="J2085" s="501" t="n">
        <v>3.4496734E-007</v>
      </c>
      <c r="K2085" s="501" t="n">
        <v>9.402050768E-005</v>
      </c>
      <c r="L2085" s="501"/>
      <c r="M2085" s="501" t="n">
        <v>6.899011E-008</v>
      </c>
      <c r="N2085" s="501"/>
      <c r="O2085" s="501"/>
      <c r="P2085" s="501" t="n">
        <v>5.5193767E-007</v>
      </c>
      <c r="Q2085" s="501"/>
      <c r="R2085" s="500"/>
      <c r="S2085" s="500"/>
    </row>
    <row r="2086" customFormat="false" ht="24" hidden="false" customHeight="false" outlineLevel="0" collapsed="false">
      <c r="A2086" s="497"/>
      <c r="B2086" s="498" t="s">
        <v>742</v>
      </c>
      <c r="C2086" s="499" t="s">
        <v>729</v>
      </c>
      <c r="D2086" s="500" t="s">
        <v>421</v>
      </c>
      <c r="E2086" s="501" t="n">
        <v>0.00020726522824</v>
      </c>
      <c r="F2086" s="501" t="n">
        <v>0.01927830061529</v>
      </c>
      <c r="G2086" s="501" t="n">
        <v>0.00018423567399</v>
      </c>
      <c r="H2086" s="501" t="n">
        <v>0.0048099394782</v>
      </c>
      <c r="I2086" s="501"/>
      <c r="J2086" s="501"/>
      <c r="K2086" s="501" t="n">
        <v>0.00386895053524</v>
      </c>
      <c r="L2086" s="501" t="n">
        <v>0.00115147338548</v>
      </c>
      <c r="M2086" s="501" t="n">
        <v>2.302947657E-005</v>
      </c>
      <c r="N2086" s="501" t="n">
        <v>0.00034544202677</v>
      </c>
      <c r="O2086" s="501" t="n">
        <v>0.0057573669274</v>
      </c>
      <c r="P2086" s="501" t="n">
        <v>8.060097E-007</v>
      </c>
      <c r="Q2086" s="501" t="n">
        <v>0.00023031068</v>
      </c>
      <c r="R2086" s="500"/>
      <c r="S2086" s="500"/>
    </row>
    <row r="2087" customFormat="false" ht="13.2" hidden="false" customHeight="false" outlineLevel="0" collapsed="false">
      <c r="A2087" s="497"/>
      <c r="B2087" s="498" t="s">
        <v>742</v>
      </c>
      <c r="C2087" s="499" t="s">
        <v>729</v>
      </c>
      <c r="D2087" s="500" t="s">
        <v>429</v>
      </c>
      <c r="E2087" s="501" t="n">
        <v>3.75302772E-006</v>
      </c>
      <c r="F2087" s="501" t="n">
        <v>3.5128269E-007</v>
      </c>
      <c r="G2087" s="501" t="n">
        <v>3.1275231E-007</v>
      </c>
      <c r="H2087" s="501" t="n">
        <v>7.696629E-008</v>
      </c>
      <c r="I2087" s="501" t="n">
        <v>2.50201848E-006</v>
      </c>
      <c r="J2087" s="501" t="n">
        <v>2.81477079E-006</v>
      </c>
      <c r="K2087" s="501" t="n">
        <v>1.744195575E-005</v>
      </c>
      <c r="L2087" s="501" t="n">
        <v>4.1146E-010</v>
      </c>
      <c r="M2087" s="501" t="n">
        <v>9.447E-011</v>
      </c>
      <c r="N2087" s="501" t="n">
        <v>2.252329E-008</v>
      </c>
      <c r="O2087" s="501" t="n">
        <v>9.623148E-005</v>
      </c>
      <c r="P2087" s="501"/>
      <c r="Q2087" s="501"/>
      <c r="R2087" s="500"/>
      <c r="S2087" s="500"/>
    </row>
    <row r="2088" customFormat="false" ht="13.2" hidden="false" customHeight="false" outlineLevel="0" collapsed="false">
      <c r="A2088" s="497"/>
      <c r="B2088" s="498" t="s">
        <v>742</v>
      </c>
      <c r="C2088" s="499" t="s">
        <v>729</v>
      </c>
      <c r="D2088" s="500" t="s">
        <v>375</v>
      </c>
      <c r="E2088" s="501"/>
      <c r="F2088" s="501"/>
      <c r="G2088" s="501"/>
      <c r="H2088" s="501" t="n">
        <v>0.175013372259547</v>
      </c>
      <c r="I2088" s="501" t="n">
        <v>0.00499605879454355</v>
      </c>
      <c r="J2088" s="501" t="n">
        <v>0.0193643479377871</v>
      </c>
      <c r="K2088" s="501"/>
      <c r="L2088" s="501"/>
      <c r="M2088" s="501"/>
      <c r="N2088" s="501"/>
      <c r="O2088" s="501"/>
      <c r="P2088" s="501"/>
      <c r="Q2088" s="501"/>
      <c r="R2088" s="500"/>
      <c r="S2088" s="500"/>
    </row>
    <row r="2089" customFormat="false" ht="13.2" hidden="false" customHeight="false" outlineLevel="0" collapsed="false">
      <c r="A2089" s="497"/>
      <c r="B2089" s="498" t="s">
        <v>742</v>
      </c>
      <c r="C2089" s="499" t="s">
        <v>729</v>
      </c>
      <c r="D2089" s="500" t="s">
        <v>403</v>
      </c>
      <c r="E2089" s="501" t="n">
        <v>0.0369282137158539</v>
      </c>
      <c r="F2089" s="501"/>
      <c r="G2089" s="501"/>
      <c r="H2089" s="501" t="n">
        <v>0.580186266833731</v>
      </c>
      <c r="I2089" s="501"/>
      <c r="J2089" s="501" t="n">
        <v>0.003167864009</v>
      </c>
      <c r="K2089" s="501"/>
      <c r="L2089" s="501"/>
      <c r="M2089" s="501"/>
      <c r="N2089" s="501"/>
      <c r="O2089" s="501"/>
      <c r="P2089" s="501"/>
      <c r="Q2089" s="501"/>
      <c r="R2089" s="500"/>
      <c r="S2089" s="500"/>
    </row>
    <row r="2090" customFormat="false" ht="13.2" hidden="false" customHeight="false" outlineLevel="0" collapsed="false">
      <c r="A2090" s="497"/>
      <c r="B2090" s="498" t="s">
        <v>742</v>
      </c>
      <c r="C2090" s="499" t="s">
        <v>729</v>
      </c>
      <c r="D2090" s="500" t="s">
        <v>415</v>
      </c>
      <c r="E2090" s="501" t="n">
        <v>0.0515322437130308</v>
      </c>
      <c r="F2090" s="501" t="n">
        <v>0.385864413782973</v>
      </c>
      <c r="G2090" s="501" t="n">
        <v>0.0293991934310837</v>
      </c>
      <c r="H2090" s="501" t="n">
        <v>0.0330740926099691</v>
      </c>
      <c r="I2090" s="501"/>
      <c r="J2090" s="501"/>
      <c r="K2090" s="501" t="n">
        <v>2.7512614173474</v>
      </c>
      <c r="L2090" s="501"/>
      <c r="M2090" s="501"/>
      <c r="N2090" s="501"/>
      <c r="O2090" s="501" t="n">
        <v>0.052833410159904</v>
      </c>
      <c r="P2090" s="501" t="n">
        <v>0.874921272248011</v>
      </c>
      <c r="Q2090" s="501"/>
      <c r="R2090" s="500"/>
      <c r="S2090" s="500"/>
    </row>
    <row r="2091" customFormat="false" ht="13.2" hidden="false" customHeight="false" outlineLevel="0" collapsed="false">
      <c r="A2091" s="497"/>
      <c r="B2091" s="498" t="s">
        <v>742</v>
      </c>
      <c r="C2091" s="499" t="s">
        <v>729</v>
      </c>
      <c r="D2091" s="500" t="s">
        <v>474</v>
      </c>
      <c r="E2091" s="501" t="n">
        <v>0.01952219093938</v>
      </c>
      <c r="F2091" s="501"/>
      <c r="G2091" s="501" t="n">
        <v>0.0039044663278</v>
      </c>
      <c r="H2091" s="501" t="n">
        <v>0.00439255969658</v>
      </c>
      <c r="I2091" s="501"/>
      <c r="J2091" s="501"/>
      <c r="K2091" s="501" t="n">
        <v>0.56126457011992</v>
      </c>
      <c r="L2091" s="501"/>
      <c r="M2091" s="501"/>
      <c r="N2091" s="501"/>
      <c r="O2091" s="501"/>
      <c r="P2091" s="501" t="n">
        <v>0.03036789935561</v>
      </c>
      <c r="Q2091" s="501"/>
      <c r="R2091" s="500"/>
      <c r="S2091" s="500"/>
    </row>
    <row r="2092" customFormat="false" ht="13.2" hidden="false" customHeight="false" outlineLevel="0" collapsed="false">
      <c r="A2092" s="497"/>
      <c r="B2092" s="498" t="s">
        <v>742</v>
      </c>
      <c r="C2092" s="499" t="s">
        <v>730</v>
      </c>
      <c r="D2092" s="500" t="s">
        <v>161</v>
      </c>
      <c r="E2092" s="501" t="n">
        <v>2.991763768E-005</v>
      </c>
      <c r="F2092" s="501" t="n">
        <v>0</v>
      </c>
      <c r="G2092" s="501" t="n">
        <v>0</v>
      </c>
      <c r="H2092" s="501"/>
      <c r="I2092" s="501" t="n">
        <v>5.75914577E-006</v>
      </c>
      <c r="J2092" s="501" t="n">
        <v>5.75914577E-006</v>
      </c>
      <c r="K2092" s="501" t="n">
        <v>5.609557065E-005</v>
      </c>
      <c r="L2092" s="501" t="n">
        <v>0</v>
      </c>
      <c r="M2092" s="501" t="n">
        <v>0</v>
      </c>
      <c r="N2092" s="501" t="n">
        <v>0</v>
      </c>
      <c r="O2092" s="501" t="n">
        <v>0</v>
      </c>
      <c r="P2092" s="501" t="n">
        <v>0</v>
      </c>
      <c r="Q2092" s="501"/>
      <c r="R2092" s="500"/>
      <c r="S2092" s="500"/>
    </row>
    <row r="2093" customFormat="false" ht="13.2" hidden="false" customHeight="false" outlineLevel="0" collapsed="false">
      <c r="A2093" s="497"/>
      <c r="B2093" s="498" t="s">
        <v>742</v>
      </c>
      <c r="C2093" s="499" t="s">
        <v>730</v>
      </c>
      <c r="D2093" s="500" t="s">
        <v>168</v>
      </c>
      <c r="E2093" s="501" t="n">
        <v>0.13046940927204</v>
      </c>
      <c r="F2093" s="501" t="n">
        <v>0.01497395591601</v>
      </c>
      <c r="G2093" s="501" t="n">
        <v>0.06671599110207</v>
      </c>
      <c r="H2093" s="501" t="n">
        <v>0</v>
      </c>
      <c r="I2093" s="501" t="n">
        <v>0.00767078521717</v>
      </c>
      <c r="J2093" s="501" t="n">
        <v>0.00949143408433</v>
      </c>
      <c r="K2093" s="501" t="n">
        <v>0.10867891773409</v>
      </c>
      <c r="L2093" s="501" t="n">
        <v>0.00227787228314</v>
      </c>
      <c r="M2093" s="501" t="n">
        <v>0.00194448248271</v>
      </c>
      <c r="N2093" s="501" t="n">
        <v>0.00058853646191</v>
      </c>
      <c r="O2093" s="501" t="n">
        <v>0.00195957546559</v>
      </c>
      <c r="P2093" s="501" t="n">
        <v>0.00123308138866</v>
      </c>
      <c r="Q2093" s="501"/>
      <c r="R2093" s="500"/>
      <c r="S2093" s="500"/>
    </row>
    <row r="2094" customFormat="false" ht="13.2" hidden="false" customHeight="false" outlineLevel="0" collapsed="false">
      <c r="A2094" s="497"/>
      <c r="B2094" s="498" t="s">
        <v>742</v>
      </c>
      <c r="C2094" s="499" t="s">
        <v>730</v>
      </c>
      <c r="D2094" s="500" t="s">
        <v>221</v>
      </c>
      <c r="E2094" s="501" t="n">
        <v>0.12416574233078</v>
      </c>
      <c r="F2094" s="501" t="n">
        <v>0.06120273763805</v>
      </c>
      <c r="G2094" s="501" t="n">
        <v>0.03428834869382</v>
      </c>
      <c r="H2094" s="501"/>
      <c r="I2094" s="501" t="n">
        <v>0.03547212288678</v>
      </c>
      <c r="J2094" s="501" t="n">
        <v>0.03736395964068</v>
      </c>
      <c r="K2094" s="501" t="n">
        <v>0.74853482249774</v>
      </c>
      <c r="L2094" s="501" t="n">
        <v>0.00011236022325</v>
      </c>
      <c r="M2094" s="501" t="n">
        <v>5.615763122E-005</v>
      </c>
      <c r="N2094" s="501" t="n">
        <v>3.144393822E-005</v>
      </c>
      <c r="O2094" s="501" t="n">
        <v>0.04355901686708</v>
      </c>
      <c r="P2094" s="501" t="n">
        <v>0.02947048954104</v>
      </c>
      <c r="Q2094" s="501"/>
      <c r="R2094" s="500"/>
      <c r="S2094" s="500"/>
    </row>
    <row r="2095" customFormat="false" ht="13.2" hidden="false" customHeight="false" outlineLevel="0" collapsed="false">
      <c r="A2095" s="497"/>
      <c r="B2095" s="498" t="s">
        <v>742</v>
      </c>
      <c r="C2095" s="499" t="s">
        <v>730</v>
      </c>
      <c r="D2095" s="500" t="s">
        <v>268</v>
      </c>
      <c r="E2095" s="501" t="n">
        <v>0.027266778548</v>
      </c>
      <c r="F2095" s="501" t="n">
        <v>0.18473143334853</v>
      </c>
      <c r="G2095" s="501" t="n">
        <v>0.0442847140658</v>
      </c>
      <c r="H2095" s="501" t="n">
        <v>0.0648615347269</v>
      </c>
      <c r="I2095" s="501" t="n">
        <v>0.00487078567334</v>
      </c>
      <c r="J2095" s="501" t="n">
        <v>0.0072008392985</v>
      </c>
      <c r="K2095" s="501" t="n">
        <v>0.04987098402101</v>
      </c>
      <c r="L2095" s="501" t="n">
        <v>0.040833838487</v>
      </c>
      <c r="M2095" s="501" t="n">
        <v>0.001496029566</v>
      </c>
      <c r="N2095" s="501" t="n">
        <v>0.0008477500874</v>
      </c>
      <c r="O2095" s="501" t="n">
        <v>0.00997353044</v>
      </c>
      <c r="P2095" s="501" t="n">
        <v>8.477500874E-005</v>
      </c>
      <c r="Q2095" s="501" t="n">
        <v>0.1246691305</v>
      </c>
      <c r="R2095" s="500"/>
      <c r="S2095" s="500"/>
    </row>
    <row r="2096" customFormat="false" ht="13.2" hidden="false" customHeight="false" outlineLevel="0" collapsed="false">
      <c r="A2096" s="497"/>
      <c r="B2096" s="498" t="s">
        <v>742</v>
      </c>
      <c r="C2096" s="499" t="s">
        <v>730</v>
      </c>
      <c r="D2096" s="500" t="s">
        <v>240</v>
      </c>
      <c r="E2096" s="501" t="n">
        <v>0</v>
      </c>
      <c r="F2096" s="501" t="n">
        <v>0.05771294398777</v>
      </c>
      <c r="G2096" s="501" t="n">
        <v>0</v>
      </c>
      <c r="H2096" s="501"/>
      <c r="I2096" s="501" t="n">
        <v>0.00058620682652</v>
      </c>
      <c r="J2096" s="501" t="n">
        <v>0.0058620682652</v>
      </c>
      <c r="K2096" s="501" t="n">
        <v>0</v>
      </c>
      <c r="L2096" s="501"/>
      <c r="M2096" s="501"/>
      <c r="N2096" s="501"/>
      <c r="O2096" s="501"/>
      <c r="P2096" s="501"/>
      <c r="Q2096" s="501"/>
      <c r="R2096" s="500"/>
      <c r="S2096" s="500"/>
    </row>
    <row r="2097" customFormat="false" ht="13.2" hidden="false" customHeight="false" outlineLevel="0" collapsed="false">
      <c r="A2097" s="497"/>
      <c r="B2097" s="498" t="s">
        <v>742</v>
      </c>
      <c r="C2097" s="499" t="s">
        <v>730</v>
      </c>
      <c r="D2097" s="500" t="s">
        <v>354</v>
      </c>
      <c r="E2097" s="501"/>
      <c r="F2097" s="501" t="n">
        <v>0.46778534385172</v>
      </c>
      <c r="G2097" s="501"/>
      <c r="H2097" s="501"/>
      <c r="I2097" s="501"/>
      <c r="J2097" s="501"/>
      <c r="K2097" s="501"/>
      <c r="L2097" s="501"/>
      <c r="M2097" s="501"/>
      <c r="N2097" s="501"/>
      <c r="O2097" s="501"/>
      <c r="P2097" s="501" t="n">
        <v>6.9584008E-007</v>
      </c>
      <c r="Q2097" s="501"/>
      <c r="R2097" s="500"/>
      <c r="S2097" s="500"/>
    </row>
    <row r="2098" customFormat="false" ht="13.2" hidden="false" customHeight="false" outlineLevel="0" collapsed="false">
      <c r="A2098" s="497"/>
      <c r="B2098" s="498" t="s">
        <v>742</v>
      </c>
      <c r="C2098" s="499" t="s">
        <v>730</v>
      </c>
      <c r="D2098" s="500" t="s">
        <v>195</v>
      </c>
      <c r="E2098" s="501" t="n">
        <v>0.7672110901791</v>
      </c>
      <c r="F2098" s="501" t="n">
        <v>0.09585735458592</v>
      </c>
      <c r="G2098" s="501" t="n">
        <v>0.00349323245389</v>
      </c>
      <c r="H2098" s="501" t="n">
        <v>0.00739325504888</v>
      </c>
      <c r="I2098" s="501" t="n">
        <v>0.03392320282795</v>
      </c>
      <c r="J2098" s="501" t="n">
        <v>0.04009552895986</v>
      </c>
      <c r="K2098" s="501" t="n">
        <v>0.56521353479565</v>
      </c>
      <c r="L2098" s="501" t="n">
        <v>0.03080623994072</v>
      </c>
      <c r="M2098" s="501" t="n">
        <v>0.00053121523576</v>
      </c>
      <c r="N2098" s="501"/>
      <c r="O2098" s="501" t="n">
        <v>0.00511007969316</v>
      </c>
      <c r="P2098" s="501" t="n">
        <v>0.01380582198644</v>
      </c>
      <c r="Q2098" s="501"/>
      <c r="R2098" s="500"/>
      <c r="S2098" s="500"/>
    </row>
    <row r="2099" customFormat="false" ht="13.2" hidden="false" customHeight="false" outlineLevel="0" collapsed="false">
      <c r="A2099" s="497"/>
      <c r="B2099" s="498" t="s">
        <v>742</v>
      </c>
      <c r="C2099" s="499" t="s">
        <v>730</v>
      </c>
      <c r="D2099" s="500" t="s">
        <v>186</v>
      </c>
      <c r="E2099" s="501" t="n">
        <v>0.551752193536</v>
      </c>
      <c r="F2099" s="501" t="n">
        <v>0.0824568478292</v>
      </c>
      <c r="G2099" s="501" t="n">
        <v>0.030615452707</v>
      </c>
      <c r="H2099" s="501" t="n">
        <v>7.753033085E-005</v>
      </c>
      <c r="I2099" s="501" t="n">
        <v>0.13508892077233</v>
      </c>
      <c r="J2099" s="501" t="n">
        <v>0.13508892077233</v>
      </c>
      <c r="K2099" s="501" t="n">
        <v>0.181307999706</v>
      </c>
      <c r="L2099" s="501"/>
      <c r="M2099" s="501" t="n">
        <v>0.0001107725147</v>
      </c>
      <c r="N2099" s="501"/>
      <c r="O2099" s="501"/>
      <c r="P2099" s="501" t="n">
        <v>0.0008861801176</v>
      </c>
      <c r="Q2099" s="501"/>
      <c r="R2099" s="500"/>
      <c r="S2099" s="500"/>
    </row>
    <row r="2100" customFormat="false" ht="13.2" hidden="false" customHeight="false" outlineLevel="0" collapsed="false">
      <c r="A2100" s="497"/>
      <c r="B2100" s="498" t="s">
        <v>742</v>
      </c>
      <c r="C2100" s="499" t="s">
        <v>730</v>
      </c>
      <c r="D2100" s="500" t="s">
        <v>192</v>
      </c>
      <c r="E2100" s="501" t="n">
        <v>3.478689786E-005</v>
      </c>
      <c r="F2100" s="501" t="n">
        <v>6.64816412E-006</v>
      </c>
      <c r="G2100" s="501" t="n">
        <v>3.36129288E-006</v>
      </c>
      <c r="H2100" s="501"/>
      <c r="I2100" s="501" t="n">
        <v>1.6806628E-007</v>
      </c>
      <c r="J2100" s="501" t="n">
        <v>1.6806628E-007</v>
      </c>
      <c r="K2100" s="501" t="n">
        <v>4.580629856E-005</v>
      </c>
      <c r="L2100" s="501"/>
      <c r="M2100" s="501" t="n">
        <v>3.361162E-008</v>
      </c>
      <c r="N2100" s="501"/>
      <c r="O2100" s="501"/>
      <c r="P2100" s="501" t="n">
        <v>2.6890114E-007</v>
      </c>
      <c r="Q2100" s="501"/>
      <c r="R2100" s="500"/>
      <c r="S2100" s="500"/>
    </row>
    <row r="2101" customFormat="false" ht="24" hidden="false" customHeight="false" outlineLevel="0" collapsed="false">
      <c r="A2101" s="497"/>
      <c r="B2101" s="498" t="s">
        <v>742</v>
      </c>
      <c r="C2101" s="499" t="s">
        <v>730</v>
      </c>
      <c r="D2101" s="500" t="s">
        <v>421</v>
      </c>
      <c r="E2101" s="501" t="n">
        <v>0.00023725831105</v>
      </c>
      <c r="F2101" s="501" t="n">
        <v>0.0206848056292</v>
      </c>
      <c r="G2101" s="501" t="n">
        <v>0.00020979359371</v>
      </c>
      <c r="H2101" s="501" t="n">
        <v>0.00356979756816</v>
      </c>
      <c r="I2101" s="501" t="n">
        <v>5.1524823E-007</v>
      </c>
      <c r="J2101" s="501" t="n">
        <v>5.1524823E-007</v>
      </c>
      <c r="K2101" s="501" t="n">
        <v>0.00442856692601</v>
      </c>
      <c r="L2101" s="501" t="n">
        <v>0.00131121043249</v>
      </c>
      <c r="M2101" s="501" t="n">
        <v>2.622422123E-005</v>
      </c>
      <c r="N2101" s="501" t="n">
        <v>0.00039336313902</v>
      </c>
      <c r="O2101" s="501" t="n">
        <v>0.00655605215958</v>
      </c>
      <c r="P2101" s="501" t="n">
        <v>9.1782572E-007</v>
      </c>
      <c r="Q2101" s="501" t="n">
        <v>0.00026225979</v>
      </c>
      <c r="R2101" s="500"/>
      <c r="S2101" s="500"/>
    </row>
    <row r="2102" customFormat="false" ht="13.2" hidden="false" customHeight="false" outlineLevel="0" collapsed="false">
      <c r="A2102" s="497"/>
      <c r="B2102" s="498" t="s">
        <v>742</v>
      </c>
      <c r="C2102" s="499" t="s">
        <v>730</v>
      </c>
      <c r="D2102" s="500" t="s">
        <v>429</v>
      </c>
      <c r="E2102" s="501" t="n">
        <v>4.28544568E-006</v>
      </c>
      <c r="F2102" s="501" t="n">
        <v>5.5695288E-007</v>
      </c>
      <c r="G2102" s="501" t="n">
        <v>9.4642714E-007</v>
      </c>
      <c r="H2102" s="501" t="n">
        <v>7.470009E-008</v>
      </c>
      <c r="I2102" s="501" t="n">
        <v>2.42837712E-006</v>
      </c>
      <c r="J2102" s="501" t="n">
        <v>2.73192426E-006</v>
      </c>
      <c r="K2102" s="501" t="n">
        <v>2.09144465E-005</v>
      </c>
      <c r="L2102" s="501" t="n">
        <v>3.85767761E-006</v>
      </c>
      <c r="M2102" s="501" t="n">
        <v>2.5724803E-007</v>
      </c>
      <c r="N2102" s="501" t="n">
        <v>2.7901268E-007</v>
      </c>
      <c r="O2102" s="501" t="n">
        <v>0.00010882824</v>
      </c>
      <c r="P2102" s="501" t="n">
        <v>3.265773E-008</v>
      </c>
      <c r="Q2102" s="501"/>
      <c r="R2102" s="500"/>
      <c r="S2102" s="500"/>
    </row>
    <row r="2103" customFormat="false" ht="13.2" hidden="false" customHeight="false" outlineLevel="0" collapsed="false">
      <c r="A2103" s="497"/>
      <c r="B2103" s="498" t="s">
        <v>742</v>
      </c>
      <c r="C2103" s="499" t="s">
        <v>730</v>
      </c>
      <c r="D2103" s="500" t="s">
        <v>375</v>
      </c>
      <c r="E2103" s="501"/>
      <c r="F2103" s="501"/>
      <c r="G2103" s="501"/>
      <c r="H2103" s="501" t="n">
        <v>0.148381050558371</v>
      </c>
      <c r="I2103" s="501" t="n">
        <v>0.00423805378724528</v>
      </c>
      <c r="J2103" s="501" t="n">
        <v>0.0154534727526718</v>
      </c>
      <c r="K2103" s="501"/>
      <c r="L2103" s="501"/>
      <c r="M2103" s="501"/>
      <c r="N2103" s="501"/>
      <c r="O2103" s="501"/>
      <c r="P2103" s="501"/>
      <c r="Q2103" s="501"/>
      <c r="R2103" s="500"/>
      <c r="S2103" s="500"/>
    </row>
    <row r="2104" customFormat="false" ht="13.2" hidden="false" customHeight="false" outlineLevel="0" collapsed="false">
      <c r="A2104" s="497"/>
      <c r="B2104" s="498" t="s">
        <v>742</v>
      </c>
      <c r="C2104" s="499" t="s">
        <v>730</v>
      </c>
      <c r="D2104" s="500" t="s">
        <v>403</v>
      </c>
      <c r="E2104" s="501" t="n">
        <v>0.036427552446597</v>
      </c>
      <c r="F2104" s="501"/>
      <c r="G2104" s="501"/>
      <c r="H2104" s="501" t="n">
        <v>0.542240959956075</v>
      </c>
      <c r="I2104" s="501"/>
      <c r="J2104" s="501" t="n">
        <v>0.003159891666</v>
      </c>
      <c r="K2104" s="501"/>
      <c r="L2104" s="501"/>
      <c r="M2104" s="501"/>
      <c r="N2104" s="501"/>
      <c r="O2104" s="501"/>
      <c r="P2104" s="501"/>
      <c r="Q2104" s="501"/>
      <c r="R2104" s="500"/>
      <c r="S2104" s="500"/>
    </row>
    <row r="2105" customFormat="false" ht="13.2" hidden="false" customHeight="false" outlineLevel="0" collapsed="false">
      <c r="A2105" s="497"/>
      <c r="B2105" s="498" t="s">
        <v>742</v>
      </c>
      <c r="C2105" s="499" t="s">
        <v>730</v>
      </c>
      <c r="D2105" s="500" t="s">
        <v>415</v>
      </c>
      <c r="E2105" s="501" t="n">
        <v>0.0533484375932143</v>
      </c>
      <c r="F2105" s="501" t="n">
        <v>0.402420995982891</v>
      </c>
      <c r="G2105" s="501" t="n">
        <v>0.0306606473129822</v>
      </c>
      <c r="H2105" s="501" t="n">
        <v>0.0344932282271049</v>
      </c>
      <c r="I2105" s="501"/>
      <c r="J2105" s="501"/>
      <c r="K2105" s="501" t="n">
        <v>2.86931191431651</v>
      </c>
      <c r="L2105" s="501"/>
      <c r="M2105" s="501"/>
      <c r="N2105" s="501"/>
      <c r="O2105" s="501" t="n">
        <v>0.0549586302513018</v>
      </c>
      <c r="P2105" s="501" t="n">
        <v>0.910114916961557</v>
      </c>
      <c r="Q2105" s="501"/>
      <c r="R2105" s="500"/>
      <c r="S2105" s="500"/>
    </row>
    <row r="2106" customFormat="false" ht="13.2" hidden="false" customHeight="false" outlineLevel="0" collapsed="false">
      <c r="A2106" s="497"/>
      <c r="B2106" s="498" t="s">
        <v>742</v>
      </c>
      <c r="C2106" s="499" t="s">
        <v>730</v>
      </c>
      <c r="D2106" s="500" t="s">
        <v>474</v>
      </c>
      <c r="E2106" s="501" t="n">
        <v>0.02012323381954</v>
      </c>
      <c r="F2106" s="501"/>
      <c r="G2106" s="501" t="n">
        <v>0.00402467577327</v>
      </c>
      <c r="H2106" s="501" t="n">
        <v>0.00452779639646</v>
      </c>
      <c r="I2106" s="501"/>
      <c r="J2106" s="501"/>
      <c r="K2106" s="501" t="n">
        <v>0.57854460156555</v>
      </c>
      <c r="L2106" s="501"/>
      <c r="M2106" s="501"/>
      <c r="N2106" s="501"/>
      <c r="O2106" s="501"/>
      <c r="P2106" s="501" t="n">
        <v>0.03130285639204</v>
      </c>
      <c r="Q2106" s="501"/>
      <c r="R2106" s="500"/>
      <c r="S2106" s="500"/>
    </row>
    <row r="2107" customFormat="false" ht="13.2" hidden="false" customHeight="false" outlineLevel="0" collapsed="false">
      <c r="A2107" s="497"/>
      <c r="B2107" s="498" t="s">
        <v>742</v>
      </c>
      <c r="C2107" s="499" t="s">
        <v>726</v>
      </c>
      <c r="D2107" s="500" t="s">
        <v>161</v>
      </c>
      <c r="E2107" s="501" t="n">
        <v>0.00102063968824</v>
      </c>
      <c r="F2107" s="501" t="n">
        <v>0</v>
      </c>
      <c r="G2107" s="501" t="n">
        <v>0</v>
      </c>
      <c r="H2107" s="501"/>
      <c r="I2107" s="501" t="n">
        <v>0.00019647315761</v>
      </c>
      <c r="J2107" s="501" t="n">
        <v>0.00019647315761</v>
      </c>
      <c r="K2107" s="501" t="n">
        <v>0.00191369941545</v>
      </c>
      <c r="L2107" s="501" t="n">
        <v>0</v>
      </c>
      <c r="M2107" s="501" t="n">
        <v>0</v>
      </c>
      <c r="N2107" s="501" t="n">
        <v>0</v>
      </c>
      <c r="O2107" s="501" t="n">
        <v>0</v>
      </c>
      <c r="P2107" s="501" t="n">
        <v>0</v>
      </c>
      <c r="Q2107" s="501"/>
      <c r="R2107" s="500"/>
      <c r="S2107" s="500"/>
    </row>
    <row r="2108" customFormat="false" ht="13.2" hidden="false" customHeight="false" outlineLevel="0" collapsed="false">
      <c r="A2108" s="497"/>
      <c r="B2108" s="498" t="s">
        <v>742</v>
      </c>
      <c r="C2108" s="499" t="s">
        <v>726</v>
      </c>
      <c r="D2108" s="500" t="s">
        <v>168</v>
      </c>
      <c r="E2108" s="501" t="n">
        <v>0.94627986189542</v>
      </c>
      <c r="F2108" s="501" t="n">
        <v>0.07113774191905</v>
      </c>
      <c r="G2108" s="501" t="n">
        <v>0.35853225749849</v>
      </c>
      <c r="H2108" s="501" t="n">
        <v>0</v>
      </c>
      <c r="I2108" s="501" t="n">
        <v>0.03256230492111</v>
      </c>
      <c r="J2108" s="501" t="n">
        <v>0.04850370568365</v>
      </c>
      <c r="K2108" s="501" t="n">
        <v>0.85448260971837</v>
      </c>
      <c r="L2108" s="501" t="n">
        <v>0.03325833219002</v>
      </c>
      <c r="M2108" s="501" t="n">
        <v>0.03226478405189</v>
      </c>
      <c r="N2108" s="501" t="n">
        <v>0.00918854133867</v>
      </c>
      <c r="O2108" s="501" t="n">
        <v>0.02849388696465</v>
      </c>
      <c r="P2108" s="501" t="n">
        <v>0.00566127334168</v>
      </c>
      <c r="Q2108" s="501"/>
      <c r="R2108" s="500"/>
      <c r="S2108" s="500"/>
    </row>
    <row r="2109" customFormat="false" ht="13.2" hidden="false" customHeight="false" outlineLevel="0" collapsed="false">
      <c r="A2109" s="497"/>
      <c r="B2109" s="498" t="s">
        <v>742</v>
      </c>
      <c r="C2109" s="499" t="s">
        <v>726</v>
      </c>
      <c r="D2109" s="500" t="s">
        <v>221</v>
      </c>
      <c r="E2109" s="501" t="n">
        <v>0.136736263909</v>
      </c>
      <c r="F2109" s="501" t="n">
        <v>0.07382637768233</v>
      </c>
      <c r="G2109" s="501" t="n">
        <v>0.0402386856252</v>
      </c>
      <c r="H2109" s="501"/>
      <c r="I2109" s="501" t="n">
        <v>0.04264589613966</v>
      </c>
      <c r="J2109" s="501" t="n">
        <v>0.04492426562646</v>
      </c>
      <c r="K2109" s="501" t="n">
        <v>0.90113282760768</v>
      </c>
      <c r="L2109" s="501" t="n">
        <v>0.00013954155381</v>
      </c>
      <c r="M2109" s="501" t="n">
        <v>6.97427701E-005</v>
      </c>
      <c r="N2109" s="501" t="n">
        <v>4.178085032E-005</v>
      </c>
      <c r="O2109" s="501" t="n">
        <v>0.0523675739257</v>
      </c>
      <c r="P2109" s="501" t="n">
        <v>0.03546524377072</v>
      </c>
      <c r="Q2109" s="501"/>
      <c r="R2109" s="500"/>
      <c r="S2109" s="500"/>
    </row>
    <row r="2110" customFormat="false" ht="13.2" hidden="false" customHeight="false" outlineLevel="0" collapsed="false">
      <c r="A2110" s="497"/>
      <c r="B2110" s="498" t="s">
        <v>742</v>
      </c>
      <c r="C2110" s="499" t="s">
        <v>726</v>
      </c>
      <c r="D2110" s="500" t="s">
        <v>268</v>
      </c>
      <c r="E2110" s="501" t="n">
        <v>0.006596723232</v>
      </c>
      <c r="F2110" s="501" t="n">
        <v>0.10064244482055</v>
      </c>
      <c r="G2110" s="501" t="n">
        <v>0.0109578902576</v>
      </c>
      <c r="H2110" s="501" t="n">
        <v>0.0172371903727</v>
      </c>
      <c r="I2110" s="501" t="n">
        <v>0.00095703498</v>
      </c>
      <c r="J2110" s="501" t="n">
        <v>0.00127604664</v>
      </c>
      <c r="K2110" s="501" t="n">
        <v>4.70653259E-006</v>
      </c>
      <c r="L2110" s="501" t="n">
        <v>0.003116191639</v>
      </c>
      <c r="M2110" s="501"/>
      <c r="N2110" s="501"/>
      <c r="O2110" s="501"/>
      <c r="P2110" s="501"/>
      <c r="Q2110" s="501"/>
      <c r="R2110" s="500"/>
      <c r="S2110" s="500"/>
    </row>
    <row r="2111" customFormat="false" ht="13.2" hidden="false" customHeight="false" outlineLevel="0" collapsed="false">
      <c r="A2111" s="497"/>
      <c r="B2111" s="498" t="s">
        <v>742</v>
      </c>
      <c r="C2111" s="499" t="s">
        <v>726</v>
      </c>
      <c r="D2111" s="500" t="s">
        <v>240</v>
      </c>
      <c r="E2111" s="501" t="n">
        <v>0</v>
      </c>
      <c r="F2111" s="501" t="n">
        <v>0.05766750653509</v>
      </c>
      <c r="G2111" s="501" t="n">
        <v>0</v>
      </c>
      <c r="H2111" s="501"/>
      <c r="I2111" s="501" t="n">
        <v>0.00014720703316</v>
      </c>
      <c r="J2111" s="501" t="n">
        <v>0.0014720703316</v>
      </c>
      <c r="K2111" s="501" t="n">
        <v>0</v>
      </c>
      <c r="L2111" s="501"/>
      <c r="M2111" s="501"/>
      <c r="N2111" s="501"/>
      <c r="O2111" s="501"/>
      <c r="P2111" s="501"/>
      <c r="Q2111" s="501"/>
      <c r="R2111" s="500"/>
      <c r="S2111" s="500"/>
    </row>
    <row r="2112" customFormat="false" ht="13.2" hidden="false" customHeight="false" outlineLevel="0" collapsed="false">
      <c r="A2112" s="497"/>
      <c r="B2112" s="498" t="s">
        <v>742</v>
      </c>
      <c r="C2112" s="499" t="s">
        <v>726</v>
      </c>
      <c r="D2112" s="500" t="s">
        <v>354</v>
      </c>
      <c r="E2112" s="501"/>
      <c r="F2112" s="501" t="n">
        <v>0.820994081866</v>
      </c>
      <c r="G2112" s="501"/>
      <c r="H2112" s="501"/>
      <c r="I2112" s="501"/>
      <c r="J2112" s="501"/>
      <c r="K2112" s="501"/>
      <c r="L2112" s="501"/>
      <c r="M2112" s="501"/>
      <c r="N2112" s="501"/>
      <c r="O2112" s="501"/>
      <c r="P2112" s="501" t="n">
        <v>3.90640072E-006</v>
      </c>
      <c r="Q2112" s="501"/>
      <c r="R2112" s="500"/>
      <c r="S2112" s="500"/>
    </row>
    <row r="2113" customFormat="false" ht="13.2" hidden="false" customHeight="false" outlineLevel="0" collapsed="false">
      <c r="A2113" s="497"/>
      <c r="B2113" s="498" t="s">
        <v>742</v>
      </c>
      <c r="C2113" s="499" t="s">
        <v>726</v>
      </c>
      <c r="D2113" s="500" t="s">
        <v>195</v>
      </c>
      <c r="E2113" s="501" t="n">
        <v>1.38335419361032</v>
      </c>
      <c r="F2113" s="501" t="n">
        <v>0.15628366234412</v>
      </c>
      <c r="G2113" s="501" t="n">
        <v>0.00637741321767</v>
      </c>
      <c r="H2113" s="501" t="n">
        <v>0.0148428865926</v>
      </c>
      <c r="I2113" s="501" t="n">
        <v>0.06413223784183</v>
      </c>
      <c r="J2113" s="501" t="n">
        <v>0.07525648132476</v>
      </c>
      <c r="K2113" s="501" t="n">
        <v>1.01799073968071</v>
      </c>
      <c r="L2113" s="501" t="n">
        <v>0.05758331185852</v>
      </c>
      <c r="M2113" s="501" t="n">
        <v>0.00097309873654</v>
      </c>
      <c r="N2113" s="501"/>
      <c r="O2113" s="501" t="n">
        <v>0.00970480766014</v>
      </c>
      <c r="P2113" s="501" t="n">
        <v>0.02724871292118</v>
      </c>
      <c r="Q2113" s="501"/>
      <c r="R2113" s="500"/>
      <c r="S2113" s="500"/>
    </row>
    <row r="2114" customFormat="false" ht="13.2" hidden="false" customHeight="false" outlineLevel="0" collapsed="false">
      <c r="A2114" s="497"/>
      <c r="B2114" s="498" t="s">
        <v>742</v>
      </c>
      <c r="C2114" s="499" t="s">
        <v>726</v>
      </c>
      <c r="D2114" s="500" t="s">
        <v>186</v>
      </c>
      <c r="E2114" s="501" t="n">
        <v>0.699264393069</v>
      </c>
      <c r="F2114" s="501" t="n">
        <v>0.1029471500256</v>
      </c>
      <c r="G2114" s="501" t="n">
        <v>0.040398912351</v>
      </c>
      <c r="H2114" s="501" t="n">
        <v>9.816202029E-005</v>
      </c>
      <c r="I2114" s="501" t="n">
        <v>0.17216363746715</v>
      </c>
      <c r="J2114" s="501" t="n">
        <v>0.17216363746715</v>
      </c>
      <c r="K2114" s="501" t="n">
        <v>0.226815903158</v>
      </c>
      <c r="L2114" s="501"/>
      <c r="M2114" s="501" t="n">
        <v>0.0001402415553</v>
      </c>
      <c r="N2114" s="501"/>
      <c r="O2114" s="501"/>
      <c r="P2114" s="501" t="n">
        <v>0.0011219324424</v>
      </c>
      <c r="Q2114" s="501"/>
      <c r="R2114" s="500"/>
      <c r="S2114" s="500"/>
    </row>
    <row r="2115" customFormat="false" ht="24" hidden="false" customHeight="false" outlineLevel="0" collapsed="false">
      <c r="A2115" s="497"/>
      <c r="B2115" s="498" t="s">
        <v>742</v>
      </c>
      <c r="C2115" s="499" t="s">
        <v>726</v>
      </c>
      <c r="D2115" s="500" t="s">
        <v>421</v>
      </c>
      <c r="E2115" s="501" t="n">
        <v>0.00041692418949</v>
      </c>
      <c r="F2115" s="501" t="n">
        <v>0.03132614777114</v>
      </c>
      <c r="G2115" s="501" t="n">
        <v>0.00033298444225</v>
      </c>
      <c r="H2115" s="501" t="n">
        <v>0.00420024367368</v>
      </c>
      <c r="I2115" s="501" t="n">
        <v>1.757768439E-005</v>
      </c>
      <c r="J2115" s="501" t="n">
        <v>1.757768439E-005</v>
      </c>
      <c r="K2115" s="501" t="n">
        <v>0.00777390461089</v>
      </c>
      <c r="L2115" s="501" t="n">
        <v>0.00208115310173</v>
      </c>
      <c r="M2115" s="501" t="n">
        <v>4.162312181E-005</v>
      </c>
      <c r="N2115" s="501" t="n">
        <v>0.00062434590328</v>
      </c>
      <c r="O2115" s="501" t="n">
        <v>0.01040576541074</v>
      </c>
      <c r="P2115" s="501" t="n">
        <v>1.4567882E-006</v>
      </c>
      <c r="Q2115" s="501" t="n">
        <v>0.00041621731</v>
      </c>
      <c r="R2115" s="500"/>
      <c r="S2115" s="500"/>
    </row>
    <row r="2116" customFormat="false" ht="13.2" hidden="false" customHeight="false" outlineLevel="0" collapsed="false">
      <c r="A2116" s="497"/>
      <c r="B2116" s="498" t="s">
        <v>742</v>
      </c>
      <c r="C2116" s="499" t="s">
        <v>726</v>
      </c>
      <c r="D2116" s="500" t="s">
        <v>429</v>
      </c>
      <c r="E2116" s="501" t="n">
        <v>2.54057104E-005</v>
      </c>
      <c r="F2116" s="501" t="n">
        <v>7.69426458E-006</v>
      </c>
      <c r="G2116" s="501" t="n">
        <v>2.22213292E-005</v>
      </c>
      <c r="H2116" s="501" t="n">
        <v>7.123503E-008</v>
      </c>
      <c r="I2116" s="501" t="n">
        <v>2.3159136E-006</v>
      </c>
      <c r="J2116" s="501" t="n">
        <v>2.6054028E-006</v>
      </c>
      <c r="K2116" s="501" t="n">
        <v>0.000152121998</v>
      </c>
      <c r="L2116" s="501" t="n">
        <v>0.00013159141909</v>
      </c>
      <c r="M2116" s="501" t="n">
        <v>8.77285525E-006</v>
      </c>
      <c r="N2116" s="501" t="n">
        <v>8.79350938E-006</v>
      </c>
      <c r="O2116" s="501" t="n">
        <v>0.00061543776</v>
      </c>
      <c r="P2116" s="501" t="n">
        <v>1.11411789E-006</v>
      </c>
      <c r="Q2116" s="501"/>
      <c r="R2116" s="500"/>
      <c r="S2116" s="500"/>
    </row>
    <row r="2117" customFormat="false" ht="13.2" hidden="false" customHeight="false" outlineLevel="0" collapsed="false">
      <c r="A2117" s="497"/>
      <c r="B2117" s="498" t="s">
        <v>742</v>
      </c>
      <c r="C2117" s="499" t="s">
        <v>726</v>
      </c>
      <c r="D2117" s="500" t="s">
        <v>375</v>
      </c>
      <c r="E2117" s="501"/>
      <c r="F2117" s="501"/>
      <c r="G2117" s="501"/>
      <c r="H2117" s="501" t="n">
        <v>0.610944028911449</v>
      </c>
      <c r="I2117" s="501" t="n">
        <v>0.0163125248901942</v>
      </c>
      <c r="J2117" s="501" t="n">
        <v>0.0819883277292854</v>
      </c>
      <c r="K2117" s="501"/>
      <c r="L2117" s="501"/>
      <c r="M2117" s="501"/>
      <c r="N2117" s="501"/>
      <c r="O2117" s="501"/>
      <c r="P2117" s="501"/>
      <c r="Q2117" s="501"/>
      <c r="R2117" s="500"/>
      <c r="S2117" s="500"/>
    </row>
    <row r="2118" customFormat="false" ht="13.2" hidden="false" customHeight="false" outlineLevel="0" collapsed="false">
      <c r="A2118" s="497"/>
      <c r="B2118" s="498" t="s">
        <v>742</v>
      </c>
      <c r="C2118" s="499" t="s">
        <v>726</v>
      </c>
      <c r="D2118" s="500" t="s">
        <v>403</v>
      </c>
      <c r="E2118" s="501" t="n">
        <v>0.0529438819636464</v>
      </c>
      <c r="F2118" s="501"/>
      <c r="G2118" s="501"/>
      <c r="H2118" s="501" t="n">
        <v>0.875319674645501</v>
      </c>
      <c r="I2118" s="501"/>
      <c r="J2118" s="501" t="n">
        <v>0.003970164856</v>
      </c>
      <c r="K2118" s="501"/>
      <c r="L2118" s="501"/>
      <c r="M2118" s="501"/>
      <c r="N2118" s="501"/>
      <c r="O2118" s="501"/>
      <c r="P2118" s="501"/>
      <c r="Q2118" s="501"/>
      <c r="R2118" s="500"/>
      <c r="S2118" s="500"/>
    </row>
    <row r="2119" customFormat="false" ht="13.2" hidden="false" customHeight="false" outlineLevel="0" collapsed="false">
      <c r="A2119" s="497"/>
      <c r="B2119" s="498" t="s">
        <v>742</v>
      </c>
      <c r="C2119" s="499" t="s">
        <v>726</v>
      </c>
      <c r="D2119" s="500" t="s">
        <v>415</v>
      </c>
      <c r="E2119" s="501" t="n">
        <v>0.0460564116330622</v>
      </c>
      <c r="F2119" s="501" t="n">
        <v>0.342924674226921</v>
      </c>
      <c r="G2119" s="501" t="n">
        <v>0.026127594226813</v>
      </c>
      <c r="H2119" s="501" t="n">
        <v>0.0293935435051647</v>
      </c>
      <c r="I2119" s="501"/>
      <c r="J2119" s="501"/>
      <c r="K2119" s="501" t="n">
        <v>2.44509571641298</v>
      </c>
      <c r="L2119" s="501"/>
      <c r="M2119" s="501"/>
      <c r="N2119" s="501"/>
      <c r="O2119" s="501" t="n">
        <v>0.0470468804952115</v>
      </c>
      <c r="P2119" s="501" t="n">
        <v>0.779096341000703</v>
      </c>
      <c r="Q2119" s="501"/>
      <c r="R2119" s="500"/>
      <c r="S2119" s="500"/>
    </row>
    <row r="2120" customFormat="false" ht="13.2" hidden="false" customHeight="false" outlineLevel="0" collapsed="false">
      <c r="A2120" s="497"/>
      <c r="B2120" s="498" t="s">
        <v>742</v>
      </c>
      <c r="C2120" s="499" t="s">
        <v>726</v>
      </c>
      <c r="D2120" s="500" t="s">
        <v>474</v>
      </c>
      <c r="E2120" s="501" t="n">
        <v>0.03255665662578</v>
      </c>
      <c r="F2120" s="501"/>
      <c r="G2120" s="501" t="n">
        <v>0.00651137822951</v>
      </c>
      <c r="H2120" s="501" t="n">
        <v>0.00732535897734</v>
      </c>
      <c r="I2120" s="501"/>
      <c r="J2120" s="501"/>
      <c r="K2120" s="501" t="n">
        <v>0.93600651463007</v>
      </c>
      <c r="L2120" s="501"/>
      <c r="M2120" s="501"/>
      <c r="N2120" s="501"/>
      <c r="O2120" s="501"/>
      <c r="P2120" s="501" t="n">
        <v>0.05064376619738</v>
      </c>
      <c r="Q2120" s="501"/>
      <c r="R2120" s="500"/>
      <c r="S2120" s="500"/>
    </row>
    <row r="2121" customFormat="false" ht="13.2" hidden="false" customHeight="false" outlineLevel="0" collapsed="false">
      <c r="A2121" s="497"/>
      <c r="B2121" s="498" t="s">
        <v>742</v>
      </c>
      <c r="C2121" s="499" t="s">
        <v>718</v>
      </c>
      <c r="D2121" s="500" t="s">
        <v>161</v>
      </c>
      <c r="E2121" s="501" t="n">
        <v>1.25355736536496</v>
      </c>
      <c r="F2121" s="501" t="n">
        <v>0.1434146399992</v>
      </c>
      <c r="G2121" s="501" t="n">
        <v>2.79764</v>
      </c>
      <c r="H2121" s="501" t="n">
        <v>0</v>
      </c>
      <c r="I2121" s="501" t="n">
        <v>0.05076729004034</v>
      </c>
      <c r="J2121" s="501" t="n">
        <v>0.08349229004034</v>
      </c>
      <c r="K2121" s="501" t="n">
        <v>0.3125605971169</v>
      </c>
      <c r="L2121" s="501" t="n">
        <v>0.21620795544</v>
      </c>
      <c r="M2121" s="501" t="n">
        <v>0.1662961527</v>
      </c>
      <c r="N2121" s="501" t="n">
        <v>0.1681139216404</v>
      </c>
      <c r="O2121" s="501" t="n">
        <v>0.01663726758</v>
      </c>
      <c r="P2121" s="501" t="n">
        <v>0</v>
      </c>
      <c r="Q2121" s="501" t="n">
        <v>0</v>
      </c>
      <c r="R2121" s="500"/>
      <c r="S2121" s="500"/>
    </row>
    <row r="2122" customFormat="false" ht="13.2" hidden="false" customHeight="false" outlineLevel="0" collapsed="false">
      <c r="A2122" s="497"/>
      <c r="B2122" s="498" t="s">
        <v>742</v>
      </c>
      <c r="C2122" s="499" t="s">
        <v>718</v>
      </c>
      <c r="D2122" s="500" t="s">
        <v>168</v>
      </c>
      <c r="E2122" s="501" t="n">
        <v>1.24268109184628</v>
      </c>
      <c r="F2122" s="501" t="n">
        <v>0.09253363206658</v>
      </c>
      <c r="G2122" s="501" t="n">
        <v>0.47784978460622</v>
      </c>
      <c r="H2122" s="501"/>
      <c r="I2122" s="501" t="n">
        <v>0.04116253254606</v>
      </c>
      <c r="J2122" s="501" t="n">
        <v>0.06195836717942</v>
      </c>
      <c r="K2122" s="501" t="n">
        <v>1.11389899957906</v>
      </c>
      <c r="L2122" s="501" t="n">
        <v>0.04334188868216</v>
      </c>
      <c r="M2122" s="501" t="n">
        <v>0.04194059072198</v>
      </c>
      <c r="N2122" s="501" t="n">
        <v>0.0119693494779</v>
      </c>
      <c r="O2122" s="501" t="n">
        <v>0.04261306231546</v>
      </c>
      <c r="P2122" s="501" t="n">
        <v>0.00752128687312</v>
      </c>
      <c r="Q2122" s="501"/>
      <c r="R2122" s="500"/>
      <c r="S2122" s="500"/>
    </row>
    <row r="2123" customFormat="false" ht="13.2" hidden="false" customHeight="false" outlineLevel="0" collapsed="false">
      <c r="A2123" s="497"/>
      <c r="B2123" s="498" t="s">
        <v>742</v>
      </c>
      <c r="C2123" s="499" t="s">
        <v>718</v>
      </c>
      <c r="D2123" s="500" t="s">
        <v>221</v>
      </c>
      <c r="E2123" s="501" t="n">
        <v>0.158541217498</v>
      </c>
      <c r="F2123" s="501" t="n">
        <v>0.0848661996821</v>
      </c>
      <c r="G2123" s="501" t="n">
        <v>0.063900258964</v>
      </c>
      <c r="H2123" s="501"/>
      <c r="I2123" s="501" t="n">
        <v>0.04929343375556</v>
      </c>
      <c r="J2123" s="501" t="n">
        <v>0.05208956080256</v>
      </c>
      <c r="K2123" s="501" t="n">
        <v>1.0398717445564</v>
      </c>
      <c r="L2123" s="501" t="n">
        <v>0.00070303668934</v>
      </c>
      <c r="M2123" s="501" t="n">
        <v>0.00017335719744</v>
      </c>
      <c r="N2123" s="501" t="n">
        <v>0.00014021137496</v>
      </c>
      <c r="O2123" s="501" t="n">
        <v>0.06158226797916</v>
      </c>
      <c r="P2123" s="501" t="n">
        <v>0.04057341417264</v>
      </c>
      <c r="Q2123" s="501"/>
      <c r="R2123" s="500"/>
      <c r="S2123" s="500"/>
    </row>
    <row r="2124" customFormat="false" ht="13.2" hidden="false" customHeight="false" outlineLevel="0" collapsed="false">
      <c r="A2124" s="497"/>
      <c r="B2124" s="498" t="s">
        <v>742</v>
      </c>
      <c r="C2124" s="499" t="s">
        <v>718</v>
      </c>
      <c r="D2124" s="500" t="s">
        <v>268</v>
      </c>
      <c r="E2124" s="501" t="n">
        <v>0.00100293984</v>
      </c>
      <c r="F2124" s="501" t="n">
        <v>0.0868319614401</v>
      </c>
      <c r="G2124" s="501" t="n">
        <v>0.000651910896</v>
      </c>
      <c r="H2124" s="501" t="n">
        <v>0.0016942</v>
      </c>
      <c r="I2124" s="501" t="n">
        <v>0.0010656235824</v>
      </c>
      <c r="J2124" s="501" t="n">
        <v>0.00213124716</v>
      </c>
      <c r="K2124" s="501" t="n">
        <v>0.0501539632927</v>
      </c>
      <c r="L2124" s="501" t="n">
        <v>0.02858378544</v>
      </c>
      <c r="M2124" s="501" t="n">
        <v>0.00150440976</v>
      </c>
      <c r="N2124" s="501" t="n">
        <v>0.000852498864</v>
      </c>
      <c r="O2124" s="501" t="n">
        <v>0.0100293984</v>
      </c>
      <c r="P2124" s="501" t="n">
        <v>8.52498864E-005</v>
      </c>
      <c r="Q2124" s="501" t="n">
        <v>0.12536748</v>
      </c>
      <c r="R2124" s="500"/>
      <c r="S2124" s="500"/>
    </row>
    <row r="2125" customFormat="false" ht="13.2" hidden="false" customHeight="false" outlineLevel="0" collapsed="false">
      <c r="A2125" s="497"/>
      <c r="B2125" s="498" t="s">
        <v>742</v>
      </c>
      <c r="C2125" s="499" t="s">
        <v>718</v>
      </c>
      <c r="D2125" s="500" t="s">
        <v>240</v>
      </c>
      <c r="E2125" s="501"/>
      <c r="F2125" s="501" t="n">
        <v>0.07262140758222</v>
      </c>
      <c r="G2125" s="501"/>
      <c r="H2125" s="501"/>
      <c r="I2125" s="501" t="n">
        <v>4.009824E-007</v>
      </c>
      <c r="J2125" s="501" t="n">
        <v>4.009824E-006</v>
      </c>
      <c r="K2125" s="501"/>
      <c r="L2125" s="501"/>
      <c r="M2125" s="501"/>
      <c r="N2125" s="501"/>
      <c r="O2125" s="501"/>
      <c r="P2125" s="501"/>
      <c r="Q2125" s="501"/>
      <c r="R2125" s="500"/>
      <c r="S2125" s="500"/>
    </row>
    <row r="2126" customFormat="false" ht="13.2" hidden="false" customHeight="false" outlineLevel="0" collapsed="false">
      <c r="A2126" s="497"/>
      <c r="B2126" s="498" t="s">
        <v>742</v>
      </c>
      <c r="C2126" s="499" t="s">
        <v>718</v>
      </c>
      <c r="D2126" s="500" t="s">
        <v>354</v>
      </c>
      <c r="E2126" s="501"/>
      <c r="F2126" s="501" t="n">
        <v>1.22518646004612</v>
      </c>
      <c r="G2126" s="501"/>
      <c r="H2126" s="501"/>
      <c r="I2126" s="501"/>
      <c r="J2126" s="501"/>
      <c r="K2126" s="501"/>
      <c r="L2126" s="501"/>
      <c r="M2126" s="501"/>
      <c r="N2126" s="501"/>
      <c r="O2126" s="501"/>
      <c r="P2126" s="501" t="n">
        <v>5.03276844E-006</v>
      </c>
      <c r="Q2126" s="501"/>
      <c r="R2126" s="500"/>
      <c r="S2126" s="500"/>
    </row>
    <row r="2127" customFormat="false" ht="13.2" hidden="false" customHeight="false" outlineLevel="0" collapsed="false">
      <c r="A2127" s="497"/>
      <c r="B2127" s="498" t="s">
        <v>742</v>
      </c>
      <c r="C2127" s="499" t="s">
        <v>718</v>
      </c>
      <c r="D2127" s="500" t="s">
        <v>195</v>
      </c>
      <c r="E2127" s="501" t="n">
        <v>1.77510290137516</v>
      </c>
      <c r="F2127" s="501" t="n">
        <v>0.20875581297076</v>
      </c>
      <c r="G2127" s="501" t="n">
        <v>0.00832644381914</v>
      </c>
      <c r="H2127" s="501" t="n">
        <v>0.01979924788988</v>
      </c>
      <c r="I2127" s="501" t="n">
        <v>0.08407028508226</v>
      </c>
      <c r="J2127" s="501" t="n">
        <v>0.0988121523358</v>
      </c>
      <c r="K2127" s="501" t="n">
        <v>1.39070797826842</v>
      </c>
      <c r="L2127" s="501" t="n">
        <v>0.0785554774468</v>
      </c>
      <c r="M2127" s="501" t="n">
        <v>0.00128586320352</v>
      </c>
      <c r="N2127" s="501"/>
      <c r="O2127" s="501" t="n">
        <v>0.01299403721</v>
      </c>
      <c r="P2127" s="501" t="n">
        <v>0.03635261320332</v>
      </c>
      <c r="Q2127" s="501"/>
      <c r="R2127" s="500"/>
      <c r="S2127" s="500"/>
    </row>
    <row r="2128" customFormat="false" ht="13.2" hidden="false" customHeight="false" outlineLevel="0" collapsed="false">
      <c r="A2128" s="497"/>
      <c r="B2128" s="498" t="s">
        <v>742</v>
      </c>
      <c r="C2128" s="499" t="s">
        <v>718</v>
      </c>
      <c r="D2128" s="500" t="s">
        <v>186</v>
      </c>
      <c r="E2128" s="501" t="n">
        <v>0.738226624292</v>
      </c>
      <c r="F2128" s="501" t="n">
        <v>0.1083571499952</v>
      </c>
      <c r="G2128" s="501" t="n">
        <v>0.042691835918</v>
      </c>
      <c r="H2128" s="501" t="n">
        <v>0.00010362750166</v>
      </c>
      <c r="I2128" s="501" t="n">
        <v>0.18177505173482</v>
      </c>
      <c r="J2128" s="501" t="n">
        <v>0.18177505173482</v>
      </c>
      <c r="K2128" s="501" t="n">
        <v>0.238849525744</v>
      </c>
      <c r="L2128" s="501"/>
      <c r="M2128" s="501" t="n">
        <v>0.0001480480954</v>
      </c>
      <c r="N2128" s="501"/>
      <c r="O2128" s="501"/>
      <c r="P2128" s="501" t="n">
        <v>0.0011843847632</v>
      </c>
      <c r="Q2128" s="501"/>
      <c r="R2128" s="500"/>
      <c r="S2128" s="500"/>
    </row>
    <row r="2129" customFormat="false" ht="13.2" hidden="false" customHeight="false" outlineLevel="0" collapsed="false">
      <c r="A2129" s="497"/>
      <c r="B2129" s="498" t="s">
        <v>742</v>
      </c>
      <c r="C2129" s="499" t="s">
        <v>718</v>
      </c>
      <c r="D2129" s="500" t="s">
        <v>192</v>
      </c>
      <c r="E2129" s="501" t="n">
        <v>0.0002757153072</v>
      </c>
      <c r="F2129" s="501" t="n">
        <v>5.86301904E-005</v>
      </c>
      <c r="G2129" s="501" t="n">
        <v>2.10309984E-005</v>
      </c>
      <c r="H2129" s="501"/>
      <c r="I2129" s="501" t="n">
        <v>1.0515504E-006</v>
      </c>
      <c r="J2129" s="501" t="n">
        <v>1.0515504E-006</v>
      </c>
      <c r="K2129" s="501" t="n">
        <v>0.0002295461664</v>
      </c>
      <c r="L2129" s="501"/>
      <c r="M2129" s="501" t="n">
        <v>2.10312E-007</v>
      </c>
      <c r="N2129" s="501"/>
      <c r="O2129" s="501"/>
      <c r="P2129" s="501" t="n">
        <v>1.6824768E-006</v>
      </c>
      <c r="Q2129" s="501"/>
      <c r="R2129" s="500"/>
      <c r="S2129" s="500"/>
    </row>
    <row r="2130" customFormat="false" ht="24" hidden="false" customHeight="false" outlineLevel="0" collapsed="false">
      <c r="A2130" s="497"/>
      <c r="B2130" s="498" t="s">
        <v>742</v>
      </c>
      <c r="C2130" s="499" t="s">
        <v>718</v>
      </c>
      <c r="D2130" s="500" t="s">
        <v>421</v>
      </c>
      <c r="E2130" s="501" t="n">
        <v>0.0004608412187</v>
      </c>
      <c r="F2130" s="501" t="n">
        <v>0.058556346257</v>
      </c>
      <c r="G2130" s="501" t="n">
        <v>0.00035573386378</v>
      </c>
      <c r="H2130" s="501" t="n">
        <v>0.00898360793712</v>
      </c>
      <c r="I2130" s="501" t="n">
        <v>2.518917246E-005</v>
      </c>
      <c r="J2130" s="501" t="n">
        <v>2.518917246E-005</v>
      </c>
      <c r="K2130" s="501" t="n">
        <v>0.00858993053426</v>
      </c>
      <c r="L2130" s="501" t="n">
        <v>0.00222333692494</v>
      </c>
      <c r="M2130" s="501" t="n">
        <v>4.446680706E-005</v>
      </c>
      <c r="N2130" s="501" t="n">
        <v>0.00066700103904</v>
      </c>
      <c r="O2130" s="501" t="n">
        <v>0.01111668448696</v>
      </c>
      <c r="P2130" s="501" t="n">
        <v>1.55631372E-006</v>
      </c>
      <c r="Q2130" s="501" t="n">
        <v>0.0004446455</v>
      </c>
      <c r="R2130" s="500"/>
      <c r="S2130" s="500"/>
    </row>
    <row r="2131" customFormat="false" ht="13.2" hidden="false" customHeight="false" outlineLevel="0" collapsed="false">
      <c r="A2131" s="497"/>
      <c r="B2131" s="498" t="s">
        <v>742</v>
      </c>
      <c r="C2131" s="499" t="s">
        <v>718</v>
      </c>
      <c r="D2131" s="500" t="s">
        <v>429</v>
      </c>
      <c r="E2131" s="501" t="n">
        <v>4.158164864E-005</v>
      </c>
      <c r="F2131" s="501" t="n">
        <v>1.058901356E-005</v>
      </c>
      <c r="G2131" s="501" t="n">
        <v>2.879095072E-005</v>
      </c>
      <c r="H2131" s="501" t="n">
        <v>2.8619882E-007</v>
      </c>
      <c r="I2131" s="501" t="n">
        <v>9.30232576E-006</v>
      </c>
      <c r="J2131" s="501" t="n">
        <v>1.046511648E-005</v>
      </c>
      <c r="K2131" s="501" t="n">
        <v>0.000236142536</v>
      </c>
      <c r="L2131" s="501" t="n">
        <v>0.00016577058762</v>
      </c>
      <c r="M2131" s="501" t="n">
        <v>1.105159854E-005</v>
      </c>
      <c r="N2131" s="501" t="n">
        <v>1.113478456E-005</v>
      </c>
      <c r="O2131" s="501" t="n">
        <v>0.0010208576</v>
      </c>
      <c r="P2131" s="501" t="n">
        <v>1.40349066E-006</v>
      </c>
      <c r="Q2131" s="501"/>
      <c r="R2131" s="500"/>
      <c r="S2131" s="500"/>
    </row>
    <row r="2132" customFormat="false" ht="13.2" hidden="false" customHeight="false" outlineLevel="0" collapsed="false">
      <c r="A2132" s="497"/>
      <c r="B2132" s="498" t="s">
        <v>742</v>
      </c>
      <c r="C2132" s="499" t="s">
        <v>718</v>
      </c>
      <c r="D2132" s="500" t="s">
        <v>375</v>
      </c>
      <c r="E2132" s="501"/>
      <c r="F2132" s="501"/>
      <c r="G2132" s="501"/>
      <c r="H2132" s="501" t="n">
        <v>0.749493961057688</v>
      </c>
      <c r="I2132" s="501" t="n">
        <v>0.0200196309256605</v>
      </c>
      <c r="J2132" s="501" t="n">
        <v>0.102515895146779</v>
      </c>
      <c r="K2132" s="501"/>
      <c r="L2132" s="501"/>
      <c r="M2132" s="501"/>
      <c r="N2132" s="501"/>
      <c r="O2132" s="501"/>
      <c r="P2132" s="501"/>
      <c r="Q2132" s="501"/>
      <c r="R2132" s="500"/>
      <c r="S2132" s="500"/>
    </row>
    <row r="2133" customFormat="false" ht="13.2" hidden="false" customHeight="false" outlineLevel="0" collapsed="false">
      <c r="A2133" s="497"/>
      <c r="B2133" s="498" t="s">
        <v>742</v>
      </c>
      <c r="C2133" s="499" t="s">
        <v>718</v>
      </c>
      <c r="D2133" s="500" t="s">
        <v>403</v>
      </c>
      <c r="E2133" s="501" t="n">
        <v>0.0578801885472085</v>
      </c>
      <c r="F2133" s="501"/>
      <c r="G2133" s="501"/>
      <c r="H2133" s="501" t="n">
        <v>0.977816487751931</v>
      </c>
      <c r="I2133" s="501"/>
      <c r="J2133" s="501" t="n">
        <v>0.00417570018</v>
      </c>
      <c r="K2133" s="501"/>
      <c r="L2133" s="501"/>
      <c r="M2133" s="501"/>
      <c r="N2133" s="501"/>
      <c r="O2133" s="501"/>
      <c r="P2133" s="501"/>
      <c r="Q2133" s="501"/>
      <c r="R2133" s="500"/>
      <c r="S2133" s="500"/>
    </row>
    <row r="2134" customFormat="false" ht="13.2" hidden="false" customHeight="false" outlineLevel="0" collapsed="false">
      <c r="A2134" s="497"/>
      <c r="B2134" s="498" t="s">
        <v>742</v>
      </c>
      <c r="C2134" s="499" t="s">
        <v>718</v>
      </c>
      <c r="D2134" s="500" t="s">
        <v>415</v>
      </c>
      <c r="E2134" s="501" t="n">
        <v>0.042603520439387</v>
      </c>
      <c r="F2134" s="501" t="n">
        <v>0.314797778810082</v>
      </c>
      <c r="G2134" s="501" t="n">
        <v>0.0239845926712443</v>
      </c>
      <c r="H2134" s="501" t="n">
        <v>0.0269826667551499</v>
      </c>
      <c r="I2134" s="501"/>
      <c r="J2134" s="501"/>
      <c r="K2134" s="501" t="n">
        <v>2.24454744249613</v>
      </c>
      <c r="L2134" s="501"/>
      <c r="M2134" s="501"/>
      <c r="N2134" s="501"/>
      <c r="O2134" s="501" t="n">
        <v>0.0433045951842607</v>
      </c>
      <c r="P2134" s="501" t="n">
        <v>0.717124096251357</v>
      </c>
      <c r="Q2134" s="501"/>
      <c r="R2134" s="500"/>
      <c r="S2134" s="500"/>
    </row>
    <row r="2135" customFormat="false" ht="13.2" hidden="false" customHeight="false" outlineLevel="0" collapsed="false">
      <c r="A2135" s="497"/>
      <c r="B2135" s="498" t="s">
        <v>742</v>
      </c>
      <c r="C2135" s="499" t="s">
        <v>718</v>
      </c>
      <c r="D2135" s="500" t="s">
        <v>474</v>
      </c>
      <c r="E2135" s="501" t="n">
        <v>0.03604392132624</v>
      </c>
      <c r="F2135" s="501"/>
      <c r="G2135" s="501" t="n">
        <v>0.00720883618654</v>
      </c>
      <c r="H2135" s="501" t="n">
        <v>0.00811000544128</v>
      </c>
      <c r="I2135" s="501"/>
      <c r="J2135" s="501"/>
      <c r="K2135" s="501" t="n">
        <v>1.0362656574453</v>
      </c>
      <c r="L2135" s="501"/>
      <c r="M2135" s="501"/>
      <c r="N2135" s="501"/>
      <c r="O2135" s="501"/>
      <c r="P2135" s="501" t="n">
        <v>0.05606840856488</v>
      </c>
      <c r="Q2135" s="501"/>
      <c r="R2135" s="500"/>
      <c r="S2135" s="500"/>
    </row>
    <row r="2136" customFormat="false" ht="13.2" hidden="false" customHeight="false" outlineLevel="0" collapsed="false">
      <c r="A2136" s="497"/>
      <c r="B2136" s="498" t="s">
        <v>742</v>
      </c>
      <c r="C2136" s="499" t="s">
        <v>715</v>
      </c>
      <c r="D2136" s="500" t="s">
        <v>161</v>
      </c>
      <c r="E2136" s="501" t="n">
        <v>0.39686006691308</v>
      </c>
      <c r="F2136" s="501" t="n">
        <v>0.00607822623506</v>
      </c>
      <c r="G2136" s="501" t="n">
        <v>0.000132</v>
      </c>
      <c r="H2136" s="501" t="n">
        <v>2.2E-005</v>
      </c>
      <c r="I2136" s="501" t="n">
        <v>0.01328533764904</v>
      </c>
      <c r="J2136" s="501" t="n">
        <v>0.01328533764904</v>
      </c>
      <c r="K2136" s="501" t="n">
        <v>0.15422365621208</v>
      </c>
      <c r="L2136" s="501" t="n">
        <v>0</v>
      </c>
      <c r="M2136" s="501" t="n">
        <v>0</v>
      </c>
      <c r="N2136" s="501" t="n">
        <v>0.00264551529372</v>
      </c>
      <c r="O2136" s="501" t="n">
        <v>0.022</v>
      </c>
      <c r="P2136" s="501" t="n">
        <v>0.001990345</v>
      </c>
      <c r="Q2136" s="501" t="n">
        <v>0.317</v>
      </c>
      <c r="R2136" s="500"/>
      <c r="S2136" s="500"/>
    </row>
    <row r="2137" customFormat="false" ht="13.2" hidden="false" customHeight="false" outlineLevel="0" collapsed="false">
      <c r="A2137" s="497"/>
      <c r="B2137" s="498" t="s">
        <v>742</v>
      </c>
      <c r="C2137" s="499" t="s">
        <v>715</v>
      </c>
      <c r="D2137" s="500" t="s">
        <v>168</v>
      </c>
      <c r="E2137" s="501" t="n">
        <v>3.51242272863882</v>
      </c>
      <c r="F2137" s="501" t="n">
        <v>0.298425199428</v>
      </c>
      <c r="G2137" s="501" t="n">
        <v>1.8425833903063</v>
      </c>
      <c r="H2137" s="501"/>
      <c r="I2137" s="501" t="n">
        <v>0.09452671201214</v>
      </c>
      <c r="J2137" s="501" t="n">
        <v>0.14273475179658</v>
      </c>
      <c r="K2137" s="501" t="n">
        <v>2.67140163167862</v>
      </c>
      <c r="L2137" s="501" t="n">
        <v>0.07676571954226</v>
      </c>
      <c r="M2137" s="501" t="n">
        <v>0.0661638461461</v>
      </c>
      <c r="N2137" s="501" t="n">
        <v>0.02071659039028</v>
      </c>
      <c r="O2137" s="501" t="n">
        <v>0.30740337149408</v>
      </c>
      <c r="P2137" s="501" t="n">
        <v>0.0297342438713</v>
      </c>
      <c r="Q2137" s="501"/>
      <c r="R2137" s="500"/>
      <c r="S2137" s="500"/>
    </row>
    <row r="2138" customFormat="false" ht="13.2" hidden="false" customHeight="false" outlineLevel="0" collapsed="false">
      <c r="A2138" s="497"/>
      <c r="B2138" s="498" t="s">
        <v>742</v>
      </c>
      <c r="C2138" s="499" t="s">
        <v>715</v>
      </c>
      <c r="D2138" s="500" t="s">
        <v>221</v>
      </c>
      <c r="E2138" s="501" t="n">
        <v>0.98751414334298</v>
      </c>
      <c r="F2138" s="501" t="n">
        <v>0.34581759889336</v>
      </c>
      <c r="G2138" s="501" t="n">
        <v>1.01426157764792</v>
      </c>
      <c r="H2138" s="501"/>
      <c r="I2138" s="501" t="n">
        <v>0.2146657795219</v>
      </c>
      <c r="J2138" s="501" t="n">
        <v>0.2330445226249</v>
      </c>
      <c r="K2138" s="501" t="n">
        <v>4.42437256999238</v>
      </c>
      <c r="L2138" s="501" t="n">
        <v>0.0242624924129</v>
      </c>
      <c r="M2138" s="501" t="n">
        <v>0.00440698333314</v>
      </c>
      <c r="N2138" s="501" t="n">
        <v>0.00418712231656</v>
      </c>
      <c r="O2138" s="501" t="n">
        <v>0.30819112743306</v>
      </c>
      <c r="P2138" s="501" t="n">
        <v>0.15756152341938</v>
      </c>
      <c r="Q2138" s="501"/>
      <c r="R2138" s="500"/>
      <c r="S2138" s="500"/>
    </row>
    <row r="2139" customFormat="false" ht="13.2" hidden="false" customHeight="false" outlineLevel="0" collapsed="false">
      <c r="A2139" s="497"/>
      <c r="B2139" s="498" t="s">
        <v>742</v>
      </c>
      <c r="C2139" s="499" t="s">
        <v>715</v>
      </c>
      <c r="D2139" s="500" t="s">
        <v>268</v>
      </c>
      <c r="E2139" s="501" t="n">
        <v>0.043489978812</v>
      </c>
      <c r="F2139" s="501" t="n">
        <v>0.72393393988146</v>
      </c>
      <c r="G2139" s="501" t="n">
        <v>0.0282684862278</v>
      </c>
      <c r="H2139" s="501" t="n">
        <v>0.02016524</v>
      </c>
      <c r="I2139" s="501" t="n">
        <v>0.04620810259182</v>
      </c>
      <c r="J2139" s="501" t="n">
        <v>0.0924162049755</v>
      </c>
      <c r="K2139" s="501" t="n">
        <v>2.17458395783738</v>
      </c>
      <c r="L2139" s="501" t="n">
        <v>1.239464396142</v>
      </c>
      <c r="M2139" s="501" t="n">
        <v>0.065234968218</v>
      </c>
      <c r="N2139" s="501" t="n">
        <v>0.0369664819902</v>
      </c>
      <c r="O2139" s="501" t="n">
        <v>0.43489978812</v>
      </c>
      <c r="P2139" s="501" t="n">
        <v>0.00369664819902</v>
      </c>
      <c r="Q2139" s="501" t="n">
        <v>5.4362473515</v>
      </c>
      <c r="R2139" s="500"/>
      <c r="S2139" s="500"/>
    </row>
    <row r="2140" customFormat="false" ht="13.2" hidden="false" customHeight="false" outlineLevel="0" collapsed="false">
      <c r="A2140" s="497"/>
      <c r="B2140" s="498" t="s">
        <v>742</v>
      </c>
      <c r="C2140" s="499" t="s">
        <v>715</v>
      </c>
      <c r="D2140" s="500" t="s">
        <v>240</v>
      </c>
      <c r="E2140" s="501"/>
      <c r="F2140" s="501" t="n">
        <v>0.7365248450556</v>
      </c>
      <c r="G2140" s="501"/>
      <c r="H2140" s="501"/>
      <c r="I2140" s="501" t="n">
        <v>1.738759932E-005</v>
      </c>
      <c r="J2140" s="501" t="n">
        <v>0.0001738759932</v>
      </c>
      <c r="K2140" s="501"/>
      <c r="L2140" s="501"/>
      <c r="M2140" s="501"/>
      <c r="N2140" s="501"/>
      <c r="O2140" s="501"/>
      <c r="P2140" s="501"/>
      <c r="Q2140" s="501"/>
      <c r="R2140" s="500"/>
      <c r="S2140" s="500"/>
    </row>
    <row r="2141" customFormat="false" ht="13.2" hidden="false" customHeight="false" outlineLevel="0" collapsed="false">
      <c r="A2141" s="497"/>
      <c r="B2141" s="498" t="s">
        <v>742</v>
      </c>
      <c r="C2141" s="499" t="s">
        <v>715</v>
      </c>
      <c r="D2141" s="500" t="s">
        <v>354</v>
      </c>
      <c r="E2141" s="501"/>
      <c r="F2141" s="501" t="n">
        <v>15.0357907705103</v>
      </c>
      <c r="G2141" s="501"/>
      <c r="H2141" s="501"/>
      <c r="I2141" s="501"/>
      <c r="J2141" s="501"/>
      <c r="K2141" s="501"/>
      <c r="L2141" s="501"/>
      <c r="M2141" s="501"/>
      <c r="N2141" s="501"/>
      <c r="O2141" s="501"/>
      <c r="P2141" s="501" t="n">
        <v>1.257194184E-005</v>
      </c>
      <c r="Q2141" s="501"/>
      <c r="R2141" s="500"/>
      <c r="S2141" s="500"/>
    </row>
    <row r="2142" customFormat="false" ht="13.2" hidden="false" customHeight="false" outlineLevel="0" collapsed="false">
      <c r="A2142" s="497"/>
      <c r="B2142" s="498" t="s">
        <v>742</v>
      </c>
      <c r="C2142" s="499" t="s">
        <v>715</v>
      </c>
      <c r="D2142" s="500" t="s">
        <v>195</v>
      </c>
      <c r="E2142" s="501" t="n">
        <v>10.8482641920619</v>
      </c>
      <c r="F2142" s="501" t="n">
        <v>1.68762293431004</v>
      </c>
      <c r="G2142" s="501" t="n">
        <v>0.0552910108126</v>
      </c>
      <c r="H2142" s="501" t="n">
        <v>0.13659920931298</v>
      </c>
      <c r="I2142" s="501" t="n">
        <v>0.55590160720526</v>
      </c>
      <c r="J2142" s="501" t="n">
        <v>0.66224471268866</v>
      </c>
      <c r="K2142" s="501" t="n">
        <v>11.53371634389</v>
      </c>
      <c r="L2142" s="501" t="n">
        <v>0.63027420509078</v>
      </c>
      <c r="M2142" s="501" t="n">
        <v>0.00905610606138</v>
      </c>
      <c r="N2142" s="501"/>
      <c r="O2142" s="501" t="n">
        <v>0.09490319143786</v>
      </c>
      <c r="P2142" s="501" t="n">
        <v>0.2542511405031</v>
      </c>
      <c r="Q2142" s="501"/>
      <c r="R2142" s="500"/>
      <c r="S2142" s="500"/>
    </row>
    <row r="2143" customFormat="false" ht="13.2" hidden="false" customHeight="false" outlineLevel="0" collapsed="false">
      <c r="A2143" s="497"/>
      <c r="B2143" s="498" t="s">
        <v>742</v>
      </c>
      <c r="C2143" s="499" t="s">
        <v>715</v>
      </c>
      <c r="D2143" s="500" t="s">
        <v>186</v>
      </c>
      <c r="E2143" s="501" t="n">
        <v>0.664185797059</v>
      </c>
      <c r="F2143" s="501" t="n">
        <v>0.0990638154054</v>
      </c>
      <c r="G2143" s="501" t="n">
        <v>0.02760500467</v>
      </c>
      <c r="H2143" s="501" t="n">
        <v>9.383842508E-005</v>
      </c>
      <c r="I2143" s="501" t="n">
        <v>0.15684080919028</v>
      </c>
      <c r="J2143" s="501" t="n">
        <v>0.15684080919028</v>
      </c>
      <c r="K2143" s="501" t="n">
        <v>0.2184503957</v>
      </c>
      <c r="L2143" s="501"/>
      <c r="M2143" s="501" t="n">
        <v>0.0001340713178</v>
      </c>
      <c r="N2143" s="501"/>
      <c r="O2143" s="501"/>
      <c r="P2143" s="501" t="n">
        <v>0.0010725705424</v>
      </c>
      <c r="Q2143" s="501"/>
      <c r="R2143" s="500"/>
      <c r="S2143" s="500"/>
    </row>
    <row r="2144" customFormat="false" ht="13.2" hidden="false" customHeight="false" outlineLevel="0" collapsed="false">
      <c r="A2144" s="497"/>
      <c r="B2144" s="498" t="s">
        <v>742</v>
      </c>
      <c r="C2144" s="499" t="s">
        <v>715</v>
      </c>
      <c r="D2144" s="500" t="s">
        <v>192</v>
      </c>
      <c r="E2144" s="501" t="n">
        <v>0.01195570500846</v>
      </c>
      <c r="F2144" s="501" t="n">
        <v>0.00254235163122</v>
      </c>
      <c r="G2144" s="501" t="n">
        <v>0.00091195666812</v>
      </c>
      <c r="H2144" s="501"/>
      <c r="I2144" s="501" t="n">
        <v>4.559785422E-005</v>
      </c>
      <c r="J2144" s="501" t="n">
        <v>4.559785422E-005</v>
      </c>
      <c r="K2144" s="501" t="n">
        <v>0.00995369564052</v>
      </c>
      <c r="L2144" s="501"/>
      <c r="M2144" s="501" t="n">
        <v>9.1196541E-006</v>
      </c>
      <c r="N2144" s="501"/>
      <c r="O2144" s="501"/>
      <c r="P2144" s="501" t="n">
        <v>7.295640024E-005</v>
      </c>
      <c r="Q2144" s="501"/>
      <c r="R2144" s="500"/>
      <c r="S2144" s="500"/>
    </row>
    <row r="2145" customFormat="false" ht="24" hidden="false" customHeight="false" outlineLevel="0" collapsed="false">
      <c r="A2145" s="497"/>
      <c r="B2145" s="498" t="s">
        <v>742</v>
      </c>
      <c r="C2145" s="499" t="s">
        <v>715</v>
      </c>
      <c r="D2145" s="500" t="s">
        <v>421</v>
      </c>
      <c r="E2145" s="501" t="n">
        <v>0.00038571798148</v>
      </c>
      <c r="F2145" s="501" t="n">
        <v>1.09296533975194</v>
      </c>
      <c r="G2145" s="501" t="n">
        <v>5.31482024E-005</v>
      </c>
      <c r="H2145" s="501" t="n">
        <v>0.18845986346928</v>
      </c>
      <c r="I2145" s="501" t="n">
        <v>0.0001353847626</v>
      </c>
      <c r="J2145" s="501" t="n">
        <v>0.0001353847626</v>
      </c>
      <c r="K2145" s="501" t="n">
        <v>0.00713321122018</v>
      </c>
      <c r="L2145" s="501" t="n">
        <v>0.00033217625432</v>
      </c>
      <c r="M2145" s="501" t="n">
        <v>6.6434067E-006</v>
      </c>
      <c r="N2145" s="501" t="n">
        <v>9.965280834E-005</v>
      </c>
      <c r="O2145" s="501" t="n">
        <v>0.0016608806288</v>
      </c>
      <c r="P2145" s="501" t="n">
        <v>2.3233512E-007</v>
      </c>
      <c r="Q2145" s="501" t="n">
        <v>6.646804E-005</v>
      </c>
      <c r="R2145" s="500"/>
      <c r="S2145" s="500"/>
    </row>
    <row r="2146" customFormat="false" ht="13.2" hidden="false" customHeight="false" outlineLevel="0" collapsed="false">
      <c r="A2146" s="497"/>
      <c r="B2146" s="498" t="s">
        <v>742</v>
      </c>
      <c r="C2146" s="499" t="s">
        <v>715</v>
      </c>
      <c r="D2146" s="500" t="s">
        <v>429</v>
      </c>
      <c r="E2146" s="501" t="n">
        <v>0.00046283614336</v>
      </c>
      <c r="F2146" s="501" t="n">
        <v>4.431471382E-005</v>
      </c>
      <c r="G2146" s="501" t="n">
        <v>4.234370528E-005</v>
      </c>
      <c r="H2146" s="501" t="n">
        <v>9.40953406E-006</v>
      </c>
      <c r="I2146" s="501" t="n">
        <v>0.00030581268224</v>
      </c>
      <c r="J2146" s="501" t="n">
        <v>0.00034403926752</v>
      </c>
      <c r="K2146" s="501" t="n">
        <v>0.0021573934</v>
      </c>
      <c r="L2146" s="501" t="n">
        <v>2.475730782E-005</v>
      </c>
      <c r="M2146" s="501" t="n">
        <v>1.65602454E-006</v>
      </c>
      <c r="N2146" s="501" t="n">
        <v>4.39439636E-006</v>
      </c>
      <c r="O2146" s="501" t="n">
        <v>0.01186083712</v>
      </c>
      <c r="P2146" s="501" t="n">
        <v>2.0935416E-007</v>
      </c>
      <c r="Q2146" s="501"/>
      <c r="R2146" s="500"/>
      <c r="S2146" s="500"/>
    </row>
    <row r="2147" customFormat="false" ht="13.2" hidden="false" customHeight="false" outlineLevel="0" collapsed="false">
      <c r="A2147" s="497"/>
      <c r="B2147" s="498" t="s">
        <v>742</v>
      </c>
      <c r="C2147" s="499" t="s">
        <v>715</v>
      </c>
      <c r="D2147" s="500" t="s">
        <v>375</v>
      </c>
      <c r="E2147" s="501"/>
      <c r="F2147" s="501"/>
      <c r="G2147" s="501"/>
      <c r="H2147" s="501" t="n">
        <v>0.370988801391384</v>
      </c>
      <c r="I2147" s="501" t="n">
        <v>0.0132086339741593</v>
      </c>
      <c r="J2147" s="501" t="n">
        <v>0.07244524140187</v>
      </c>
      <c r="K2147" s="501"/>
      <c r="L2147" s="501"/>
      <c r="M2147" s="501"/>
      <c r="N2147" s="501"/>
      <c r="O2147" s="501"/>
      <c r="P2147" s="501"/>
      <c r="Q2147" s="501"/>
      <c r="R2147" s="500"/>
      <c r="S2147" s="500"/>
    </row>
    <row r="2148" customFormat="false" ht="13.2" hidden="false" customHeight="false" outlineLevel="0" collapsed="false">
      <c r="A2148" s="497"/>
      <c r="B2148" s="498" t="s">
        <v>742</v>
      </c>
      <c r="C2148" s="499" t="s">
        <v>715</v>
      </c>
      <c r="D2148" s="500" t="s">
        <v>403</v>
      </c>
      <c r="E2148" s="501" t="n">
        <v>0.0494433748616936</v>
      </c>
      <c r="F2148" s="501"/>
      <c r="G2148" s="501"/>
      <c r="H2148" s="501" t="n">
        <v>0.593334232620786</v>
      </c>
      <c r="I2148" s="501"/>
      <c r="J2148" s="501" t="n">
        <v>0.002414179866</v>
      </c>
      <c r="K2148" s="501"/>
      <c r="L2148" s="501"/>
      <c r="M2148" s="501"/>
      <c r="N2148" s="501"/>
      <c r="O2148" s="501"/>
      <c r="P2148" s="501"/>
      <c r="Q2148" s="501"/>
      <c r="R2148" s="500"/>
      <c r="S2148" s="500"/>
    </row>
    <row r="2149" customFormat="false" ht="13.2" hidden="false" customHeight="false" outlineLevel="0" collapsed="false">
      <c r="A2149" s="497"/>
      <c r="B2149" s="498" t="s">
        <v>742</v>
      </c>
      <c r="C2149" s="499" t="s">
        <v>715</v>
      </c>
      <c r="D2149" s="500" t="s">
        <v>415</v>
      </c>
      <c r="E2149" s="501" t="n">
        <v>0.0119144775360686</v>
      </c>
      <c r="F2149" s="501" t="n">
        <v>0.0874258763579835</v>
      </c>
      <c r="G2149" s="501" t="n">
        <v>0.00666101915108446</v>
      </c>
      <c r="H2149" s="501" t="n">
        <v>0.00749364654497002</v>
      </c>
      <c r="I2149" s="501"/>
      <c r="J2149" s="501"/>
      <c r="K2149" s="501" t="n">
        <v>0.623357407187048</v>
      </c>
      <c r="L2149" s="501"/>
      <c r="M2149" s="501"/>
      <c r="N2149" s="501"/>
      <c r="O2149" s="501" t="n">
        <v>0.0120562283950171</v>
      </c>
      <c r="P2149" s="501" t="n">
        <v>0.199651142221484</v>
      </c>
      <c r="Q2149" s="501"/>
      <c r="R2149" s="500"/>
      <c r="S2149" s="500"/>
    </row>
    <row r="2150" customFormat="false" ht="13.2" hidden="false" customHeight="false" outlineLevel="0" collapsed="false">
      <c r="A2150" s="497"/>
      <c r="B2150" s="498" t="s">
        <v>742</v>
      </c>
      <c r="C2150" s="499" t="s">
        <v>715</v>
      </c>
      <c r="D2150" s="500" t="s">
        <v>474</v>
      </c>
      <c r="E2150" s="501" t="n">
        <v>0.03188921703318</v>
      </c>
      <c r="F2150" s="501"/>
      <c r="G2150" s="501" t="n">
        <v>0.00637788931004</v>
      </c>
      <c r="H2150" s="501" t="n">
        <v>0.00717518280176</v>
      </c>
      <c r="I2150" s="501"/>
      <c r="J2150" s="501"/>
      <c r="K2150" s="501" t="n">
        <v>0.91681757723544</v>
      </c>
      <c r="L2150" s="501"/>
      <c r="M2150" s="501"/>
      <c r="N2150" s="501"/>
      <c r="O2150" s="501"/>
      <c r="P2150" s="501" t="n">
        <v>0.0496055255416</v>
      </c>
      <c r="Q2150" s="501"/>
      <c r="R2150" s="500"/>
      <c r="S2150" s="500"/>
    </row>
    <row r="2151" customFormat="false" ht="13.2" hidden="false" customHeight="false" outlineLevel="0" collapsed="false">
      <c r="A2151" s="497"/>
      <c r="B2151" s="498" t="s">
        <v>742</v>
      </c>
      <c r="C2151" s="499" t="s">
        <v>711</v>
      </c>
      <c r="D2151" s="500" t="s">
        <v>161</v>
      </c>
      <c r="E2151" s="501" t="n">
        <v>0.05917826710644</v>
      </c>
      <c r="F2151" s="501" t="n">
        <v>0.00467189645814</v>
      </c>
      <c r="G2151" s="501" t="n">
        <v>0</v>
      </c>
      <c r="H2151" s="501" t="n">
        <v>0</v>
      </c>
      <c r="I2151" s="501" t="n">
        <v>0.00817733687714</v>
      </c>
      <c r="J2151" s="501" t="n">
        <v>0.00817733687714</v>
      </c>
      <c r="K2151" s="501" t="n">
        <v>0.10381715640162</v>
      </c>
      <c r="L2151" s="501"/>
      <c r="M2151" s="501"/>
      <c r="N2151" s="501" t="n">
        <v>5.37008468E-006</v>
      </c>
      <c r="O2151" s="501" t="n">
        <v>0</v>
      </c>
      <c r="P2151" s="501" t="n">
        <v>0</v>
      </c>
      <c r="Q2151" s="501" t="n">
        <v>0</v>
      </c>
      <c r="R2151" s="500"/>
      <c r="S2151" s="500"/>
    </row>
    <row r="2152" customFormat="false" ht="13.2" hidden="false" customHeight="false" outlineLevel="0" collapsed="false">
      <c r="A2152" s="497"/>
      <c r="B2152" s="498" t="s">
        <v>742</v>
      </c>
      <c r="C2152" s="499" t="s">
        <v>711</v>
      </c>
      <c r="D2152" s="500" t="s">
        <v>168</v>
      </c>
      <c r="E2152" s="501" t="n">
        <v>3.26719424466986</v>
      </c>
      <c r="F2152" s="501" t="n">
        <v>0.27986947826086</v>
      </c>
      <c r="G2152" s="501" t="n">
        <v>1.7405412670257</v>
      </c>
      <c r="H2152" s="501"/>
      <c r="I2152" s="501" t="n">
        <v>0.0877169405636</v>
      </c>
      <c r="J2152" s="501" t="n">
        <v>0.13193893268714</v>
      </c>
      <c r="K2152" s="501" t="n">
        <v>2.45719644836954</v>
      </c>
      <c r="L2152" s="501" t="n">
        <v>0.06893278107786</v>
      </c>
      <c r="M2152" s="501" t="n">
        <v>0.05868287657456</v>
      </c>
      <c r="N2152" s="501" t="n">
        <v>0.01859153700076</v>
      </c>
      <c r="O2152" s="501" t="n">
        <v>0.29427067910744</v>
      </c>
      <c r="P2152" s="501" t="n">
        <v>0.02805480000912</v>
      </c>
      <c r="Q2152" s="501"/>
      <c r="R2152" s="500"/>
      <c r="S2152" s="500"/>
    </row>
    <row r="2153" customFormat="false" ht="13.2" hidden="false" customHeight="false" outlineLevel="0" collapsed="false">
      <c r="A2153" s="497"/>
      <c r="B2153" s="498" t="s">
        <v>742</v>
      </c>
      <c r="C2153" s="499" t="s">
        <v>711</v>
      </c>
      <c r="D2153" s="500" t="s">
        <v>221</v>
      </c>
      <c r="E2153" s="501" t="n">
        <v>0.9513025257218</v>
      </c>
      <c r="F2153" s="501" t="n">
        <v>0.33079401704258</v>
      </c>
      <c r="G2153" s="501" t="n">
        <v>0.98717259644606</v>
      </c>
      <c r="H2153" s="501"/>
      <c r="I2153" s="501" t="n">
        <v>0.2057488398172</v>
      </c>
      <c r="J2153" s="501" t="n">
        <v>0.22348684525</v>
      </c>
      <c r="K2153" s="501" t="n">
        <v>4.2358568316886</v>
      </c>
      <c r="L2153" s="501" t="n">
        <v>0.02368184126872</v>
      </c>
      <c r="M2153" s="501" t="n">
        <v>0.00432001382044</v>
      </c>
      <c r="N2153" s="501" t="n">
        <v>0.00408685394434</v>
      </c>
      <c r="O2153" s="501" t="n">
        <v>0.29597300877962</v>
      </c>
      <c r="P2153" s="501" t="n">
        <v>0.15053630712114</v>
      </c>
      <c r="Q2153" s="501"/>
      <c r="R2153" s="500"/>
      <c r="S2153" s="500"/>
    </row>
    <row r="2154" customFormat="false" ht="13.2" hidden="false" customHeight="false" outlineLevel="0" collapsed="false">
      <c r="A2154" s="497"/>
      <c r="B2154" s="498" t="s">
        <v>742</v>
      </c>
      <c r="C2154" s="499" t="s">
        <v>711</v>
      </c>
      <c r="D2154" s="500" t="s">
        <v>268</v>
      </c>
      <c r="E2154" s="501" t="n">
        <v>0.042344955828</v>
      </c>
      <c r="F2154" s="501" t="n">
        <v>0.69784759546626</v>
      </c>
      <c r="G2154" s="501" t="n">
        <v>0.0275242212882</v>
      </c>
      <c r="H2154" s="501" t="n">
        <v>0.0195369</v>
      </c>
      <c r="I2154" s="501" t="n">
        <v>0.04499151566858</v>
      </c>
      <c r="J2154" s="501" t="n">
        <v>0.0899830311345</v>
      </c>
      <c r="K2154" s="501" t="n">
        <v>2.11733022546582</v>
      </c>
      <c r="L2154" s="501" t="n">
        <v>1.210606881489</v>
      </c>
      <c r="M2154" s="501" t="n">
        <v>0.063517433742</v>
      </c>
      <c r="N2154" s="501" t="n">
        <v>0.0359932124538</v>
      </c>
      <c r="O2154" s="501" t="n">
        <v>0.42344955828</v>
      </c>
      <c r="P2154" s="501" t="n">
        <v>0.00359932124538</v>
      </c>
      <c r="Q2154" s="501" t="n">
        <v>5.2931194785</v>
      </c>
      <c r="R2154" s="500"/>
      <c r="S2154" s="500"/>
    </row>
    <row r="2155" customFormat="false" ht="13.2" hidden="false" customHeight="false" outlineLevel="0" collapsed="false">
      <c r="A2155" s="497"/>
      <c r="B2155" s="498" t="s">
        <v>742</v>
      </c>
      <c r="C2155" s="499" t="s">
        <v>711</v>
      </c>
      <c r="D2155" s="500" t="s">
        <v>240</v>
      </c>
      <c r="E2155" s="501"/>
      <c r="F2155" s="501" t="n">
        <v>0.71368079824674</v>
      </c>
      <c r="G2155" s="501"/>
      <c r="H2155" s="501"/>
      <c r="I2155" s="501" t="n">
        <v>1.692981108E-005</v>
      </c>
      <c r="J2155" s="501" t="n">
        <v>0.0001692981108</v>
      </c>
      <c r="K2155" s="501"/>
      <c r="L2155" s="501"/>
      <c r="M2155" s="501"/>
      <c r="N2155" s="501"/>
      <c r="O2155" s="501"/>
      <c r="P2155" s="501"/>
      <c r="Q2155" s="501"/>
      <c r="R2155" s="500"/>
      <c r="S2155" s="500"/>
    </row>
    <row r="2156" customFormat="false" ht="13.2" hidden="false" customHeight="false" outlineLevel="0" collapsed="false">
      <c r="A2156" s="497"/>
      <c r="B2156" s="498" t="s">
        <v>742</v>
      </c>
      <c r="C2156" s="499" t="s">
        <v>711</v>
      </c>
      <c r="D2156" s="500" t="s">
        <v>354</v>
      </c>
      <c r="E2156" s="501"/>
      <c r="F2156" s="501" t="n">
        <v>13.6265194128459</v>
      </c>
      <c r="G2156" s="501"/>
      <c r="H2156" s="501"/>
      <c r="I2156" s="501"/>
      <c r="J2156" s="501"/>
      <c r="K2156" s="501"/>
      <c r="L2156" s="501"/>
      <c r="M2156" s="501"/>
      <c r="N2156" s="501"/>
      <c r="O2156" s="501"/>
      <c r="P2156" s="501" t="n">
        <v>1.159959984E-005</v>
      </c>
      <c r="Q2156" s="501"/>
      <c r="R2156" s="500"/>
      <c r="S2156" s="500"/>
    </row>
    <row r="2157" customFormat="false" ht="13.2" hidden="false" customHeight="false" outlineLevel="0" collapsed="false">
      <c r="A2157" s="497"/>
      <c r="B2157" s="498" t="s">
        <v>742</v>
      </c>
      <c r="C2157" s="499" t="s">
        <v>711</v>
      </c>
      <c r="D2157" s="500" t="s">
        <v>195</v>
      </c>
      <c r="E2157" s="501" t="n">
        <v>10.4747039475857</v>
      </c>
      <c r="F2157" s="501" t="n">
        <v>1.63206231145698</v>
      </c>
      <c r="G2157" s="501" t="n">
        <v>0.05337740375282</v>
      </c>
      <c r="H2157" s="501" t="n">
        <v>0.1318296946539</v>
      </c>
      <c r="I2157" s="501" t="n">
        <v>0.53661045158166</v>
      </c>
      <c r="J2157" s="501" t="n">
        <v>0.63935523508038</v>
      </c>
      <c r="K2157" s="501" t="n">
        <v>11.1628265641249</v>
      </c>
      <c r="L2157" s="501" t="n">
        <v>0.60931438460868</v>
      </c>
      <c r="M2157" s="501" t="n">
        <v>0.00874972190992</v>
      </c>
      <c r="N2157" s="501"/>
      <c r="O2157" s="501" t="n">
        <v>0.09167845700384</v>
      </c>
      <c r="P2157" s="501" t="n">
        <v>0.24542610329374</v>
      </c>
      <c r="Q2157" s="501"/>
      <c r="R2157" s="500"/>
      <c r="S2157" s="500"/>
    </row>
    <row r="2158" customFormat="false" ht="13.2" hidden="false" customHeight="false" outlineLevel="0" collapsed="false">
      <c r="A2158" s="497"/>
      <c r="B2158" s="498" t="s">
        <v>742</v>
      </c>
      <c r="C2158" s="499" t="s">
        <v>711</v>
      </c>
      <c r="D2158" s="500" t="s">
        <v>186</v>
      </c>
      <c r="E2158" s="501" t="n">
        <v>0.617220221229</v>
      </c>
      <c r="F2158" s="501" t="n">
        <v>0.0922697248352</v>
      </c>
      <c r="G2158" s="501" t="n">
        <v>0.023791415258</v>
      </c>
      <c r="H2158" s="501" t="n">
        <v>8.730678234E-005</v>
      </c>
      <c r="I2158" s="501" t="n">
        <v>0.14451453155514</v>
      </c>
      <c r="J2158" s="501" t="n">
        <v>0.14451453155514</v>
      </c>
      <c r="K2158" s="501" t="n">
        <v>0.203504517164</v>
      </c>
      <c r="L2158" s="501"/>
      <c r="M2158" s="501" t="n">
        <v>0.0001247403708</v>
      </c>
      <c r="N2158" s="501"/>
      <c r="O2158" s="501"/>
      <c r="P2158" s="501" t="n">
        <v>0.0009979229664</v>
      </c>
      <c r="Q2158" s="501"/>
      <c r="R2158" s="500"/>
      <c r="S2158" s="500"/>
    </row>
    <row r="2159" customFormat="false" ht="13.2" hidden="false" customHeight="false" outlineLevel="0" collapsed="false">
      <c r="A2159" s="497"/>
      <c r="B2159" s="498" t="s">
        <v>742</v>
      </c>
      <c r="C2159" s="499" t="s">
        <v>711</v>
      </c>
      <c r="D2159" s="500" t="s">
        <v>192</v>
      </c>
      <c r="E2159" s="501" t="n">
        <v>1.02118476599383</v>
      </c>
      <c r="F2159" s="501" t="n">
        <v>0.180427580631127</v>
      </c>
      <c r="G2159" s="501" t="n">
        <v>0.0788379954778204</v>
      </c>
      <c r="H2159" s="501"/>
      <c r="I2159" s="501" t="n">
        <v>0.00394194227872086</v>
      </c>
      <c r="J2159" s="501" t="n">
        <v>0.00394194227872086</v>
      </c>
      <c r="K2159" s="501" t="n">
        <v>0.785803018347604</v>
      </c>
      <c r="L2159" s="501"/>
      <c r="M2159" s="501" t="n">
        <v>0.000788380039895404</v>
      </c>
      <c r="N2159" s="501"/>
      <c r="O2159" s="501"/>
      <c r="P2159" s="501" t="n">
        <v>0.00630703950852323</v>
      </c>
      <c r="Q2159" s="501"/>
      <c r="R2159" s="500"/>
      <c r="S2159" s="500"/>
    </row>
    <row r="2160" customFormat="false" ht="24" hidden="false" customHeight="false" outlineLevel="0" collapsed="false">
      <c r="A2160" s="497"/>
      <c r="B2160" s="498" t="s">
        <v>742</v>
      </c>
      <c r="C2160" s="499" t="s">
        <v>711</v>
      </c>
      <c r="D2160" s="500" t="s">
        <v>421</v>
      </c>
      <c r="E2160" s="501" t="n">
        <v>0.0003403763203</v>
      </c>
      <c r="F2160" s="501" t="n">
        <v>1.06189366119332</v>
      </c>
      <c r="G2160" s="501" t="n">
        <v>2.734744402E-005</v>
      </c>
      <c r="H2160" s="501" t="n">
        <v>0.18350528092776</v>
      </c>
      <c r="I2160" s="501" t="n">
        <v>0.00012860742802</v>
      </c>
      <c r="J2160" s="501" t="n">
        <v>0.00012860742802</v>
      </c>
      <c r="K2160" s="501" t="n">
        <v>0.00629018018014</v>
      </c>
      <c r="L2160" s="501" t="n">
        <v>0.0001709214201</v>
      </c>
      <c r="M2160" s="501" t="n">
        <v>3.41830384E-006</v>
      </c>
      <c r="N2160" s="501" t="n">
        <v>5.127635436E-005</v>
      </c>
      <c r="O2160" s="501" t="n">
        <v>0.00085460643816</v>
      </c>
      <c r="P2160" s="501" t="n">
        <v>1.1945372E-007</v>
      </c>
      <c r="Q2160" s="501" t="n">
        <v>3.423202E-005</v>
      </c>
      <c r="R2160" s="500"/>
      <c r="S2160" s="500"/>
    </row>
    <row r="2161" customFormat="false" ht="13.2" hidden="false" customHeight="false" outlineLevel="0" collapsed="false">
      <c r="A2161" s="497"/>
      <c r="B2161" s="498" t="s">
        <v>742</v>
      </c>
      <c r="C2161" s="499" t="s">
        <v>711</v>
      </c>
      <c r="D2161" s="500" t="s">
        <v>429</v>
      </c>
      <c r="E2161" s="501" t="n">
        <v>0.00044715521448</v>
      </c>
      <c r="F2161" s="501" t="n">
        <v>4.18490959E-005</v>
      </c>
      <c r="G2161" s="501" t="n">
        <v>3.726293454E-005</v>
      </c>
      <c r="H2161" s="501" t="n">
        <v>9.17232272E-006</v>
      </c>
      <c r="I2161" s="501" t="n">
        <v>0.00029810347632</v>
      </c>
      <c r="J2161" s="501" t="n">
        <v>0.00033536641086</v>
      </c>
      <c r="K2161" s="501" t="n">
        <v>0.0020781251955</v>
      </c>
      <c r="L2161" s="501" t="n">
        <v>5.320564E-008</v>
      </c>
      <c r="M2161" s="501" t="n">
        <v>8.94422E-009</v>
      </c>
      <c r="N2161" s="501" t="n">
        <v>2.67828154E-006</v>
      </c>
      <c r="O2161" s="501" t="n">
        <v>0.01146551832</v>
      </c>
      <c r="P2161" s="501" t="n">
        <v>2.0266E-010</v>
      </c>
      <c r="Q2161" s="501"/>
      <c r="R2161" s="500"/>
      <c r="S2161" s="500"/>
    </row>
    <row r="2162" customFormat="false" ht="13.2" hidden="false" customHeight="false" outlineLevel="0" collapsed="false">
      <c r="A2162" s="497"/>
      <c r="B2162" s="498" t="s">
        <v>742</v>
      </c>
      <c r="C2162" s="499" t="s">
        <v>711</v>
      </c>
      <c r="D2162" s="500" t="s">
        <v>375</v>
      </c>
      <c r="E2162" s="501"/>
      <c r="F2162" s="501"/>
      <c r="G2162" s="501"/>
      <c r="H2162" s="501" t="n">
        <v>0.286499770053041</v>
      </c>
      <c r="I2162" s="501" t="n">
        <v>0.0107939288010067</v>
      </c>
      <c r="J2162" s="501" t="n">
        <v>0.0617782420882447</v>
      </c>
      <c r="K2162" s="501"/>
      <c r="L2162" s="501"/>
      <c r="M2162" s="501"/>
      <c r="N2162" s="501"/>
      <c r="O2162" s="501"/>
      <c r="P2162" s="501"/>
      <c r="Q2162" s="501"/>
      <c r="R2162" s="500"/>
      <c r="S2162" s="500"/>
    </row>
    <row r="2163" customFormat="false" ht="13.2" hidden="false" customHeight="false" outlineLevel="0" collapsed="false">
      <c r="A2163" s="497"/>
      <c r="B2163" s="498" t="s">
        <v>742</v>
      </c>
      <c r="C2163" s="499" t="s">
        <v>711</v>
      </c>
      <c r="D2163" s="500" t="s">
        <v>403</v>
      </c>
      <c r="E2163" s="501" t="n">
        <v>0.0452178949507018</v>
      </c>
      <c r="F2163" s="501"/>
      <c r="G2163" s="501"/>
      <c r="H2163" s="501" t="n">
        <v>0.492624845005218</v>
      </c>
      <c r="I2163" s="501"/>
      <c r="J2163" s="501" t="n">
        <v>0.002335469224</v>
      </c>
      <c r="K2163" s="501"/>
      <c r="L2163" s="501"/>
      <c r="M2163" s="501"/>
      <c r="N2163" s="501"/>
      <c r="O2163" s="501"/>
      <c r="P2163" s="501"/>
      <c r="Q2163" s="501"/>
      <c r="R2163" s="500"/>
      <c r="S2163" s="500"/>
    </row>
    <row r="2164" customFormat="false" ht="13.2" hidden="false" customHeight="false" outlineLevel="0" collapsed="false">
      <c r="A2164" s="497"/>
      <c r="B2164" s="498" t="s">
        <v>742</v>
      </c>
      <c r="C2164" s="499" t="s">
        <v>711</v>
      </c>
      <c r="D2164" s="500" t="s">
        <v>415</v>
      </c>
      <c r="E2164" s="501" t="n">
        <v>0.00573539573008108</v>
      </c>
      <c r="F2164" s="501" t="n">
        <v>0.0415544024755058</v>
      </c>
      <c r="G2164" s="501" t="n">
        <v>0.00316604971241949</v>
      </c>
      <c r="H2164" s="501" t="n">
        <v>0.00356180592647192</v>
      </c>
      <c r="I2164" s="501"/>
      <c r="J2164" s="501"/>
      <c r="K2164" s="501" t="n">
        <v>0.296288074691663</v>
      </c>
      <c r="L2164" s="501"/>
      <c r="M2164" s="501"/>
      <c r="N2164" s="501"/>
      <c r="O2164" s="501" t="n">
        <v>0.00575640430672133</v>
      </c>
      <c r="P2164" s="501" t="n">
        <v>0.0953260553193052</v>
      </c>
      <c r="Q2164" s="501"/>
      <c r="R2164" s="500"/>
      <c r="S2164" s="500"/>
    </row>
    <row r="2165" customFormat="false" ht="13.2" hidden="false" customHeight="false" outlineLevel="0" collapsed="false">
      <c r="A2165" s="497"/>
      <c r="B2165" s="498" t="s">
        <v>742</v>
      </c>
      <c r="C2165" s="499" t="s">
        <v>711</v>
      </c>
      <c r="D2165" s="500" t="s">
        <v>474</v>
      </c>
      <c r="E2165" s="501" t="n">
        <v>0.02636907538076</v>
      </c>
      <c r="F2165" s="501"/>
      <c r="G2165" s="501" t="n">
        <v>0.00527385300704</v>
      </c>
      <c r="H2165" s="501" t="n">
        <v>0.00593313209934</v>
      </c>
      <c r="I2165" s="501"/>
      <c r="J2165" s="501"/>
      <c r="K2165" s="501" t="n">
        <v>0.7581130575345</v>
      </c>
      <c r="L2165" s="501"/>
      <c r="M2165" s="501"/>
      <c r="N2165" s="501"/>
      <c r="O2165" s="501"/>
      <c r="P2165" s="501" t="n">
        <v>0.04101862527304</v>
      </c>
      <c r="Q2165" s="501"/>
      <c r="R2165" s="500"/>
      <c r="S2165" s="500"/>
    </row>
    <row r="2166" customFormat="false" ht="13.2" hidden="false" customHeight="false" outlineLevel="0" collapsed="false">
      <c r="A2166" s="497"/>
      <c r="B2166" s="498" t="s">
        <v>742</v>
      </c>
      <c r="C2166" s="499" t="s">
        <v>712</v>
      </c>
      <c r="D2166" s="500" t="s">
        <v>161</v>
      </c>
      <c r="E2166" s="501" t="n">
        <v>0.01346739208008</v>
      </c>
      <c r="F2166" s="501" t="n">
        <v>0.00106319877948</v>
      </c>
      <c r="G2166" s="501" t="n">
        <v>0</v>
      </c>
      <c r="H2166" s="501" t="n">
        <v>0</v>
      </c>
      <c r="I2166" s="501" t="n">
        <v>0.00186094333748</v>
      </c>
      <c r="J2166" s="501" t="n">
        <v>0.00186094333748</v>
      </c>
      <c r="K2166" s="501" t="n">
        <v>0.02362601032884</v>
      </c>
      <c r="L2166" s="501"/>
      <c r="M2166" s="501"/>
      <c r="N2166" s="501" t="n">
        <v>1.22208776E-006</v>
      </c>
      <c r="O2166" s="501" t="n">
        <v>0</v>
      </c>
      <c r="P2166" s="501" t="n">
        <v>0</v>
      </c>
      <c r="Q2166" s="501" t="n">
        <v>0</v>
      </c>
      <c r="R2166" s="500"/>
      <c r="S2166" s="500"/>
    </row>
    <row r="2167" customFormat="false" ht="13.2" hidden="false" customHeight="false" outlineLevel="0" collapsed="false">
      <c r="A2167" s="497"/>
      <c r="B2167" s="498" t="s">
        <v>742</v>
      </c>
      <c r="C2167" s="499" t="s">
        <v>712</v>
      </c>
      <c r="D2167" s="500" t="s">
        <v>168</v>
      </c>
      <c r="E2167" s="501" t="n">
        <v>0.80887417920896</v>
      </c>
      <c r="F2167" s="501" t="n">
        <v>0.07336410510767</v>
      </c>
      <c r="G2167" s="501" t="n">
        <v>0.44241551651902</v>
      </c>
      <c r="H2167" s="501"/>
      <c r="I2167" s="501" t="n">
        <v>0.02634755695664</v>
      </c>
      <c r="J2167" s="501" t="n">
        <v>0.03712839024619</v>
      </c>
      <c r="K2167" s="501" t="n">
        <v>0.60368479322481</v>
      </c>
      <c r="L2167" s="501" t="n">
        <v>0.01680914415282</v>
      </c>
      <c r="M2167" s="501" t="n">
        <v>0.01402651411317</v>
      </c>
      <c r="N2167" s="501" t="n">
        <v>0.0046931753254</v>
      </c>
      <c r="O2167" s="501" t="n">
        <v>0.06760428179118</v>
      </c>
      <c r="P2167" s="501" t="n">
        <v>0.00687045905775</v>
      </c>
      <c r="Q2167" s="501"/>
      <c r="R2167" s="500"/>
      <c r="S2167" s="500"/>
    </row>
    <row r="2168" customFormat="false" ht="13.2" hidden="false" customHeight="false" outlineLevel="0" collapsed="false">
      <c r="A2168" s="497"/>
      <c r="B2168" s="498" t="s">
        <v>742</v>
      </c>
      <c r="C2168" s="499" t="s">
        <v>712</v>
      </c>
      <c r="D2168" s="500" t="s">
        <v>221</v>
      </c>
      <c r="E2168" s="501" t="n">
        <v>0.26135706693986</v>
      </c>
      <c r="F2168" s="501" t="n">
        <v>0.10061864944909</v>
      </c>
      <c r="G2168" s="501" t="n">
        <v>0.25054896011573</v>
      </c>
      <c r="H2168" s="501"/>
      <c r="I2168" s="501" t="n">
        <v>0.06211418403001</v>
      </c>
      <c r="J2168" s="501" t="n">
        <v>0.06705475972971</v>
      </c>
      <c r="K2168" s="501" t="n">
        <v>1.27416323025301</v>
      </c>
      <c r="L2168" s="501" t="n">
        <v>0.00576560365427</v>
      </c>
      <c r="M2168" s="501" t="n">
        <v>0.00116185036603</v>
      </c>
      <c r="N2168" s="501" t="n">
        <v>0.00100647882399</v>
      </c>
      <c r="O2168" s="501" t="n">
        <v>0.08580013068971</v>
      </c>
      <c r="P2168" s="501" t="n">
        <v>0.04630497801366</v>
      </c>
      <c r="Q2168" s="501"/>
      <c r="R2168" s="500"/>
      <c r="S2168" s="500"/>
    </row>
    <row r="2169" customFormat="false" ht="13.2" hidden="false" customHeight="false" outlineLevel="0" collapsed="false">
      <c r="A2169" s="497"/>
      <c r="B2169" s="498" t="s">
        <v>742</v>
      </c>
      <c r="C2169" s="499" t="s">
        <v>712</v>
      </c>
      <c r="D2169" s="500" t="s">
        <v>268</v>
      </c>
      <c r="E2169" s="501" t="n">
        <v>0.009636580296</v>
      </c>
      <c r="F2169" s="501" t="n">
        <v>0.20074388625711</v>
      </c>
      <c r="G2169" s="501" t="n">
        <v>0.0062637771924</v>
      </c>
      <c r="H2169" s="501" t="n">
        <v>0.00482068</v>
      </c>
      <c r="I2169" s="501" t="n">
        <v>0.01023886658756</v>
      </c>
      <c r="J2169" s="501" t="n">
        <v>0.020477733129</v>
      </c>
      <c r="K2169" s="501" t="n">
        <v>0.48184954711834</v>
      </c>
      <c r="L2169" s="501" t="n">
        <v>0.292370545305</v>
      </c>
      <c r="M2169" s="501" t="n">
        <v>0.014454870444</v>
      </c>
      <c r="N2169" s="501" t="n">
        <v>0.0081910932516</v>
      </c>
      <c r="O2169" s="501" t="n">
        <v>0.09636580296</v>
      </c>
      <c r="P2169" s="501" t="n">
        <v>0.00081910932516</v>
      </c>
      <c r="Q2169" s="501" t="n">
        <v>1.204572537</v>
      </c>
      <c r="R2169" s="500"/>
      <c r="S2169" s="500"/>
    </row>
    <row r="2170" customFormat="false" ht="13.2" hidden="false" customHeight="false" outlineLevel="0" collapsed="false">
      <c r="A2170" s="497"/>
      <c r="B2170" s="498" t="s">
        <v>742</v>
      </c>
      <c r="C2170" s="499" t="s">
        <v>712</v>
      </c>
      <c r="D2170" s="500" t="s">
        <v>240</v>
      </c>
      <c r="E2170" s="501"/>
      <c r="F2170" s="501" t="n">
        <v>0.18393497659273</v>
      </c>
      <c r="G2170" s="501"/>
      <c r="H2170" s="501"/>
      <c r="I2170" s="501" t="n">
        <v>3.85277256E-006</v>
      </c>
      <c r="J2170" s="501" t="n">
        <v>3.85277256E-005</v>
      </c>
      <c r="K2170" s="501"/>
      <c r="L2170" s="501"/>
      <c r="M2170" s="501"/>
      <c r="N2170" s="501"/>
      <c r="O2170" s="501"/>
      <c r="P2170" s="501"/>
      <c r="Q2170" s="501"/>
      <c r="R2170" s="500"/>
      <c r="S2170" s="500"/>
    </row>
    <row r="2171" customFormat="false" ht="13.2" hidden="false" customHeight="false" outlineLevel="0" collapsed="false">
      <c r="A2171" s="497"/>
      <c r="B2171" s="498" t="s">
        <v>742</v>
      </c>
      <c r="C2171" s="499" t="s">
        <v>712</v>
      </c>
      <c r="D2171" s="500" t="s">
        <v>354</v>
      </c>
      <c r="E2171" s="501"/>
      <c r="F2171" s="501" t="n">
        <v>3.49539780355446</v>
      </c>
      <c r="G2171" s="501"/>
      <c r="H2171" s="501"/>
      <c r="I2171" s="501"/>
      <c r="J2171" s="501"/>
      <c r="K2171" s="501"/>
      <c r="L2171" s="501"/>
      <c r="M2171" s="501"/>
      <c r="N2171" s="501"/>
      <c r="O2171" s="501"/>
      <c r="P2171" s="501" t="n">
        <v>2.88147388E-006</v>
      </c>
      <c r="Q2171" s="501"/>
      <c r="R2171" s="500"/>
      <c r="S2171" s="500"/>
    </row>
    <row r="2172" customFormat="false" ht="13.2" hidden="false" customHeight="false" outlineLevel="0" collapsed="false">
      <c r="A2172" s="497"/>
      <c r="B2172" s="498" t="s">
        <v>742</v>
      </c>
      <c r="C2172" s="499" t="s">
        <v>712</v>
      </c>
      <c r="D2172" s="500" t="s">
        <v>195</v>
      </c>
      <c r="E2172" s="501" t="n">
        <v>3.00311345113599</v>
      </c>
      <c r="F2172" s="501" t="n">
        <v>0.43437913469006</v>
      </c>
      <c r="G2172" s="501" t="n">
        <v>0.01477806242067</v>
      </c>
      <c r="H2172" s="501" t="n">
        <v>0.03580975714244</v>
      </c>
      <c r="I2172" s="501" t="n">
        <v>0.14857132220037</v>
      </c>
      <c r="J2172" s="501" t="n">
        <v>0.17653290769434</v>
      </c>
      <c r="K2172" s="501" t="n">
        <v>2.9885639931437</v>
      </c>
      <c r="L2172" s="501" t="n">
        <v>0.16168150826398</v>
      </c>
      <c r="M2172" s="501" t="n">
        <v>0.00240207645746</v>
      </c>
      <c r="N2172" s="501"/>
      <c r="O2172" s="501" t="n">
        <v>0.02479091101073</v>
      </c>
      <c r="P2172" s="501" t="n">
        <v>0.06652984041998</v>
      </c>
      <c r="Q2172" s="501"/>
      <c r="R2172" s="500"/>
      <c r="S2172" s="500"/>
    </row>
    <row r="2173" customFormat="false" ht="13.2" hidden="false" customHeight="false" outlineLevel="0" collapsed="false">
      <c r="A2173" s="497"/>
      <c r="B2173" s="498" t="s">
        <v>742</v>
      </c>
      <c r="C2173" s="499" t="s">
        <v>712</v>
      </c>
      <c r="D2173" s="500" t="s">
        <v>186</v>
      </c>
      <c r="E2173" s="501" t="n">
        <v>0.493017489981</v>
      </c>
      <c r="F2173" s="501" t="n">
        <v>0.0736755894238</v>
      </c>
      <c r="G2173" s="501" t="n">
        <v>0.01969417157</v>
      </c>
      <c r="H2173" s="501" t="n">
        <v>6.969991098E-005</v>
      </c>
      <c r="I2173" s="501" t="n">
        <v>0.11553114188329</v>
      </c>
      <c r="J2173" s="501" t="n">
        <v>0.11553114188329</v>
      </c>
      <c r="K2173" s="501" t="n">
        <v>0.16246192019</v>
      </c>
      <c r="L2173" s="501"/>
      <c r="M2173" s="501" t="n">
        <v>9.95843052E-005</v>
      </c>
      <c r="N2173" s="501"/>
      <c r="O2173" s="501"/>
      <c r="P2173" s="501" t="n">
        <v>0.0007966744416</v>
      </c>
      <c r="Q2173" s="501"/>
      <c r="R2173" s="500"/>
      <c r="S2173" s="500"/>
    </row>
    <row r="2174" customFormat="false" ht="13.2" hidden="false" customHeight="false" outlineLevel="0" collapsed="false">
      <c r="A2174" s="497"/>
      <c r="B2174" s="498" t="s">
        <v>742</v>
      </c>
      <c r="C2174" s="499" t="s">
        <v>712</v>
      </c>
      <c r="D2174" s="500" t="s">
        <v>192</v>
      </c>
      <c r="E2174" s="501" t="n">
        <v>0.00264916457668</v>
      </c>
      <c r="F2174" s="501" t="n">
        <v>0.00056333841276</v>
      </c>
      <c r="G2174" s="501" t="n">
        <v>0.00020207284296</v>
      </c>
      <c r="H2174" s="501"/>
      <c r="I2174" s="501" t="n">
        <v>1.010364676E-005</v>
      </c>
      <c r="J2174" s="501" t="n">
        <v>1.010364676E-005</v>
      </c>
      <c r="K2174" s="501" t="n">
        <v>0.00220555608216</v>
      </c>
      <c r="L2174" s="501"/>
      <c r="M2174" s="501" t="n">
        <v>2.0207478E-006</v>
      </c>
      <c r="N2174" s="501"/>
      <c r="O2174" s="501"/>
      <c r="P2174" s="501" t="n">
        <v>1.616579792E-005</v>
      </c>
      <c r="Q2174" s="501"/>
      <c r="R2174" s="500"/>
      <c r="S2174" s="500"/>
    </row>
    <row r="2175" customFormat="false" ht="24" hidden="false" customHeight="false" outlineLevel="0" collapsed="false">
      <c r="A2175" s="497"/>
      <c r="B2175" s="498" t="s">
        <v>742</v>
      </c>
      <c r="C2175" s="499" t="s">
        <v>712</v>
      </c>
      <c r="D2175" s="500" t="s">
        <v>421</v>
      </c>
      <c r="E2175" s="501" t="n">
        <v>0.00021855180221</v>
      </c>
      <c r="F2175" s="501" t="n">
        <v>0.25342389265126</v>
      </c>
      <c r="G2175" s="501" t="n">
        <v>0.00013163798446</v>
      </c>
      <c r="H2175" s="501" t="n">
        <v>0.04510093535532</v>
      </c>
      <c r="I2175" s="501" t="n">
        <v>2.926761364E-005</v>
      </c>
      <c r="J2175" s="501" t="n">
        <v>2.926761364E-005</v>
      </c>
      <c r="K2175" s="501" t="n">
        <v>0.00406517928618</v>
      </c>
      <c r="L2175" s="501" t="n">
        <v>0.00082273715413</v>
      </c>
      <c r="M2175" s="501" t="n">
        <v>1.645472052E-005</v>
      </c>
      <c r="N2175" s="501" t="n">
        <v>0.00024682108496</v>
      </c>
      <c r="O2175" s="501" t="n">
        <v>0.00411368536675</v>
      </c>
      <c r="P2175" s="501" t="n">
        <v>5.7582594E-007</v>
      </c>
      <c r="Q2175" s="501" t="n">
        <v>0.00016461071</v>
      </c>
      <c r="R2175" s="500"/>
      <c r="S2175" s="500"/>
    </row>
    <row r="2176" customFormat="false" ht="13.2" hidden="false" customHeight="false" outlineLevel="0" collapsed="false">
      <c r="A2176" s="497"/>
      <c r="B2176" s="498" t="s">
        <v>742</v>
      </c>
      <c r="C2176" s="499" t="s">
        <v>712</v>
      </c>
      <c r="D2176" s="500" t="s">
        <v>429</v>
      </c>
      <c r="E2176" s="501" t="n">
        <v>0.00010625025528</v>
      </c>
      <c r="F2176" s="501" t="n">
        <v>9.9438994E-006</v>
      </c>
      <c r="G2176" s="501" t="n">
        <v>8.85418794E-006</v>
      </c>
      <c r="H2176" s="501" t="n">
        <v>2.17942292E-006</v>
      </c>
      <c r="I2176" s="501" t="n">
        <v>7.083350352E-005</v>
      </c>
      <c r="J2176" s="501" t="n">
        <v>7.968769146E-005</v>
      </c>
      <c r="K2176" s="501" t="n">
        <v>0.0004937912505</v>
      </c>
      <c r="L2176" s="501" t="n">
        <v>1.259392E-008</v>
      </c>
      <c r="M2176" s="501" t="n">
        <v>2.1569E-009</v>
      </c>
      <c r="N2176" s="501" t="n">
        <v>6.3634234E-007</v>
      </c>
      <c r="O2176" s="501" t="n">
        <v>0.00272436552</v>
      </c>
      <c r="P2176" s="501" t="n">
        <v>4.612E-011</v>
      </c>
      <c r="Q2176" s="501"/>
      <c r="R2176" s="500"/>
      <c r="S2176" s="500"/>
    </row>
    <row r="2177" customFormat="false" ht="13.2" hidden="false" customHeight="false" outlineLevel="0" collapsed="false">
      <c r="A2177" s="497"/>
      <c r="B2177" s="498" t="s">
        <v>742</v>
      </c>
      <c r="C2177" s="499" t="s">
        <v>712</v>
      </c>
      <c r="D2177" s="500" t="s">
        <v>375</v>
      </c>
      <c r="E2177" s="501"/>
      <c r="F2177" s="501"/>
      <c r="G2177" s="501"/>
      <c r="H2177" s="501" t="n">
        <v>0.234769411347991</v>
      </c>
      <c r="I2177" s="501" t="n">
        <v>0.00665419722555371</v>
      </c>
      <c r="J2177" s="501" t="n">
        <v>0.0438351813686416</v>
      </c>
      <c r="K2177" s="501"/>
      <c r="L2177" s="501"/>
      <c r="M2177" s="501"/>
      <c r="N2177" s="501"/>
      <c r="O2177" s="501"/>
      <c r="P2177" s="501"/>
      <c r="Q2177" s="501"/>
      <c r="R2177" s="500"/>
      <c r="S2177" s="500"/>
    </row>
    <row r="2178" customFormat="false" ht="13.2" hidden="false" customHeight="false" outlineLevel="0" collapsed="false">
      <c r="A2178" s="497"/>
      <c r="B2178" s="498" t="s">
        <v>742</v>
      </c>
      <c r="C2178" s="499" t="s">
        <v>712</v>
      </c>
      <c r="D2178" s="500" t="s">
        <v>403</v>
      </c>
      <c r="E2178" s="501" t="n">
        <v>0.0355008638079233</v>
      </c>
      <c r="F2178" s="501"/>
      <c r="G2178" s="501"/>
      <c r="H2178" s="501" t="n">
        <v>0.385099563407337</v>
      </c>
      <c r="I2178" s="501"/>
      <c r="J2178" s="501" t="n">
        <v>0.003254118998</v>
      </c>
      <c r="K2178" s="501"/>
      <c r="L2178" s="501"/>
      <c r="M2178" s="501"/>
      <c r="N2178" s="501"/>
      <c r="O2178" s="501"/>
      <c r="P2178" s="501"/>
      <c r="Q2178" s="501"/>
      <c r="R2178" s="500"/>
      <c r="S2178" s="500"/>
    </row>
    <row r="2179" customFormat="false" ht="13.2" hidden="false" customHeight="false" outlineLevel="0" collapsed="false">
      <c r="A2179" s="497"/>
      <c r="B2179" s="498" t="s">
        <v>742</v>
      </c>
      <c r="C2179" s="499" t="s">
        <v>712</v>
      </c>
      <c r="D2179" s="500" t="s">
        <v>415</v>
      </c>
      <c r="E2179" s="501" t="n">
        <v>0.00264765651283605</v>
      </c>
      <c r="F2179" s="501" t="n">
        <v>0.0183620682981474</v>
      </c>
      <c r="G2179" s="501" t="n">
        <v>0.00139901472747789</v>
      </c>
      <c r="H2179" s="501" t="n">
        <v>0.00157389156841263</v>
      </c>
      <c r="I2179" s="501"/>
      <c r="J2179" s="501"/>
      <c r="K2179" s="501" t="n">
        <v>0.130923838132958</v>
      </c>
      <c r="L2179" s="501"/>
      <c r="M2179" s="501"/>
      <c r="N2179" s="501"/>
      <c r="O2179" s="501" t="n">
        <v>0.0025843040147053</v>
      </c>
      <c r="P2179" s="501" t="n">
        <v>0.0427960744835197</v>
      </c>
      <c r="Q2179" s="501"/>
      <c r="R2179" s="500"/>
      <c r="S2179" s="500"/>
    </row>
    <row r="2180" customFormat="false" ht="13.2" hidden="false" customHeight="false" outlineLevel="0" collapsed="false">
      <c r="A2180" s="497"/>
      <c r="B2180" s="498" t="s">
        <v>742</v>
      </c>
      <c r="C2180" s="499" t="s">
        <v>712</v>
      </c>
      <c r="D2180" s="500" t="s">
        <v>474</v>
      </c>
      <c r="E2180" s="501" t="n">
        <v>0.00808361112184</v>
      </c>
      <c r="F2180" s="501"/>
      <c r="G2180" s="501" t="n">
        <v>0.00161673376348</v>
      </c>
      <c r="H2180" s="501" t="n">
        <v>0.00181884026766</v>
      </c>
      <c r="I2180" s="501"/>
      <c r="J2180" s="501"/>
      <c r="K2180" s="501" t="n">
        <v>0.23240447573448</v>
      </c>
      <c r="L2180" s="501"/>
      <c r="M2180" s="501"/>
      <c r="N2180" s="501"/>
      <c r="O2180" s="501"/>
      <c r="P2180" s="501" t="n">
        <v>0.01257452566729</v>
      </c>
      <c r="Q2180" s="501"/>
      <c r="R2180" s="500"/>
      <c r="S2180" s="500"/>
    </row>
    <row r="2181" customFormat="false" ht="13.2" hidden="false" customHeight="false" outlineLevel="0" collapsed="false">
      <c r="A2181" s="497"/>
      <c r="B2181" s="498" t="s">
        <v>742</v>
      </c>
      <c r="C2181" s="499" t="s">
        <v>713</v>
      </c>
      <c r="D2181" s="500" t="s">
        <v>161</v>
      </c>
      <c r="E2181" s="501" t="n">
        <v>0.00256830510735</v>
      </c>
      <c r="F2181" s="501" t="n">
        <v>0.00076981157895</v>
      </c>
      <c r="G2181" s="501" t="n">
        <v>8.242220085E-005</v>
      </c>
      <c r="H2181" s="501"/>
      <c r="I2181" s="501" t="n">
        <v>0.0008721331383</v>
      </c>
      <c r="J2181" s="501" t="n">
        <v>0.00110988956055</v>
      </c>
      <c r="K2181" s="501" t="n">
        <v>0.0099723843555</v>
      </c>
      <c r="L2181" s="501"/>
      <c r="M2181" s="501"/>
      <c r="N2181" s="501" t="n">
        <v>1.7985885E-007</v>
      </c>
      <c r="O2181" s="501" t="n">
        <v>0.0010710133701</v>
      </c>
      <c r="P2181" s="501" t="n">
        <v>0.00187954374705</v>
      </c>
      <c r="Q2181" s="501"/>
      <c r="R2181" s="500"/>
      <c r="S2181" s="500"/>
    </row>
    <row r="2182" customFormat="false" ht="13.2" hidden="false" customHeight="false" outlineLevel="0" collapsed="false">
      <c r="A2182" s="497"/>
      <c r="B2182" s="498" t="s">
        <v>742</v>
      </c>
      <c r="C2182" s="499" t="s">
        <v>713</v>
      </c>
      <c r="D2182" s="500" t="s">
        <v>168</v>
      </c>
      <c r="E2182" s="501" t="n">
        <v>0.1083909841553</v>
      </c>
      <c r="F2182" s="501" t="n">
        <v>0.01627173459666</v>
      </c>
      <c r="G2182" s="501" t="n">
        <v>0.06561038608795</v>
      </c>
      <c r="H2182" s="501"/>
      <c r="I2182" s="501" t="n">
        <v>0.00991184870602</v>
      </c>
      <c r="J2182" s="501" t="n">
        <v>0.01212973037892</v>
      </c>
      <c r="K2182" s="501" t="n">
        <v>0.07538688890373</v>
      </c>
      <c r="L2182" s="501" t="n">
        <v>0.81918674910276</v>
      </c>
      <c r="M2182" s="501" t="n">
        <v>0.02091795325804</v>
      </c>
      <c r="N2182" s="501" t="n">
        <v>0.00027748447421</v>
      </c>
      <c r="O2182" s="501" t="n">
        <v>0.01763473021768</v>
      </c>
      <c r="P2182" s="501" t="n">
        <v>0.00235280290746</v>
      </c>
      <c r="Q2182" s="501"/>
      <c r="R2182" s="500"/>
      <c r="S2182" s="500"/>
    </row>
    <row r="2183" customFormat="false" ht="13.2" hidden="false" customHeight="false" outlineLevel="0" collapsed="false">
      <c r="A2183" s="497"/>
      <c r="B2183" s="498" t="s">
        <v>742</v>
      </c>
      <c r="C2183" s="499" t="s">
        <v>713</v>
      </c>
      <c r="D2183" s="500" t="s">
        <v>221</v>
      </c>
      <c r="E2183" s="501" t="n">
        <v>0.06555600024408</v>
      </c>
      <c r="F2183" s="501" t="n">
        <v>0.04309928498546</v>
      </c>
      <c r="G2183" s="501" t="n">
        <v>0.03577997121087</v>
      </c>
      <c r="H2183" s="501"/>
      <c r="I2183" s="501" t="n">
        <v>0.02543811978642</v>
      </c>
      <c r="J2183" s="501" t="n">
        <v>0.02694276400742</v>
      </c>
      <c r="K2183" s="501" t="n">
        <v>0.53412960191088</v>
      </c>
      <c r="L2183" s="501" t="n">
        <v>0.0005826904855</v>
      </c>
      <c r="M2183" s="501" t="n">
        <v>0.00011766471414</v>
      </c>
      <c r="N2183" s="501" t="n">
        <v>0.0001046186528</v>
      </c>
      <c r="O2183" s="501" t="n">
        <v>0.03239346332418</v>
      </c>
      <c r="P2183" s="501" t="n">
        <v>0.02097069685557</v>
      </c>
      <c r="Q2183" s="501"/>
      <c r="R2183" s="500"/>
      <c r="S2183" s="500"/>
    </row>
    <row r="2184" customFormat="false" ht="13.2" hidden="false" customHeight="false" outlineLevel="0" collapsed="false">
      <c r="A2184" s="497"/>
      <c r="B2184" s="498" t="s">
        <v>742</v>
      </c>
      <c r="C2184" s="499" t="s">
        <v>713</v>
      </c>
      <c r="D2184" s="500" t="s">
        <v>268</v>
      </c>
      <c r="E2184" s="501"/>
      <c r="F2184" s="501" t="n">
        <v>0.1343868213531</v>
      </c>
      <c r="G2184" s="501"/>
      <c r="H2184" s="501" t="n">
        <v>0.00029773</v>
      </c>
      <c r="I2184" s="501"/>
      <c r="J2184" s="501"/>
      <c r="K2184" s="501" t="n">
        <v>1.61704744E-006</v>
      </c>
      <c r="L2184" s="501" t="n">
        <v>0.006067695816</v>
      </c>
      <c r="M2184" s="501"/>
      <c r="N2184" s="501"/>
      <c r="O2184" s="501"/>
      <c r="P2184" s="501"/>
      <c r="Q2184" s="501"/>
      <c r="R2184" s="500"/>
      <c r="S2184" s="500"/>
    </row>
    <row r="2185" customFormat="false" ht="13.2" hidden="false" customHeight="false" outlineLevel="0" collapsed="false">
      <c r="A2185" s="497"/>
      <c r="B2185" s="498" t="s">
        <v>742</v>
      </c>
      <c r="C2185" s="499" t="s">
        <v>713</v>
      </c>
      <c r="D2185" s="500" t="s">
        <v>240</v>
      </c>
      <c r="E2185" s="501"/>
      <c r="F2185" s="501" t="n">
        <v>0.02102567868664</v>
      </c>
      <c r="G2185" s="501"/>
      <c r="H2185" s="501"/>
      <c r="I2185" s="501"/>
      <c r="J2185" s="501"/>
      <c r="K2185" s="501"/>
      <c r="L2185" s="501"/>
      <c r="M2185" s="501"/>
      <c r="N2185" s="501"/>
      <c r="O2185" s="501"/>
      <c r="P2185" s="501"/>
      <c r="Q2185" s="501"/>
      <c r="R2185" s="500"/>
      <c r="S2185" s="500"/>
    </row>
    <row r="2186" customFormat="false" ht="13.2" hidden="false" customHeight="false" outlineLevel="0" collapsed="false">
      <c r="A2186" s="497"/>
      <c r="B2186" s="498" t="s">
        <v>742</v>
      </c>
      <c r="C2186" s="499" t="s">
        <v>713</v>
      </c>
      <c r="D2186" s="500" t="s">
        <v>354</v>
      </c>
      <c r="E2186" s="501"/>
      <c r="F2186" s="501" t="n">
        <v>0.35689757134424</v>
      </c>
      <c r="G2186" s="501"/>
      <c r="H2186" s="501"/>
      <c r="I2186" s="501"/>
      <c r="J2186" s="501"/>
      <c r="K2186" s="501"/>
      <c r="L2186" s="501"/>
      <c r="M2186" s="501"/>
      <c r="N2186" s="501"/>
      <c r="O2186" s="501"/>
      <c r="P2186" s="501" t="n">
        <v>8.3868292E-007</v>
      </c>
      <c r="Q2186" s="501"/>
      <c r="R2186" s="500"/>
      <c r="S2186" s="500"/>
    </row>
    <row r="2187" customFormat="false" ht="13.2" hidden="false" customHeight="false" outlineLevel="0" collapsed="false">
      <c r="A2187" s="497"/>
      <c r="B2187" s="498" t="s">
        <v>742</v>
      </c>
      <c r="C2187" s="499" t="s">
        <v>713</v>
      </c>
      <c r="D2187" s="500" t="s">
        <v>195</v>
      </c>
      <c r="E2187" s="501" t="n">
        <v>0.633427384566</v>
      </c>
      <c r="F2187" s="501" t="n">
        <v>0.06037621407035</v>
      </c>
      <c r="G2187" s="501" t="n">
        <v>0.00269152239724</v>
      </c>
      <c r="H2187" s="501" t="n">
        <v>0.00542371301384</v>
      </c>
      <c r="I2187" s="501" t="n">
        <v>0.02679172037931</v>
      </c>
      <c r="J2187" s="501" t="n">
        <v>0.03128926003806</v>
      </c>
      <c r="K2187" s="501" t="n">
        <v>0.43903385904978</v>
      </c>
      <c r="L2187" s="501" t="n">
        <v>0.0216911005009</v>
      </c>
      <c r="M2187" s="501" t="n">
        <v>0.00040593676084</v>
      </c>
      <c r="N2187" s="501"/>
      <c r="O2187" s="501" t="n">
        <v>0.00373206841254</v>
      </c>
      <c r="P2187" s="501" t="n">
        <v>0.01013060777431</v>
      </c>
      <c r="Q2187" s="501"/>
      <c r="R2187" s="500"/>
      <c r="S2187" s="500"/>
    </row>
    <row r="2188" customFormat="false" ht="13.2" hidden="false" customHeight="false" outlineLevel="0" collapsed="false">
      <c r="A2188" s="497"/>
      <c r="B2188" s="498" t="s">
        <v>742</v>
      </c>
      <c r="C2188" s="499" t="s">
        <v>713</v>
      </c>
      <c r="D2188" s="500" t="s">
        <v>186</v>
      </c>
      <c r="E2188" s="501" t="n">
        <v>0.545639493396</v>
      </c>
      <c r="F2188" s="501" t="n">
        <v>0.0924140110334</v>
      </c>
      <c r="G2188" s="501" t="n">
        <v>0.023575620747</v>
      </c>
      <c r="H2188" s="501" t="n">
        <v>7.709675973E-005</v>
      </c>
      <c r="I2188" s="501" t="n">
        <v>0.12847711851766</v>
      </c>
      <c r="J2188" s="501" t="n">
        <v>0.12847711851766</v>
      </c>
      <c r="K2188" s="501" t="n">
        <v>0.199772377656</v>
      </c>
      <c r="L2188" s="501"/>
      <c r="M2188" s="501" t="n">
        <v>0.0001102140267</v>
      </c>
      <c r="N2188" s="501"/>
      <c r="O2188" s="501"/>
      <c r="P2188" s="501" t="n">
        <v>0.0008817122136</v>
      </c>
      <c r="Q2188" s="501"/>
      <c r="R2188" s="500"/>
      <c r="S2188" s="500"/>
    </row>
    <row r="2189" customFormat="false" ht="24" hidden="false" customHeight="false" outlineLevel="0" collapsed="false">
      <c r="A2189" s="497"/>
      <c r="B2189" s="498" t="s">
        <v>742</v>
      </c>
      <c r="C2189" s="499" t="s">
        <v>713</v>
      </c>
      <c r="D2189" s="500" t="s">
        <v>421</v>
      </c>
      <c r="E2189" s="501" t="n">
        <v>0.0001294587274</v>
      </c>
      <c r="F2189" s="501" t="n">
        <v>0.01020518590958</v>
      </c>
      <c r="G2189" s="501" t="n">
        <v>0.0001150745445</v>
      </c>
      <c r="H2189" s="501" t="n">
        <v>0.002199456144</v>
      </c>
      <c r="I2189" s="501"/>
      <c r="J2189" s="501"/>
      <c r="K2189" s="501" t="n">
        <v>0.00241656379214</v>
      </c>
      <c r="L2189" s="501" t="n">
        <v>0.00071921543731</v>
      </c>
      <c r="M2189" s="501" t="n">
        <v>1.438429103E-005</v>
      </c>
      <c r="N2189" s="501" t="n">
        <v>0.00021576466568</v>
      </c>
      <c r="O2189" s="501" t="n">
        <v>0.0035960769325</v>
      </c>
      <c r="P2189" s="501" t="n">
        <v>5.0337103E-007</v>
      </c>
      <c r="Q2189" s="501" t="n">
        <v>0.00014379484</v>
      </c>
      <c r="R2189" s="500"/>
      <c r="S2189" s="500"/>
    </row>
    <row r="2190" customFormat="false" ht="13.2" hidden="false" customHeight="false" outlineLevel="0" collapsed="false">
      <c r="A2190" s="497"/>
      <c r="B2190" s="498" t="s">
        <v>742</v>
      </c>
      <c r="C2190" s="499" t="s">
        <v>713</v>
      </c>
      <c r="D2190" s="500" t="s">
        <v>429</v>
      </c>
      <c r="E2190" s="501" t="n">
        <v>3.58636356E-006</v>
      </c>
      <c r="F2190" s="501" t="n">
        <v>3.3558705E-007</v>
      </c>
      <c r="G2190" s="501" t="n">
        <v>2.9886363E-007</v>
      </c>
      <c r="H2190" s="501" t="n">
        <v>7.357449E-008</v>
      </c>
      <c r="I2190" s="501" t="n">
        <v>2.39090904E-006</v>
      </c>
      <c r="J2190" s="501" t="n">
        <v>2.68977267E-006</v>
      </c>
      <c r="K2190" s="501" t="n">
        <v>1.666739475E-005</v>
      </c>
      <c r="L2190" s="501" t="n">
        <v>4.3002E-010</v>
      </c>
      <c r="M2190" s="501" t="n">
        <v>4.368E-011</v>
      </c>
      <c r="N2190" s="501" t="n">
        <v>2.152473E-008</v>
      </c>
      <c r="O2190" s="501" t="n">
        <v>9.195804E-005</v>
      </c>
      <c r="P2190" s="501"/>
      <c r="Q2190" s="501"/>
      <c r="R2190" s="500"/>
      <c r="S2190" s="500"/>
    </row>
    <row r="2191" customFormat="false" ht="13.2" hidden="false" customHeight="false" outlineLevel="0" collapsed="false">
      <c r="A2191" s="497"/>
      <c r="B2191" s="498" t="s">
        <v>742</v>
      </c>
      <c r="C2191" s="499" t="s">
        <v>713</v>
      </c>
      <c r="D2191" s="500" t="s">
        <v>375</v>
      </c>
      <c r="E2191" s="501"/>
      <c r="F2191" s="501"/>
      <c r="G2191" s="501"/>
      <c r="H2191" s="501" t="n">
        <v>0.277429411211097</v>
      </c>
      <c r="I2191" s="501" t="n">
        <v>0.0077291469482849</v>
      </c>
      <c r="J2191" s="501" t="n">
        <v>0.0450702046757448</v>
      </c>
      <c r="K2191" s="501"/>
      <c r="L2191" s="501"/>
      <c r="M2191" s="501"/>
      <c r="N2191" s="501"/>
      <c r="O2191" s="501"/>
      <c r="P2191" s="501"/>
      <c r="Q2191" s="501"/>
      <c r="R2191" s="500"/>
      <c r="S2191" s="500"/>
    </row>
    <row r="2192" customFormat="false" ht="13.2" hidden="false" customHeight="false" outlineLevel="0" collapsed="false">
      <c r="A2192" s="497"/>
      <c r="B2192" s="498" t="s">
        <v>742</v>
      </c>
      <c r="C2192" s="499" t="s">
        <v>713</v>
      </c>
      <c r="D2192" s="500" t="s">
        <v>403</v>
      </c>
      <c r="E2192" s="501" t="n">
        <v>0.0481275090132864</v>
      </c>
      <c r="F2192" s="501"/>
      <c r="G2192" s="501"/>
      <c r="H2192" s="501" t="n">
        <v>0.555931350784057</v>
      </c>
      <c r="I2192" s="501"/>
      <c r="J2192" s="501" t="n">
        <v>0.004891526284</v>
      </c>
      <c r="K2192" s="501"/>
      <c r="L2192" s="501"/>
      <c r="M2192" s="501"/>
      <c r="N2192" s="501"/>
      <c r="O2192" s="501"/>
      <c r="P2192" s="501"/>
      <c r="Q2192" s="501"/>
      <c r="R2192" s="500"/>
      <c r="S2192" s="500"/>
    </row>
    <row r="2193" customFormat="false" ht="13.2" hidden="false" customHeight="false" outlineLevel="0" collapsed="false">
      <c r="A2193" s="497"/>
      <c r="B2193" s="498" t="s">
        <v>742</v>
      </c>
      <c r="C2193" s="499" t="s">
        <v>713</v>
      </c>
      <c r="D2193" s="500" t="s">
        <v>415</v>
      </c>
      <c r="E2193" s="501" t="n">
        <v>0.000812303649889187</v>
      </c>
      <c r="F2193" s="501" t="n">
        <v>0.00577930517822827</v>
      </c>
      <c r="G2193" s="501" t="n">
        <v>0.000440328013579297</v>
      </c>
      <c r="H2193" s="501" t="n">
        <v>0.000495369015276709</v>
      </c>
      <c r="I2193" s="501"/>
      <c r="J2193" s="501"/>
      <c r="K2193" s="501" t="n">
        <v>0.0412071670461909</v>
      </c>
      <c r="L2193" s="501"/>
      <c r="M2193" s="501"/>
      <c r="N2193" s="501"/>
      <c r="O2193" s="501" t="n">
        <v>0.000805842333185136</v>
      </c>
      <c r="P2193" s="501" t="n">
        <v>0.0133447490375459</v>
      </c>
      <c r="Q2193" s="501"/>
      <c r="R2193" s="500"/>
      <c r="S2193" s="500"/>
    </row>
    <row r="2194" customFormat="false" ht="13.2" hidden="false" customHeight="false" outlineLevel="0" collapsed="false">
      <c r="A2194" s="497"/>
      <c r="B2194" s="498" t="s">
        <v>742</v>
      </c>
      <c r="C2194" s="499" t="s">
        <v>713</v>
      </c>
      <c r="D2194" s="500" t="s">
        <v>474</v>
      </c>
      <c r="E2194" s="501" t="n">
        <v>0.00134715838451</v>
      </c>
      <c r="F2194" s="501"/>
      <c r="G2194" s="501" t="n">
        <v>0.00026943350216</v>
      </c>
      <c r="H2194" s="501" t="n">
        <v>0.00030311531559</v>
      </c>
      <c r="I2194" s="501"/>
      <c r="J2194" s="501"/>
      <c r="K2194" s="501" t="n">
        <v>0.0387309175503</v>
      </c>
      <c r="L2194" s="501"/>
      <c r="M2194" s="501"/>
      <c r="N2194" s="501"/>
      <c r="O2194" s="501"/>
      <c r="P2194" s="501" t="n">
        <v>0.00209558322189</v>
      </c>
      <c r="Q2194" s="501"/>
      <c r="R2194" s="500"/>
      <c r="S2194" s="500"/>
    </row>
    <row r="2195" customFormat="false" ht="13.2" hidden="false" customHeight="false" outlineLevel="0" collapsed="false">
      <c r="A2195" s="497"/>
      <c r="B2195" s="498" t="s">
        <v>742</v>
      </c>
      <c r="C2195" s="499" t="s">
        <v>716</v>
      </c>
      <c r="D2195" s="500" t="s">
        <v>161</v>
      </c>
      <c r="E2195" s="501" t="n">
        <v>0.00388897527771</v>
      </c>
      <c r="F2195" s="501" t="n">
        <v>0.00116566298547</v>
      </c>
      <c r="G2195" s="501" t="n">
        <v>0.00012480522681</v>
      </c>
      <c r="H2195" s="501"/>
      <c r="I2195" s="501" t="n">
        <v>0.00132060019038</v>
      </c>
      <c r="J2195" s="501" t="n">
        <v>0.00168061537923</v>
      </c>
      <c r="K2195" s="501" t="n">
        <v>0.0151003695423</v>
      </c>
      <c r="L2195" s="501"/>
      <c r="M2195" s="501"/>
      <c r="N2195" s="501" t="n">
        <v>2.7234561E-007</v>
      </c>
      <c r="O2195" s="501" t="n">
        <v>0.00162174832986</v>
      </c>
      <c r="P2195" s="501" t="n">
        <v>0.00284604003813</v>
      </c>
      <c r="Q2195" s="501"/>
      <c r="R2195" s="500"/>
      <c r="S2195" s="500"/>
    </row>
    <row r="2196" customFormat="false" ht="13.2" hidden="false" customHeight="false" outlineLevel="0" collapsed="false">
      <c r="A2196" s="497"/>
      <c r="B2196" s="498" t="s">
        <v>742</v>
      </c>
      <c r="C2196" s="499" t="s">
        <v>716</v>
      </c>
      <c r="D2196" s="500" t="s">
        <v>168</v>
      </c>
      <c r="E2196" s="501" t="n">
        <v>0.11331573713778</v>
      </c>
      <c r="F2196" s="501" t="n">
        <v>0.01753436458938</v>
      </c>
      <c r="G2196" s="501" t="n">
        <v>0.06228711315879</v>
      </c>
      <c r="H2196" s="501"/>
      <c r="I2196" s="501" t="n">
        <v>0.01016489263122</v>
      </c>
      <c r="J2196" s="501" t="n">
        <v>0.01286844488676</v>
      </c>
      <c r="K2196" s="501" t="n">
        <v>0.08040477284697</v>
      </c>
      <c r="L2196" s="501" t="n">
        <v>1.23957829301172</v>
      </c>
      <c r="M2196" s="501" t="n">
        <v>0.03118924270044</v>
      </c>
      <c r="N2196" s="501" t="n">
        <v>0.00011978123313</v>
      </c>
      <c r="O2196" s="501" t="n">
        <v>0.02613606609624</v>
      </c>
      <c r="P2196" s="501" t="n">
        <v>0.00306309639666</v>
      </c>
      <c r="Q2196" s="501"/>
      <c r="R2196" s="500"/>
      <c r="S2196" s="500"/>
    </row>
    <row r="2197" customFormat="false" ht="13.2" hidden="false" customHeight="false" outlineLevel="0" collapsed="false">
      <c r="A2197" s="497"/>
      <c r="B2197" s="498" t="s">
        <v>742</v>
      </c>
      <c r="C2197" s="499" t="s">
        <v>716</v>
      </c>
      <c r="D2197" s="500" t="s">
        <v>221</v>
      </c>
      <c r="E2197" s="501" t="n">
        <v>0.06353125768296</v>
      </c>
      <c r="F2197" s="501" t="n">
        <v>0.04228990866234</v>
      </c>
      <c r="G2197" s="501" t="n">
        <v>0.03350950185243</v>
      </c>
      <c r="H2197" s="501"/>
      <c r="I2197" s="501" t="n">
        <v>0.02481681120426</v>
      </c>
      <c r="J2197" s="501" t="n">
        <v>0.02628329856846</v>
      </c>
      <c r="K2197" s="501" t="n">
        <v>0.52582108736736</v>
      </c>
      <c r="L2197" s="501" t="n">
        <v>0.0005572376739</v>
      </c>
      <c r="M2197" s="501" t="n">
        <v>6.917578494E-005</v>
      </c>
      <c r="N2197" s="501" t="n">
        <v>9.875108784E-005</v>
      </c>
      <c r="O2197" s="501" t="n">
        <v>0.03202012025418</v>
      </c>
      <c r="P2197" s="501" t="n">
        <v>0.02066748705369</v>
      </c>
      <c r="Q2197" s="501"/>
      <c r="R2197" s="500"/>
      <c r="S2197" s="500"/>
    </row>
    <row r="2198" customFormat="false" ht="13.2" hidden="false" customHeight="false" outlineLevel="0" collapsed="false">
      <c r="A2198" s="497"/>
      <c r="B2198" s="498" t="s">
        <v>742</v>
      </c>
      <c r="C2198" s="499" t="s">
        <v>716</v>
      </c>
      <c r="D2198" s="500" t="s">
        <v>268</v>
      </c>
      <c r="E2198" s="501"/>
      <c r="F2198" s="501" t="n">
        <v>0.03675513997206</v>
      </c>
      <c r="G2198" s="501"/>
      <c r="H2198" s="501" t="n">
        <v>0.00019329</v>
      </c>
      <c r="I2198" s="501"/>
      <c r="J2198" s="501"/>
      <c r="K2198" s="501" t="n">
        <v>1.20458328E-006</v>
      </c>
      <c r="L2198" s="501"/>
      <c r="M2198" s="501"/>
      <c r="N2198" s="501"/>
      <c r="O2198" s="501"/>
      <c r="P2198" s="501"/>
      <c r="Q2198" s="501"/>
      <c r="R2198" s="500"/>
      <c r="S2198" s="500"/>
    </row>
    <row r="2199" customFormat="false" ht="13.2" hidden="false" customHeight="false" outlineLevel="0" collapsed="false">
      <c r="A2199" s="497"/>
      <c r="B2199" s="498" t="s">
        <v>742</v>
      </c>
      <c r="C2199" s="499" t="s">
        <v>716</v>
      </c>
      <c r="D2199" s="500" t="s">
        <v>240</v>
      </c>
      <c r="E2199" s="501"/>
      <c r="F2199" s="501" t="n">
        <v>0.0161967046236</v>
      </c>
      <c r="G2199" s="501"/>
      <c r="H2199" s="501"/>
      <c r="I2199" s="501"/>
      <c r="J2199" s="501"/>
      <c r="K2199" s="501"/>
      <c r="L2199" s="501"/>
      <c r="M2199" s="501"/>
      <c r="N2199" s="501"/>
      <c r="O2199" s="501"/>
      <c r="P2199" s="501"/>
      <c r="Q2199" s="501"/>
      <c r="R2199" s="500"/>
      <c r="S2199" s="500"/>
    </row>
    <row r="2200" customFormat="false" ht="13.2" hidden="false" customHeight="false" outlineLevel="0" collapsed="false">
      <c r="A2200" s="497"/>
      <c r="B2200" s="498" t="s">
        <v>742</v>
      </c>
      <c r="C2200" s="499" t="s">
        <v>716</v>
      </c>
      <c r="D2200" s="500" t="s">
        <v>354</v>
      </c>
      <c r="E2200" s="501"/>
      <c r="F2200" s="501" t="n">
        <v>0.27021192189432</v>
      </c>
      <c r="G2200" s="501"/>
      <c r="H2200" s="501"/>
      <c r="I2200" s="501"/>
      <c r="J2200" s="501"/>
      <c r="K2200" s="501"/>
      <c r="L2200" s="501"/>
      <c r="M2200" s="501"/>
      <c r="N2200" s="501"/>
      <c r="O2200" s="501"/>
      <c r="P2200" s="501" t="n">
        <v>1.024437E-006</v>
      </c>
      <c r="Q2200" s="501"/>
      <c r="R2200" s="500"/>
      <c r="S2200" s="500"/>
    </row>
    <row r="2201" customFormat="false" ht="13.2" hidden="false" customHeight="false" outlineLevel="0" collapsed="false">
      <c r="A2201" s="497"/>
      <c r="B2201" s="498" t="s">
        <v>742</v>
      </c>
      <c r="C2201" s="499" t="s">
        <v>716</v>
      </c>
      <c r="D2201" s="500" t="s">
        <v>195</v>
      </c>
      <c r="E2201" s="501" t="n">
        <v>0.51632320489368</v>
      </c>
      <c r="F2201" s="501" t="n">
        <v>0.04566772969479</v>
      </c>
      <c r="G2201" s="501" t="n">
        <v>0.00217690233756</v>
      </c>
      <c r="H2201" s="501" t="n">
        <v>0.0039070944756</v>
      </c>
      <c r="I2201" s="501" t="n">
        <v>0.02146716914775</v>
      </c>
      <c r="J2201" s="501" t="n">
        <v>0.02498906738646</v>
      </c>
      <c r="K2201" s="501" t="n">
        <v>0.33274538760378</v>
      </c>
      <c r="L2201" s="501" t="n">
        <v>0.0157470676269</v>
      </c>
      <c r="M2201" s="501" t="n">
        <v>0.00031881793812</v>
      </c>
      <c r="N2201" s="501"/>
      <c r="O2201" s="501" t="n">
        <v>0.00277196067918</v>
      </c>
      <c r="P2201" s="501" t="n">
        <v>0.00762674771331</v>
      </c>
      <c r="Q2201" s="501"/>
      <c r="R2201" s="500"/>
      <c r="S2201" s="500"/>
    </row>
    <row r="2202" customFormat="false" ht="13.2" hidden="false" customHeight="false" outlineLevel="0" collapsed="false">
      <c r="A2202" s="497"/>
      <c r="B2202" s="498" t="s">
        <v>742</v>
      </c>
      <c r="C2202" s="499" t="s">
        <v>716</v>
      </c>
      <c r="D2202" s="500" t="s">
        <v>186</v>
      </c>
      <c r="E2202" s="501" t="n">
        <v>0.56140577946</v>
      </c>
      <c r="F2202" s="501" t="n">
        <v>0.0988812377286</v>
      </c>
      <c r="G2202" s="501" t="n">
        <v>0.024209630487</v>
      </c>
      <c r="H2202" s="501" t="n">
        <v>7.934651145E-005</v>
      </c>
      <c r="I2202" s="501" t="n">
        <v>0.13199671694958</v>
      </c>
      <c r="J2202" s="501" t="n">
        <v>0.13199671694958</v>
      </c>
      <c r="K2202" s="501" t="n">
        <v>0.212557611096</v>
      </c>
      <c r="L2202" s="501"/>
      <c r="M2202" s="501" t="n">
        <v>0.0001134515655</v>
      </c>
      <c r="N2202" s="501"/>
      <c r="O2202" s="501"/>
      <c r="P2202" s="501" t="n">
        <v>0.000907612524</v>
      </c>
      <c r="Q2202" s="501"/>
      <c r="R2202" s="500"/>
      <c r="S2202" s="500"/>
    </row>
    <row r="2203" customFormat="false" ht="24" hidden="false" customHeight="false" outlineLevel="0" collapsed="false">
      <c r="A2203" s="497"/>
      <c r="B2203" s="498" t="s">
        <v>742</v>
      </c>
      <c r="C2203" s="499" t="s">
        <v>716</v>
      </c>
      <c r="D2203" s="500" t="s">
        <v>421</v>
      </c>
      <c r="E2203" s="501" t="n">
        <v>9.679731252E-005</v>
      </c>
      <c r="F2203" s="501" t="n">
        <v>0.00734601389718</v>
      </c>
      <c r="G2203" s="501" t="n">
        <v>8.604227034E-005</v>
      </c>
      <c r="H2203" s="501"/>
      <c r="I2203" s="501"/>
      <c r="J2203" s="501"/>
      <c r="K2203" s="501" t="n">
        <v>0.00180688535766</v>
      </c>
      <c r="L2203" s="501" t="n">
        <v>0.00053776351311</v>
      </c>
      <c r="M2203" s="501" t="n">
        <v>1.075523547E-005</v>
      </c>
      <c r="N2203" s="501" t="n">
        <v>0.00016132911192</v>
      </c>
      <c r="O2203" s="501" t="n">
        <v>0.00268881737226</v>
      </c>
      <c r="P2203" s="501" t="n">
        <v>3.7633563E-007</v>
      </c>
      <c r="Q2203" s="501" t="n">
        <v>0.00010746924</v>
      </c>
      <c r="R2203" s="500"/>
      <c r="S2203" s="500"/>
    </row>
    <row r="2204" customFormat="false" ht="13.2" hidden="false" customHeight="false" outlineLevel="0" collapsed="false">
      <c r="A2204" s="497"/>
      <c r="B2204" s="498" t="s">
        <v>742</v>
      </c>
      <c r="C2204" s="499" t="s">
        <v>716</v>
      </c>
      <c r="D2204" s="500" t="s">
        <v>429</v>
      </c>
      <c r="E2204" s="501" t="n">
        <v>2.98517076E-006</v>
      </c>
      <c r="F2204" s="501" t="n">
        <v>2.7930405E-007</v>
      </c>
      <c r="G2204" s="501" t="n">
        <v>2.4876423E-007</v>
      </c>
      <c r="H2204" s="501" t="n">
        <v>6.127293E-008</v>
      </c>
      <c r="I2204" s="501" t="n">
        <v>1.99011384E-006</v>
      </c>
      <c r="J2204" s="501" t="n">
        <v>2.23887807E-006</v>
      </c>
      <c r="K2204" s="501" t="n">
        <v>1.387338975E-005</v>
      </c>
      <c r="L2204" s="501" t="n">
        <v>3.8658E-010</v>
      </c>
      <c r="M2204" s="501"/>
      <c r="N2204" s="501" t="n">
        <v>1.797597E-008</v>
      </c>
      <c r="O2204" s="501" t="n">
        <v>7.654284E-005</v>
      </c>
      <c r="P2204" s="501"/>
      <c r="Q2204" s="501"/>
      <c r="R2204" s="500"/>
      <c r="S2204" s="500"/>
    </row>
    <row r="2205" customFormat="false" ht="13.2" hidden="false" customHeight="false" outlineLevel="0" collapsed="false">
      <c r="A2205" s="497"/>
      <c r="B2205" s="498" t="s">
        <v>742</v>
      </c>
      <c r="C2205" s="499" t="s">
        <v>716</v>
      </c>
      <c r="D2205" s="500" t="s">
        <v>375</v>
      </c>
      <c r="E2205" s="501"/>
      <c r="F2205" s="501"/>
      <c r="G2205" s="501"/>
      <c r="H2205" s="501" t="n">
        <v>0.216381830630571</v>
      </c>
      <c r="I2205" s="501" t="n">
        <v>0.00625892258940428</v>
      </c>
      <c r="J2205" s="501" t="n">
        <v>0.0348166811914103</v>
      </c>
      <c r="K2205" s="501"/>
      <c r="L2205" s="501"/>
      <c r="M2205" s="501"/>
      <c r="N2205" s="501"/>
      <c r="O2205" s="501"/>
      <c r="P2205" s="501"/>
      <c r="Q2205" s="501"/>
      <c r="R2205" s="500"/>
      <c r="S2205" s="500"/>
    </row>
    <row r="2206" customFormat="false" ht="13.2" hidden="false" customHeight="false" outlineLevel="0" collapsed="false">
      <c r="A2206" s="497"/>
      <c r="B2206" s="498" t="s">
        <v>742</v>
      </c>
      <c r="C2206" s="499" t="s">
        <v>716</v>
      </c>
      <c r="D2206" s="500" t="s">
        <v>403</v>
      </c>
      <c r="E2206" s="501" t="n">
        <v>0.0520581071489</v>
      </c>
      <c r="F2206" s="501"/>
      <c r="G2206" s="501"/>
      <c r="H2206" s="501" t="n">
        <v>0.558130104561925</v>
      </c>
      <c r="I2206" s="501"/>
      <c r="J2206" s="501" t="n">
        <v>0.005351117676</v>
      </c>
      <c r="K2206" s="501"/>
      <c r="L2206" s="501"/>
      <c r="M2206" s="501"/>
      <c r="N2206" s="501"/>
      <c r="O2206" s="501"/>
      <c r="P2206" s="501"/>
      <c r="Q2206" s="501"/>
      <c r="R2206" s="500"/>
      <c r="S2206" s="500"/>
    </row>
    <row r="2207" customFormat="false" ht="13.2" hidden="false" customHeight="false" outlineLevel="0" collapsed="false">
      <c r="A2207" s="497"/>
      <c r="B2207" s="498" t="s">
        <v>742</v>
      </c>
      <c r="C2207" s="499" t="s">
        <v>716</v>
      </c>
      <c r="D2207" s="500" t="s">
        <v>415</v>
      </c>
      <c r="E2207" s="501" t="n">
        <v>0.000429930399252274</v>
      </c>
      <c r="F2207" s="501" t="n">
        <v>0.00336191127913327</v>
      </c>
      <c r="G2207" s="501" t="n">
        <v>0.000256145621267297</v>
      </c>
      <c r="H2207" s="501" t="n">
        <v>0.000288163823925709</v>
      </c>
      <c r="I2207" s="501"/>
      <c r="J2207" s="501"/>
      <c r="K2207" s="501" t="n">
        <v>0.0239708469100412</v>
      </c>
      <c r="L2207" s="501"/>
      <c r="M2207" s="501"/>
      <c r="N2207" s="501"/>
      <c r="O2207" s="501" t="n">
        <v>0.00045348211467</v>
      </c>
      <c r="P2207" s="501" t="n">
        <v>0.0075096638189352</v>
      </c>
      <c r="Q2207" s="501"/>
      <c r="R2207" s="500"/>
      <c r="S2207" s="500"/>
    </row>
    <row r="2208" customFormat="false" ht="13.2" hidden="false" customHeight="false" outlineLevel="0" collapsed="false">
      <c r="A2208" s="497"/>
      <c r="B2208" s="498" t="s">
        <v>742</v>
      </c>
      <c r="C2208" s="499" t="s">
        <v>716</v>
      </c>
      <c r="D2208" s="500" t="s">
        <v>474</v>
      </c>
      <c r="E2208" s="501" t="n">
        <v>0.00076773531615</v>
      </c>
      <c r="F2208" s="501"/>
      <c r="G2208" s="501" t="n">
        <v>0.00015354802968</v>
      </c>
      <c r="H2208" s="501" t="n">
        <v>0.00017274307971</v>
      </c>
      <c r="I2208" s="501"/>
      <c r="J2208" s="501"/>
      <c r="K2208" s="501" t="n">
        <v>0.02207245890894</v>
      </c>
      <c r="L2208" s="501"/>
      <c r="M2208" s="501"/>
      <c r="N2208" s="501"/>
      <c r="O2208" s="501"/>
      <c r="P2208" s="501" t="n">
        <v>0.00119425714833</v>
      </c>
      <c r="Q2208" s="501"/>
      <c r="R2208" s="500"/>
      <c r="S2208" s="500"/>
    </row>
    <row r="2209" customFormat="false" ht="13.2" hidden="false" customHeight="false" outlineLevel="0" collapsed="false">
      <c r="A2209" s="497"/>
      <c r="B2209" s="498" t="s">
        <v>742</v>
      </c>
      <c r="C2209" s="499" t="s">
        <v>719</v>
      </c>
      <c r="D2209" s="500" t="s">
        <v>161</v>
      </c>
      <c r="E2209" s="501" t="n">
        <v>0.00211922896167</v>
      </c>
      <c r="F2209" s="501" t="n">
        <v>0.00063520762719</v>
      </c>
      <c r="G2209" s="501" t="n">
        <v>6.801042237E-005</v>
      </c>
      <c r="H2209" s="501"/>
      <c r="I2209" s="501" t="n">
        <v>0.00071963794326</v>
      </c>
      <c r="J2209" s="501" t="n">
        <v>0.00091582191471</v>
      </c>
      <c r="K2209" s="501" t="n">
        <v>0.0082286818971</v>
      </c>
      <c r="L2209" s="501"/>
      <c r="M2209" s="501"/>
      <c r="N2209" s="501" t="n">
        <v>1.4840997E-007</v>
      </c>
      <c r="O2209" s="501" t="n">
        <v>0.00088374334722</v>
      </c>
      <c r="P2209" s="501" t="n">
        <v>0.00155089967001</v>
      </c>
      <c r="Q2209" s="501"/>
      <c r="R2209" s="500"/>
      <c r="S2209" s="500"/>
    </row>
    <row r="2210" customFormat="false" ht="13.2" hidden="false" customHeight="false" outlineLevel="0" collapsed="false">
      <c r="A2210" s="497"/>
      <c r="B2210" s="498" t="s">
        <v>742</v>
      </c>
      <c r="C2210" s="499" t="s">
        <v>719</v>
      </c>
      <c r="D2210" s="500" t="s">
        <v>168</v>
      </c>
      <c r="E2210" s="501" t="n">
        <v>0.3581737364845</v>
      </c>
      <c r="F2210" s="501" t="n">
        <v>0.05279290803086</v>
      </c>
      <c r="G2210" s="501" t="n">
        <v>0.19452519924227</v>
      </c>
      <c r="H2210" s="501"/>
      <c r="I2210" s="501" t="n">
        <v>0.02394177359198</v>
      </c>
      <c r="J2210" s="501" t="n">
        <v>0.02933551080672</v>
      </c>
      <c r="K2210" s="501" t="n">
        <v>0.32409033831681</v>
      </c>
      <c r="L2210" s="501" t="n">
        <v>0.68161747649352</v>
      </c>
      <c r="M2210" s="501" t="n">
        <v>0.02129026210028</v>
      </c>
      <c r="N2210" s="501" t="n">
        <v>0.00395900085477</v>
      </c>
      <c r="O2210" s="501" t="n">
        <v>0.01927618350552</v>
      </c>
      <c r="P2210" s="501" t="n">
        <v>0.00607248296298</v>
      </c>
      <c r="Q2210" s="501"/>
      <c r="R2210" s="500"/>
      <c r="S2210" s="500"/>
    </row>
    <row r="2211" customFormat="false" ht="13.2" hidden="false" customHeight="false" outlineLevel="0" collapsed="false">
      <c r="A2211" s="497"/>
      <c r="B2211" s="498" t="s">
        <v>742</v>
      </c>
      <c r="C2211" s="499" t="s">
        <v>719</v>
      </c>
      <c r="D2211" s="500" t="s">
        <v>221</v>
      </c>
      <c r="E2211" s="501" t="n">
        <v>0.14430300474656</v>
      </c>
      <c r="F2211" s="501" t="n">
        <v>0.09147397947526</v>
      </c>
      <c r="G2211" s="501" t="n">
        <v>0.08025974519371</v>
      </c>
      <c r="H2211" s="501"/>
      <c r="I2211" s="501" t="n">
        <v>0.0539949749879</v>
      </c>
      <c r="J2211" s="501" t="n">
        <v>0.0568805508553</v>
      </c>
      <c r="K2211" s="501" t="n">
        <v>1.12668446689496</v>
      </c>
      <c r="L2211" s="501" t="n">
        <v>0.00041437840274</v>
      </c>
      <c r="M2211" s="501" t="n">
        <v>9.30346473E-005</v>
      </c>
      <c r="N2211" s="501" t="n">
        <v>0.00011238226052</v>
      </c>
      <c r="O2211" s="501" t="n">
        <v>0.06677322694422</v>
      </c>
      <c r="P2211" s="501" t="n">
        <v>0.04380230150125</v>
      </c>
      <c r="Q2211" s="501"/>
      <c r="R2211" s="500"/>
      <c r="S2211" s="500"/>
    </row>
    <row r="2212" customFormat="false" ht="13.2" hidden="false" customHeight="false" outlineLevel="0" collapsed="false">
      <c r="A2212" s="497"/>
      <c r="B2212" s="498" t="s">
        <v>742</v>
      </c>
      <c r="C2212" s="499" t="s">
        <v>719</v>
      </c>
      <c r="D2212" s="500" t="s">
        <v>268</v>
      </c>
      <c r="E2212" s="501"/>
      <c r="F2212" s="501" t="n">
        <v>0.1219463668793</v>
      </c>
      <c r="G2212" s="501"/>
      <c r="H2212" s="501" t="n">
        <v>0.00101273</v>
      </c>
      <c r="I2212" s="501"/>
      <c r="J2212" s="501"/>
      <c r="K2212" s="501" t="n">
        <v>4.34935308E-006</v>
      </c>
      <c r="L2212" s="501"/>
      <c r="M2212" s="501"/>
      <c r="N2212" s="501"/>
      <c r="O2212" s="501"/>
      <c r="P2212" s="501"/>
      <c r="Q2212" s="501"/>
      <c r="R2212" s="500"/>
      <c r="S2212" s="500"/>
    </row>
    <row r="2213" customFormat="false" ht="13.2" hidden="false" customHeight="false" outlineLevel="0" collapsed="false">
      <c r="A2213" s="497"/>
      <c r="B2213" s="498" t="s">
        <v>742</v>
      </c>
      <c r="C2213" s="499" t="s">
        <v>719</v>
      </c>
      <c r="D2213" s="500" t="s">
        <v>240</v>
      </c>
      <c r="E2213" s="501"/>
      <c r="F2213" s="501" t="n">
        <v>0.046854588447</v>
      </c>
      <c r="G2213" s="501"/>
      <c r="H2213" s="501"/>
      <c r="I2213" s="501"/>
      <c r="J2213" s="501"/>
      <c r="K2213" s="501"/>
      <c r="L2213" s="501"/>
      <c r="M2213" s="501"/>
      <c r="N2213" s="501"/>
      <c r="O2213" s="501"/>
      <c r="P2213" s="501"/>
      <c r="Q2213" s="501"/>
      <c r="R2213" s="500"/>
      <c r="S2213" s="500"/>
    </row>
    <row r="2214" customFormat="false" ht="13.2" hidden="false" customHeight="false" outlineLevel="0" collapsed="false">
      <c r="A2214" s="497"/>
      <c r="B2214" s="498" t="s">
        <v>742</v>
      </c>
      <c r="C2214" s="499" t="s">
        <v>719</v>
      </c>
      <c r="D2214" s="500" t="s">
        <v>354</v>
      </c>
      <c r="E2214" s="501"/>
      <c r="F2214" s="501" t="n">
        <v>0.9431817892386</v>
      </c>
      <c r="G2214" s="501"/>
      <c r="H2214" s="501"/>
      <c r="I2214" s="501"/>
      <c r="J2214" s="501"/>
      <c r="K2214" s="501"/>
      <c r="L2214" s="501"/>
      <c r="M2214" s="501"/>
      <c r="N2214" s="501"/>
      <c r="O2214" s="501"/>
      <c r="P2214" s="501" t="n">
        <v>2.26397952E-006</v>
      </c>
      <c r="Q2214" s="501"/>
      <c r="R2214" s="500"/>
      <c r="S2214" s="500"/>
    </row>
    <row r="2215" customFormat="false" ht="13.2" hidden="false" customHeight="false" outlineLevel="0" collapsed="false">
      <c r="A2215" s="497"/>
      <c r="B2215" s="498" t="s">
        <v>742</v>
      </c>
      <c r="C2215" s="499" t="s">
        <v>719</v>
      </c>
      <c r="D2215" s="500" t="s">
        <v>195</v>
      </c>
      <c r="E2215" s="501" t="n">
        <v>1.02316897904456</v>
      </c>
      <c r="F2215" s="501" t="n">
        <v>0.12150183804191</v>
      </c>
      <c r="G2215" s="501" t="n">
        <v>0.0046260359942</v>
      </c>
      <c r="H2215" s="501" t="n">
        <v>0.00997149757372</v>
      </c>
      <c r="I2215" s="501" t="n">
        <v>0.04654010358927</v>
      </c>
      <c r="J2215" s="501" t="n">
        <v>0.0544480808225</v>
      </c>
      <c r="K2215" s="501" t="n">
        <v>0.82296333117834</v>
      </c>
      <c r="L2215" s="501" t="n">
        <v>0.04202069584602</v>
      </c>
      <c r="M2215" s="501" t="n">
        <v>0.000704084507</v>
      </c>
      <c r="N2215" s="501"/>
      <c r="O2215" s="501" t="n">
        <v>0.00688007636526</v>
      </c>
      <c r="P2215" s="501" t="n">
        <v>0.01847549335527</v>
      </c>
      <c r="Q2215" s="501"/>
      <c r="R2215" s="500"/>
      <c r="S2215" s="500"/>
    </row>
    <row r="2216" customFormat="false" ht="13.2" hidden="false" customHeight="false" outlineLevel="0" collapsed="false">
      <c r="A2216" s="497"/>
      <c r="B2216" s="498" t="s">
        <v>742</v>
      </c>
      <c r="C2216" s="499" t="s">
        <v>719</v>
      </c>
      <c r="D2216" s="500" t="s">
        <v>186</v>
      </c>
      <c r="E2216" s="501" t="n">
        <v>0.758982377248</v>
      </c>
      <c r="F2216" s="501" t="n">
        <v>0.1243935856154</v>
      </c>
      <c r="G2216" s="501" t="n">
        <v>0.038164479875</v>
      </c>
      <c r="H2216" s="501" t="n">
        <v>0.00010692363473</v>
      </c>
      <c r="I2216" s="501" t="n">
        <v>0.18342957924786</v>
      </c>
      <c r="J2216" s="501" t="n">
        <v>0.18342957924786</v>
      </c>
      <c r="K2216" s="501" t="n">
        <v>0.26989093176</v>
      </c>
      <c r="L2216" s="501"/>
      <c r="M2216" s="501" t="n">
        <v>0.0001528302191</v>
      </c>
      <c r="N2216" s="501"/>
      <c r="O2216" s="501"/>
      <c r="P2216" s="501" t="n">
        <v>0.0012226417528</v>
      </c>
      <c r="Q2216" s="501"/>
      <c r="R2216" s="500"/>
      <c r="S2216" s="500"/>
    </row>
    <row r="2217" customFormat="false" ht="13.2" hidden="false" customHeight="false" outlineLevel="0" collapsed="false">
      <c r="A2217" s="497"/>
      <c r="B2217" s="498" t="s">
        <v>742</v>
      </c>
      <c r="C2217" s="499" t="s">
        <v>719</v>
      </c>
      <c r="D2217" s="500" t="s">
        <v>192</v>
      </c>
      <c r="E2217" s="501" t="n">
        <v>0.00147919302856</v>
      </c>
      <c r="F2217" s="501" t="n">
        <v>0.00024982028656</v>
      </c>
      <c r="G2217" s="501" t="n">
        <v>0.00013879753732</v>
      </c>
      <c r="H2217" s="501"/>
      <c r="I2217" s="501" t="n">
        <v>6.9397952E-006</v>
      </c>
      <c r="J2217" s="501" t="n">
        <v>6.9397952E-006</v>
      </c>
      <c r="K2217" s="501" t="n">
        <v>0.0011444328428</v>
      </c>
      <c r="L2217" s="501"/>
      <c r="M2217" s="501" t="n">
        <v>1.38795904E-006</v>
      </c>
      <c r="N2217" s="501"/>
      <c r="O2217" s="501"/>
      <c r="P2217" s="501" t="n">
        <v>1.11038538E-005</v>
      </c>
      <c r="Q2217" s="501"/>
      <c r="R2217" s="500"/>
      <c r="S2217" s="500"/>
    </row>
    <row r="2218" customFormat="false" ht="24" hidden="false" customHeight="false" outlineLevel="0" collapsed="false">
      <c r="A2218" s="497"/>
      <c r="B2218" s="498" t="s">
        <v>742</v>
      </c>
      <c r="C2218" s="499" t="s">
        <v>719</v>
      </c>
      <c r="D2218" s="500" t="s">
        <v>421</v>
      </c>
      <c r="E2218" s="501" t="n">
        <v>0.00016369870172</v>
      </c>
      <c r="F2218" s="501" t="n">
        <v>0.02955074712686</v>
      </c>
      <c r="G2218" s="501" t="n">
        <v>4.688722818E-005</v>
      </c>
      <c r="H2218" s="501" t="n">
        <v>0.00766188452016</v>
      </c>
      <c r="I2218" s="501" t="n">
        <v>4.608720896E-005</v>
      </c>
      <c r="J2218" s="501" t="n">
        <v>4.608720896E-005</v>
      </c>
      <c r="K2218" s="501" t="n">
        <v>0.00303295264002</v>
      </c>
      <c r="L2218" s="501" t="n">
        <v>0.00029304480747</v>
      </c>
      <c r="M2218" s="501" t="n">
        <v>5.86087719E-006</v>
      </c>
      <c r="N2218" s="501" t="n">
        <v>8.791347384E-005</v>
      </c>
      <c r="O2218" s="501" t="n">
        <v>0.00146522393202</v>
      </c>
      <c r="P2218" s="501" t="n">
        <v>2.0507751E-007</v>
      </c>
      <c r="Q2218" s="501" t="n">
        <v>5.856348E-005</v>
      </c>
      <c r="R2218" s="500"/>
      <c r="S2218" s="500"/>
    </row>
    <row r="2219" customFormat="false" ht="13.2" hidden="false" customHeight="false" outlineLevel="0" collapsed="false">
      <c r="A2219" s="497"/>
      <c r="B2219" s="498" t="s">
        <v>742</v>
      </c>
      <c r="C2219" s="499" t="s">
        <v>719</v>
      </c>
      <c r="D2219" s="500" t="s">
        <v>429</v>
      </c>
      <c r="E2219" s="501" t="n">
        <v>1.575384564E-005</v>
      </c>
      <c r="F2219" s="501" t="n">
        <v>1.47428365E-006</v>
      </c>
      <c r="G2219" s="501" t="n">
        <v>1.31282047E-006</v>
      </c>
      <c r="H2219" s="501" t="n">
        <v>3.2321317E-007</v>
      </c>
      <c r="I2219" s="501" t="n">
        <v>1.050256376E-005</v>
      </c>
      <c r="J2219" s="501" t="n">
        <v>1.181538423E-005</v>
      </c>
      <c r="K2219" s="501" t="n">
        <v>7.321498775E-005</v>
      </c>
      <c r="L2219" s="501" t="n">
        <v>1.84398E-009</v>
      </c>
      <c r="M2219" s="501" t="n">
        <v>3.6296E-010</v>
      </c>
      <c r="N2219" s="501" t="n">
        <v>9.436537E-008</v>
      </c>
      <c r="O2219" s="501" t="n">
        <v>0.00040394476</v>
      </c>
      <c r="P2219" s="501"/>
      <c r="Q2219" s="501"/>
      <c r="R2219" s="500"/>
      <c r="S2219" s="500"/>
    </row>
    <row r="2220" customFormat="false" ht="13.2" hidden="false" customHeight="false" outlineLevel="0" collapsed="false">
      <c r="A2220" s="497"/>
      <c r="B2220" s="498" t="s">
        <v>742</v>
      </c>
      <c r="C2220" s="499" t="s">
        <v>719</v>
      </c>
      <c r="D2220" s="500" t="s">
        <v>375</v>
      </c>
      <c r="E2220" s="501"/>
      <c r="F2220" s="501"/>
      <c r="G2220" s="501"/>
      <c r="H2220" s="501" t="n">
        <v>0.225057617340974</v>
      </c>
      <c r="I2220" s="501" t="n">
        <v>0.00670326650568979</v>
      </c>
      <c r="J2220" s="501" t="n">
        <v>0.0337036073216516</v>
      </c>
      <c r="K2220" s="501"/>
      <c r="L2220" s="501"/>
      <c r="M2220" s="501"/>
      <c r="N2220" s="501"/>
      <c r="O2220" s="501"/>
      <c r="P2220" s="501"/>
      <c r="Q2220" s="501"/>
      <c r="R2220" s="500"/>
      <c r="S2220" s="500"/>
    </row>
    <row r="2221" customFormat="false" ht="13.2" hidden="false" customHeight="false" outlineLevel="0" collapsed="false">
      <c r="A2221" s="497"/>
      <c r="B2221" s="498" t="s">
        <v>742</v>
      </c>
      <c r="C2221" s="499" t="s">
        <v>719</v>
      </c>
      <c r="D2221" s="500" t="s">
        <v>403</v>
      </c>
      <c r="E2221" s="501" t="n">
        <v>0.051955785147727</v>
      </c>
      <c r="F2221" s="501"/>
      <c r="G2221" s="501"/>
      <c r="H2221" s="501" t="n">
        <v>0.601451962078843</v>
      </c>
      <c r="I2221" s="501"/>
      <c r="J2221" s="501" t="n">
        <v>0.004154417372</v>
      </c>
      <c r="K2221" s="501"/>
      <c r="L2221" s="501"/>
      <c r="M2221" s="501"/>
      <c r="N2221" s="501"/>
      <c r="O2221" s="501"/>
      <c r="P2221" s="501"/>
      <c r="Q2221" s="501"/>
      <c r="R2221" s="500"/>
      <c r="S2221" s="500"/>
    </row>
    <row r="2222" customFormat="false" ht="13.2" hidden="false" customHeight="false" outlineLevel="0" collapsed="false">
      <c r="A2222" s="497"/>
      <c r="B2222" s="498" t="s">
        <v>742</v>
      </c>
      <c r="C2222" s="499" t="s">
        <v>719</v>
      </c>
      <c r="D2222" s="500" t="s">
        <v>415</v>
      </c>
      <c r="E2222" s="501" t="n">
        <v>0.0184613429783166</v>
      </c>
      <c r="F2222" s="501" t="n">
        <v>0.142624884318415</v>
      </c>
      <c r="G2222" s="501" t="n">
        <v>0.0108666578528316</v>
      </c>
      <c r="H2222" s="501" t="n">
        <v>0.0122249900844355</v>
      </c>
      <c r="I2222" s="501"/>
      <c r="J2222" s="501"/>
      <c r="K2222" s="501" t="n">
        <v>1.01693322152167</v>
      </c>
      <c r="L2222" s="501"/>
      <c r="M2222" s="501"/>
      <c r="N2222" s="501"/>
      <c r="O2222" s="501" t="n">
        <v>0.0193181175253388</v>
      </c>
      <c r="P2222" s="501" t="n">
        <v>0.319908026219611</v>
      </c>
      <c r="Q2222" s="501"/>
      <c r="R2222" s="500"/>
      <c r="S2222" s="500"/>
    </row>
    <row r="2223" customFormat="false" ht="13.2" hidden="false" customHeight="false" outlineLevel="0" collapsed="false">
      <c r="A2223" s="497"/>
      <c r="B2223" s="498" t="s">
        <v>742</v>
      </c>
      <c r="C2223" s="499" t="s">
        <v>719</v>
      </c>
      <c r="D2223" s="500" t="s">
        <v>474</v>
      </c>
      <c r="E2223" s="501" t="n">
        <v>0.00148085381787</v>
      </c>
      <c r="F2223" s="501"/>
      <c r="G2223" s="501" t="n">
        <v>0.00029617277836</v>
      </c>
      <c r="H2223" s="501" t="n">
        <v>0.00033319710115</v>
      </c>
      <c r="I2223" s="501"/>
      <c r="J2223" s="501"/>
      <c r="K2223" s="501" t="n">
        <v>0.04257466938074</v>
      </c>
      <c r="L2223" s="501"/>
      <c r="M2223" s="501"/>
      <c r="N2223" s="501"/>
      <c r="O2223" s="501"/>
      <c r="P2223" s="501" t="n">
        <v>0.00230355419001</v>
      </c>
      <c r="Q2223" s="501"/>
      <c r="R2223" s="500"/>
      <c r="S2223" s="500"/>
    </row>
    <row r="2224" customFormat="false" ht="13.2" hidden="false" customHeight="false" outlineLevel="0" collapsed="false">
      <c r="A2224" s="497"/>
      <c r="B2224" s="498" t="s">
        <v>742</v>
      </c>
      <c r="C2224" s="499" t="s">
        <v>723</v>
      </c>
      <c r="D2224" s="500" t="s">
        <v>161</v>
      </c>
      <c r="E2224" s="501" t="n">
        <v>0.67156794305217</v>
      </c>
      <c r="F2224" s="501" t="n">
        <v>0.122109107712</v>
      </c>
      <c r="G2224" s="501" t="n">
        <v>0.00432</v>
      </c>
      <c r="H2224" s="501"/>
      <c r="I2224" s="501" t="n">
        <v>0.00947656756438</v>
      </c>
      <c r="J2224" s="501" t="n">
        <v>0.01091562307798</v>
      </c>
      <c r="K2224" s="501" t="n">
        <v>0.39063387729436</v>
      </c>
      <c r="L2224" s="501"/>
      <c r="M2224" s="501"/>
      <c r="N2224" s="501" t="n">
        <v>0.0029328064</v>
      </c>
      <c r="O2224" s="501" t="n">
        <v>9.32009263757723E-006</v>
      </c>
      <c r="P2224" s="501"/>
      <c r="Q2224" s="501"/>
      <c r="R2224" s="500"/>
      <c r="S2224" s="500"/>
    </row>
    <row r="2225" customFormat="false" ht="13.2" hidden="false" customHeight="false" outlineLevel="0" collapsed="false">
      <c r="A2225" s="497"/>
      <c r="B2225" s="498" t="s">
        <v>742</v>
      </c>
      <c r="C2225" s="499" t="s">
        <v>723</v>
      </c>
      <c r="D2225" s="500" t="s">
        <v>168</v>
      </c>
      <c r="E2225" s="501" t="n">
        <v>0.80960742629882</v>
      </c>
      <c r="F2225" s="501" t="n">
        <v>0.08867233660515</v>
      </c>
      <c r="G2225" s="501" t="n">
        <v>0.3864484045202</v>
      </c>
      <c r="H2225" s="501"/>
      <c r="I2225" s="501" t="n">
        <v>0.03657151943988</v>
      </c>
      <c r="J2225" s="501" t="n">
        <v>0.05204802497867</v>
      </c>
      <c r="K2225" s="501" t="n">
        <v>0.65664651122254</v>
      </c>
      <c r="L2225" s="501" t="n">
        <v>0.08514406055928</v>
      </c>
      <c r="M2225" s="501" t="n">
        <v>0.01486385115355</v>
      </c>
      <c r="N2225" s="501" t="n">
        <v>0.00763873379347</v>
      </c>
      <c r="O2225" s="501" t="n">
        <v>0.02054806063464</v>
      </c>
      <c r="P2225" s="501" t="n">
        <v>0.08087835091329</v>
      </c>
      <c r="Q2225" s="501"/>
      <c r="R2225" s="500"/>
      <c r="S2225" s="500"/>
    </row>
    <row r="2226" customFormat="false" ht="13.2" hidden="false" customHeight="false" outlineLevel="0" collapsed="false">
      <c r="A2226" s="497"/>
      <c r="B2226" s="498" t="s">
        <v>742</v>
      </c>
      <c r="C2226" s="499" t="s">
        <v>723</v>
      </c>
      <c r="D2226" s="500" t="s">
        <v>221</v>
      </c>
      <c r="E2226" s="501" t="n">
        <v>0.23679535888563</v>
      </c>
      <c r="F2226" s="501" t="n">
        <v>0.16470116411239</v>
      </c>
      <c r="G2226" s="501" t="n">
        <v>0.16214795742363</v>
      </c>
      <c r="H2226" s="501"/>
      <c r="I2226" s="501" t="n">
        <v>0.09807584352171</v>
      </c>
      <c r="J2226" s="501" t="n">
        <v>0.10320697428976</v>
      </c>
      <c r="K2226" s="501" t="n">
        <v>2.02821371213436</v>
      </c>
      <c r="L2226" s="501" t="n">
        <v>0.00058105730373</v>
      </c>
      <c r="M2226" s="501" t="n">
        <v>0.00020583737624</v>
      </c>
      <c r="N2226" s="501" t="n">
        <v>0.00019528352544</v>
      </c>
      <c r="O2226" s="501" t="n">
        <v>0.11997027145378</v>
      </c>
      <c r="P2226" s="501" t="n">
        <v>0.07847864573283</v>
      </c>
      <c r="Q2226" s="501"/>
      <c r="R2226" s="500"/>
      <c r="S2226" s="500"/>
    </row>
    <row r="2227" customFormat="false" ht="13.2" hidden="false" customHeight="false" outlineLevel="0" collapsed="false">
      <c r="A2227" s="497"/>
      <c r="B2227" s="498" t="s">
        <v>742</v>
      </c>
      <c r="C2227" s="499" t="s">
        <v>723</v>
      </c>
      <c r="D2227" s="500" t="s">
        <v>268</v>
      </c>
      <c r="E2227" s="501" t="n">
        <v>0.00262685925</v>
      </c>
      <c r="F2227" s="501" t="n">
        <v>0.18397057440979</v>
      </c>
      <c r="G2227" s="501" t="n">
        <v>0.0017074585125</v>
      </c>
      <c r="H2227" s="501" t="n">
        <v>0.0352997824</v>
      </c>
      <c r="I2227" s="501" t="n">
        <v>0.00418120613565</v>
      </c>
      <c r="J2227" s="501" t="n">
        <v>0.00743563346145</v>
      </c>
      <c r="K2227" s="501" t="n">
        <v>0.13135121201944</v>
      </c>
      <c r="L2227" s="501" t="n">
        <v>0.074865488625</v>
      </c>
      <c r="M2227" s="501" t="n">
        <v>0.003971953515</v>
      </c>
      <c r="N2227" s="501" t="n">
        <v>0.0022328303625</v>
      </c>
      <c r="O2227" s="501" t="n">
        <v>0.0262685925</v>
      </c>
      <c r="P2227" s="501" t="n">
        <v>0.00022328303625</v>
      </c>
      <c r="Q2227" s="501" t="n">
        <v>0.32835740625</v>
      </c>
      <c r="R2227" s="500"/>
      <c r="S2227" s="500"/>
    </row>
    <row r="2228" customFormat="false" ht="13.2" hidden="false" customHeight="false" outlineLevel="0" collapsed="false">
      <c r="A2228" s="497"/>
      <c r="B2228" s="498" t="s">
        <v>742</v>
      </c>
      <c r="C2228" s="499" t="s">
        <v>723</v>
      </c>
      <c r="D2228" s="500" t="s">
        <v>240</v>
      </c>
      <c r="E2228" s="501"/>
      <c r="F2228" s="501" t="n">
        <v>0.09174146347927</v>
      </c>
      <c r="G2228" s="501"/>
      <c r="H2228" s="501"/>
      <c r="I2228" s="501" t="n">
        <v>1.3545E-008</v>
      </c>
      <c r="J2228" s="501" t="n">
        <v>1.3545E-007</v>
      </c>
      <c r="K2228" s="501"/>
      <c r="L2228" s="501"/>
      <c r="M2228" s="501"/>
      <c r="N2228" s="501"/>
      <c r="O2228" s="501"/>
      <c r="P2228" s="501"/>
      <c r="Q2228" s="501"/>
      <c r="R2228" s="500"/>
      <c r="S2228" s="500"/>
    </row>
    <row r="2229" customFormat="false" ht="13.2" hidden="false" customHeight="false" outlineLevel="0" collapsed="false">
      <c r="A2229" s="497"/>
      <c r="B2229" s="498" t="s">
        <v>742</v>
      </c>
      <c r="C2229" s="499" t="s">
        <v>723</v>
      </c>
      <c r="D2229" s="500" t="s">
        <v>354</v>
      </c>
      <c r="E2229" s="501"/>
      <c r="F2229" s="501" t="n">
        <v>1.83208826792115</v>
      </c>
      <c r="G2229" s="501"/>
      <c r="H2229" s="501"/>
      <c r="I2229" s="501"/>
      <c r="J2229" s="501"/>
      <c r="K2229" s="501"/>
      <c r="L2229" s="501"/>
      <c r="M2229" s="501"/>
      <c r="N2229" s="501"/>
      <c r="O2229" s="501"/>
      <c r="P2229" s="501" t="n">
        <v>3.3043814E-006</v>
      </c>
      <c r="Q2229" s="501"/>
      <c r="R2229" s="500"/>
      <c r="S2229" s="500"/>
    </row>
    <row r="2230" customFormat="false" ht="13.2" hidden="false" customHeight="false" outlineLevel="0" collapsed="false">
      <c r="A2230" s="497"/>
      <c r="B2230" s="498" t="s">
        <v>742</v>
      </c>
      <c r="C2230" s="499" t="s">
        <v>723</v>
      </c>
      <c r="D2230" s="500" t="s">
        <v>195</v>
      </c>
      <c r="E2230" s="501" t="n">
        <v>1.65111537734624</v>
      </c>
      <c r="F2230" s="501" t="n">
        <v>0.22036595197543</v>
      </c>
      <c r="G2230" s="501" t="n">
        <v>0.00769554328034</v>
      </c>
      <c r="H2230" s="501" t="n">
        <v>0.01813134954316</v>
      </c>
      <c r="I2230" s="501" t="n">
        <v>0.07839577367593</v>
      </c>
      <c r="J2230" s="501" t="n">
        <v>0.09307526006841</v>
      </c>
      <c r="K2230" s="501" t="n">
        <v>1.46244706811532</v>
      </c>
      <c r="L2230" s="501" t="n">
        <v>0.07681813049606</v>
      </c>
      <c r="M2230" s="501" t="n">
        <v>0.0012344816642</v>
      </c>
      <c r="N2230" s="501"/>
      <c r="O2230" s="501" t="n">
        <v>0.01238872279527</v>
      </c>
      <c r="P2230" s="501" t="n">
        <v>0.03296751581282</v>
      </c>
      <c r="Q2230" s="501"/>
      <c r="R2230" s="500"/>
      <c r="S2230" s="500"/>
    </row>
    <row r="2231" customFormat="false" ht="13.2" hidden="false" customHeight="false" outlineLevel="0" collapsed="false">
      <c r="A2231" s="497"/>
      <c r="B2231" s="498" t="s">
        <v>742</v>
      </c>
      <c r="C2231" s="499" t="s">
        <v>723</v>
      </c>
      <c r="D2231" s="500" t="s">
        <v>186</v>
      </c>
      <c r="E2231" s="501" t="n">
        <v>0.893099749527</v>
      </c>
      <c r="F2231" s="501" t="n">
        <v>0.1435185534056</v>
      </c>
      <c r="G2231" s="501" t="n">
        <v>0.046238100802</v>
      </c>
      <c r="H2231" s="501" t="n">
        <v>0.00012572979336</v>
      </c>
      <c r="I2231" s="501" t="n">
        <v>0.2177910331864</v>
      </c>
      <c r="J2231" s="501" t="n">
        <v>0.2177910331864</v>
      </c>
      <c r="K2231" s="501" t="n">
        <v>0.312229036706</v>
      </c>
      <c r="L2231" s="501"/>
      <c r="M2231" s="501" t="n">
        <v>0.0001796946294</v>
      </c>
      <c r="N2231" s="501"/>
      <c r="O2231" s="501"/>
      <c r="P2231" s="501" t="n">
        <v>0.0014375570352</v>
      </c>
      <c r="Q2231" s="501"/>
      <c r="R2231" s="500"/>
      <c r="S2231" s="500"/>
    </row>
    <row r="2232" customFormat="false" ht="13.2" hidden="false" customHeight="false" outlineLevel="0" collapsed="false">
      <c r="A2232" s="497"/>
      <c r="B2232" s="498" t="s">
        <v>742</v>
      </c>
      <c r="C2232" s="499" t="s">
        <v>723</v>
      </c>
      <c r="D2232" s="500" t="s">
        <v>192</v>
      </c>
      <c r="E2232" s="501" t="n">
        <v>0.0056315299783</v>
      </c>
      <c r="F2232" s="501" t="n">
        <v>0.00181125610645</v>
      </c>
      <c r="G2232" s="501" t="n">
        <v>0.00054740224038</v>
      </c>
      <c r="H2232" s="501"/>
      <c r="I2232" s="501" t="n">
        <v>2.736998167E-005</v>
      </c>
      <c r="J2232" s="501" t="n">
        <v>2.736998167E-005</v>
      </c>
      <c r="K2232" s="501" t="n">
        <v>0.00517029645381</v>
      </c>
      <c r="L2232" s="501"/>
      <c r="M2232" s="501" t="n">
        <v>5.47403105E-006</v>
      </c>
      <c r="N2232" s="501"/>
      <c r="O2232" s="501"/>
      <c r="P2232" s="501" t="n">
        <v>4.379216554E-005</v>
      </c>
      <c r="Q2232" s="501"/>
      <c r="R2232" s="500"/>
      <c r="S2232" s="500"/>
    </row>
    <row r="2233" customFormat="false" ht="24" hidden="false" customHeight="false" outlineLevel="0" collapsed="false">
      <c r="A2233" s="497"/>
      <c r="B2233" s="498" t="s">
        <v>742</v>
      </c>
      <c r="C2233" s="499" t="s">
        <v>723</v>
      </c>
      <c r="D2233" s="500" t="s">
        <v>421</v>
      </c>
      <c r="E2233" s="501" t="n">
        <v>0.00019656292619</v>
      </c>
      <c r="F2233" s="501" t="n">
        <v>0.04849744620958</v>
      </c>
      <c r="G2233" s="501" t="n">
        <v>1.956459E-007</v>
      </c>
      <c r="H2233" s="501" t="n">
        <v>0.01196850772116</v>
      </c>
      <c r="I2233" s="501" t="n">
        <v>8.155779584E-005</v>
      </c>
      <c r="J2233" s="501" t="n">
        <v>8.155779584E-005</v>
      </c>
      <c r="K2233" s="501" t="n">
        <v>0.00362890115893</v>
      </c>
      <c r="L2233" s="501" t="n">
        <v>1.2229022E-006</v>
      </c>
      <c r="M2233" s="501" t="n">
        <v>2.45134E-008</v>
      </c>
      <c r="N2233" s="501" t="n">
        <v>3.6685776E-007</v>
      </c>
      <c r="O2233" s="501" t="n">
        <v>6.11464E-006</v>
      </c>
      <c r="P2233" s="501" t="n">
        <v>8.4324E-010</v>
      </c>
      <c r="Q2233" s="501" t="n">
        <v>1.9097E-007</v>
      </c>
      <c r="R2233" s="500"/>
      <c r="S2233" s="500"/>
    </row>
    <row r="2234" customFormat="false" ht="13.2" hidden="false" customHeight="false" outlineLevel="0" collapsed="false">
      <c r="A2234" s="497"/>
      <c r="B2234" s="498" t="s">
        <v>742</v>
      </c>
      <c r="C2234" s="499" t="s">
        <v>723</v>
      </c>
      <c r="D2234" s="500" t="s">
        <v>429</v>
      </c>
      <c r="E2234" s="501" t="n">
        <v>0.0011250589479</v>
      </c>
      <c r="F2234" s="501" t="n">
        <v>0.00036999244507</v>
      </c>
      <c r="G2234" s="501" t="n">
        <v>0.0010947042092</v>
      </c>
      <c r="H2234" s="501" t="n">
        <v>6.7931329E-007</v>
      </c>
      <c r="I2234" s="501" t="n">
        <v>2.20761736E-005</v>
      </c>
      <c r="J2234" s="501" t="n">
        <v>2.48356953E-005</v>
      </c>
      <c r="K2234" s="501" t="n">
        <v>0.006923953465</v>
      </c>
      <c r="L2234" s="501" t="n">
        <v>0.00655167202419</v>
      </c>
      <c r="M2234" s="501" t="n">
        <v>0.00043677864421</v>
      </c>
      <c r="N2234" s="501" t="n">
        <v>0.00043697612584</v>
      </c>
      <c r="O2234" s="501" t="n">
        <v>0.0270557561</v>
      </c>
      <c r="P2234" s="501" t="n">
        <v>5.547080625E-005</v>
      </c>
      <c r="Q2234" s="501"/>
      <c r="R2234" s="500"/>
      <c r="S2234" s="500"/>
    </row>
    <row r="2235" customFormat="false" ht="13.2" hidden="false" customHeight="false" outlineLevel="0" collapsed="false">
      <c r="A2235" s="497"/>
      <c r="B2235" s="498" t="s">
        <v>742</v>
      </c>
      <c r="C2235" s="499" t="s">
        <v>723</v>
      </c>
      <c r="D2235" s="500" t="s">
        <v>375</v>
      </c>
      <c r="E2235" s="501"/>
      <c r="F2235" s="501"/>
      <c r="G2235" s="501"/>
      <c r="H2235" s="501" t="n">
        <v>0.354994509344436</v>
      </c>
      <c r="I2235" s="501" t="n">
        <v>0.0117731246187908</v>
      </c>
      <c r="J2235" s="501" t="n">
        <v>0.0600708419228267</v>
      </c>
      <c r="K2235" s="501"/>
      <c r="L2235" s="501"/>
      <c r="M2235" s="501"/>
      <c r="N2235" s="501"/>
      <c r="O2235" s="501"/>
      <c r="P2235" s="501"/>
      <c r="Q2235" s="501"/>
      <c r="R2235" s="500"/>
      <c r="S2235" s="500"/>
    </row>
    <row r="2236" customFormat="false" ht="13.2" hidden="false" customHeight="false" outlineLevel="0" collapsed="false">
      <c r="A2236" s="497"/>
      <c r="B2236" s="498" t="s">
        <v>742</v>
      </c>
      <c r="C2236" s="499" t="s">
        <v>723</v>
      </c>
      <c r="D2236" s="500" t="s">
        <v>403</v>
      </c>
      <c r="E2236" s="501" t="n">
        <v>0.0605674041653234</v>
      </c>
      <c r="F2236" s="501"/>
      <c r="G2236" s="501"/>
      <c r="H2236" s="501" t="n">
        <v>0.892764448496759</v>
      </c>
      <c r="I2236" s="501"/>
      <c r="J2236" s="501" t="n">
        <v>0.003595692653</v>
      </c>
      <c r="K2236" s="501"/>
      <c r="L2236" s="501"/>
      <c r="M2236" s="501"/>
      <c r="N2236" s="501"/>
      <c r="O2236" s="501"/>
      <c r="P2236" s="501"/>
      <c r="Q2236" s="501"/>
      <c r="R2236" s="500"/>
      <c r="S2236" s="500"/>
    </row>
    <row r="2237" customFormat="false" ht="13.2" hidden="false" customHeight="false" outlineLevel="0" collapsed="false">
      <c r="A2237" s="497"/>
      <c r="B2237" s="498" t="s">
        <v>742</v>
      </c>
      <c r="C2237" s="499" t="s">
        <v>723</v>
      </c>
      <c r="D2237" s="500" t="s">
        <v>415</v>
      </c>
      <c r="E2237" s="501" t="n">
        <v>0.0282333729704547</v>
      </c>
      <c r="F2237" s="501" t="n">
        <v>0.216824881694291</v>
      </c>
      <c r="G2237" s="501" t="n">
        <v>0.0165199909862317</v>
      </c>
      <c r="H2237" s="501" t="n">
        <v>0.0185849898595107</v>
      </c>
      <c r="I2237" s="501"/>
      <c r="J2237" s="501"/>
      <c r="K2237" s="501" t="n">
        <v>1.54598846127837</v>
      </c>
      <c r="L2237" s="501"/>
      <c r="M2237" s="501"/>
      <c r="N2237" s="501"/>
      <c r="O2237" s="501" t="n">
        <v>0.0294284364473866</v>
      </c>
      <c r="P2237" s="501" t="n">
        <v>0.487334907568723</v>
      </c>
      <c r="Q2237" s="501"/>
      <c r="R2237" s="500"/>
      <c r="S2237" s="500"/>
    </row>
    <row r="2238" customFormat="false" ht="13.2" hidden="false" customHeight="false" outlineLevel="0" collapsed="false">
      <c r="A2238" s="497"/>
      <c r="B2238" s="498" t="s">
        <v>742</v>
      </c>
      <c r="C2238" s="499" t="s">
        <v>723</v>
      </c>
      <c r="D2238" s="500" t="s">
        <v>474</v>
      </c>
      <c r="E2238" s="501" t="n">
        <v>0.00856133667178</v>
      </c>
      <c r="F2238" s="501"/>
      <c r="G2238" s="501" t="n">
        <v>0.00171227960228</v>
      </c>
      <c r="H2238" s="501" t="n">
        <v>0.00192632994098</v>
      </c>
      <c r="I2238" s="501"/>
      <c r="J2238" s="501"/>
      <c r="K2238" s="501" t="n">
        <v>0.2461391204765</v>
      </c>
      <c r="L2238" s="501"/>
      <c r="M2238" s="501"/>
      <c r="N2238" s="501"/>
      <c r="O2238" s="501"/>
      <c r="P2238" s="501" t="n">
        <v>0.01331765536643</v>
      </c>
      <c r="Q2238" s="501"/>
      <c r="R2238" s="500"/>
      <c r="S2238" s="500"/>
    </row>
    <row r="2239" customFormat="false" ht="13.2" hidden="false" customHeight="false" outlineLevel="0" collapsed="false">
      <c r="A2239" s="497"/>
      <c r="B2239" s="498" t="s">
        <v>742</v>
      </c>
      <c r="C2239" s="499" t="s">
        <v>735</v>
      </c>
      <c r="D2239" s="500" t="s">
        <v>161</v>
      </c>
      <c r="E2239" s="501" t="n">
        <v>0.02156878708049</v>
      </c>
      <c r="F2239" s="501" t="n">
        <v>0.011270425532</v>
      </c>
      <c r="G2239" s="501" t="n">
        <v>0</v>
      </c>
      <c r="H2239" s="501"/>
      <c r="I2239" s="501" t="n">
        <v>0.01273103943274</v>
      </c>
      <c r="J2239" s="501" t="n">
        <v>0.01611216709234</v>
      </c>
      <c r="K2239" s="501" t="n">
        <v>0.22865758233045</v>
      </c>
      <c r="L2239" s="501" t="n">
        <v>0</v>
      </c>
      <c r="M2239" s="501" t="n">
        <v>0</v>
      </c>
      <c r="N2239" s="501" t="n">
        <v>0</v>
      </c>
      <c r="O2239" s="501" t="n">
        <v>0</v>
      </c>
      <c r="P2239" s="501" t="n">
        <v>0</v>
      </c>
      <c r="Q2239" s="501"/>
      <c r="R2239" s="500"/>
      <c r="S2239" s="500"/>
    </row>
    <row r="2240" customFormat="false" ht="13.2" hidden="false" customHeight="false" outlineLevel="0" collapsed="false">
      <c r="A2240" s="497"/>
      <c r="B2240" s="498" t="s">
        <v>742</v>
      </c>
      <c r="C2240" s="499" t="s">
        <v>735</v>
      </c>
      <c r="D2240" s="500" t="s">
        <v>168</v>
      </c>
      <c r="E2240" s="501" t="n">
        <v>1.1748070233225</v>
      </c>
      <c r="F2240" s="501" t="n">
        <v>0.09095267893957</v>
      </c>
      <c r="G2240" s="501" t="n">
        <v>0.48773339079031</v>
      </c>
      <c r="H2240" s="501"/>
      <c r="I2240" s="501" t="n">
        <v>0.03451154068306</v>
      </c>
      <c r="J2240" s="501" t="n">
        <v>0.06296620433423</v>
      </c>
      <c r="K2240" s="501" t="n">
        <v>0.79827142988692</v>
      </c>
      <c r="L2240" s="501" t="n">
        <v>0.20650497559804</v>
      </c>
      <c r="M2240" s="501" t="n">
        <v>0.02474089524559</v>
      </c>
      <c r="N2240" s="501" t="n">
        <v>0.0074379131076</v>
      </c>
      <c r="O2240" s="501" t="n">
        <v>0.03790491612032</v>
      </c>
      <c r="P2240" s="501" t="n">
        <v>0.20183499633037</v>
      </c>
      <c r="Q2240" s="501"/>
      <c r="R2240" s="500"/>
      <c r="S2240" s="500"/>
    </row>
    <row r="2241" customFormat="false" ht="13.2" hidden="false" customHeight="false" outlineLevel="0" collapsed="false">
      <c r="A2241" s="497"/>
      <c r="B2241" s="498" t="s">
        <v>742</v>
      </c>
      <c r="C2241" s="499" t="s">
        <v>735</v>
      </c>
      <c r="D2241" s="500" t="s">
        <v>221</v>
      </c>
      <c r="E2241" s="501" t="n">
        <v>0.23086961499397</v>
      </c>
      <c r="F2241" s="501" t="n">
        <v>0.19416181249077</v>
      </c>
      <c r="G2241" s="501" t="n">
        <v>0.19520488781283</v>
      </c>
      <c r="H2241" s="501"/>
      <c r="I2241" s="501" t="n">
        <v>0.11613599062381</v>
      </c>
      <c r="J2241" s="501" t="n">
        <v>0.12234370784976</v>
      </c>
      <c r="K2241" s="501" t="n">
        <v>2.39574245770153</v>
      </c>
      <c r="L2241" s="501" t="n">
        <v>0.00108270133782</v>
      </c>
      <c r="M2241" s="501" t="n">
        <v>0.00034154491386</v>
      </c>
      <c r="N2241" s="501" t="n">
        <v>0.00028041061174</v>
      </c>
      <c r="O2241" s="501" t="n">
        <v>0.14278385737469</v>
      </c>
      <c r="P2241" s="501" t="n">
        <v>0.09301097231798</v>
      </c>
      <c r="Q2241" s="501"/>
      <c r="R2241" s="500"/>
      <c r="S2241" s="500"/>
    </row>
    <row r="2242" customFormat="false" ht="13.2" hidden="false" customHeight="false" outlineLevel="0" collapsed="false">
      <c r="A2242" s="497"/>
      <c r="B2242" s="498" t="s">
        <v>742</v>
      </c>
      <c r="C2242" s="499" t="s">
        <v>735</v>
      </c>
      <c r="D2242" s="500" t="s">
        <v>268</v>
      </c>
      <c r="E2242" s="501" t="n">
        <v>0.019911470642</v>
      </c>
      <c r="F2242" s="501" t="n">
        <v>0.1270027771097</v>
      </c>
      <c r="G2242" s="501" t="n">
        <v>0.0129424559173</v>
      </c>
      <c r="H2242" s="501" t="n">
        <v>0.0803758414</v>
      </c>
      <c r="I2242" s="501" t="n">
        <v>0.02443202906196</v>
      </c>
      <c r="J2242" s="501" t="n">
        <v>0.04676516383345</v>
      </c>
      <c r="K2242" s="501" t="n">
        <v>0.9955825372148</v>
      </c>
      <c r="L2242" s="501" t="n">
        <v>0.567476913297</v>
      </c>
      <c r="M2242" s="501" t="n">
        <v>0.029941603503</v>
      </c>
      <c r="N2242" s="501" t="n">
        <v>0.0169247500457</v>
      </c>
      <c r="O2242" s="501" t="n">
        <v>0.19911470642</v>
      </c>
      <c r="P2242" s="501" t="n">
        <v>0.00169247500457</v>
      </c>
      <c r="Q2242" s="501" t="n">
        <v>2.48893383025</v>
      </c>
      <c r="R2242" s="500"/>
      <c r="S2242" s="500"/>
    </row>
    <row r="2243" customFormat="false" ht="13.2" hidden="false" customHeight="false" outlineLevel="0" collapsed="false">
      <c r="A2243" s="497"/>
      <c r="B2243" s="498" t="s">
        <v>742</v>
      </c>
      <c r="C2243" s="499" t="s">
        <v>735</v>
      </c>
      <c r="D2243" s="500" t="s">
        <v>240</v>
      </c>
      <c r="E2243" s="501"/>
      <c r="F2243" s="501" t="n">
        <v>0.10787140900201</v>
      </c>
      <c r="G2243" s="501"/>
      <c r="H2243" s="501"/>
      <c r="I2243" s="501" t="n">
        <v>1.807699062E-005</v>
      </c>
      <c r="J2243" s="501" t="n">
        <v>0.0001807699062</v>
      </c>
      <c r="K2243" s="501"/>
      <c r="L2243" s="501"/>
      <c r="M2243" s="501"/>
      <c r="N2243" s="501"/>
      <c r="O2243" s="501"/>
      <c r="P2243" s="501"/>
      <c r="Q2243" s="501"/>
      <c r="R2243" s="500"/>
      <c r="S2243" s="500"/>
    </row>
    <row r="2244" customFormat="false" ht="13.2" hidden="false" customHeight="false" outlineLevel="0" collapsed="false">
      <c r="A2244" s="497"/>
      <c r="B2244" s="498" t="s">
        <v>742</v>
      </c>
      <c r="C2244" s="499" t="s">
        <v>735</v>
      </c>
      <c r="D2244" s="500" t="s">
        <v>354</v>
      </c>
      <c r="E2244" s="501"/>
      <c r="F2244" s="501" t="n">
        <v>3.32263573183584</v>
      </c>
      <c r="G2244" s="501"/>
      <c r="H2244" s="501"/>
      <c r="I2244" s="501"/>
      <c r="J2244" s="501"/>
      <c r="K2244" s="501"/>
      <c r="L2244" s="501"/>
      <c r="M2244" s="501"/>
      <c r="N2244" s="501"/>
      <c r="O2244" s="501"/>
      <c r="P2244" s="501" t="n">
        <v>3.06728597E-006</v>
      </c>
      <c r="Q2244" s="501"/>
      <c r="R2244" s="500"/>
      <c r="S2244" s="500"/>
    </row>
    <row r="2245" customFormat="false" ht="13.2" hidden="false" customHeight="false" outlineLevel="0" collapsed="false">
      <c r="A2245" s="497"/>
      <c r="B2245" s="498" t="s">
        <v>742</v>
      </c>
      <c r="C2245" s="499" t="s">
        <v>735</v>
      </c>
      <c r="D2245" s="500" t="s">
        <v>195</v>
      </c>
      <c r="E2245" s="501" t="n">
        <v>1.74161217899889</v>
      </c>
      <c r="F2245" s="501" t="n">
        <v>0.24205775424228</v>
      </c>
      <c r="G2245" s="501" t="n">
        <v>0.00817383791229</v>
      </c>
      <c r="H2245" s="501" t="n">
        <v>0.01987447057079</v>
      </c>
      <c r="I2245" s="501" t="n">
        <v>0.0836558683544</v>
      </c>
      <c r="J2245" s="501" t="n">
        <v>0.10091907855704</v>
      </c>
      <c r="K2245" s="501" t="n">
        <v>1.59082147290277</v>
      </c>
      <c r="L2245" s="501" t="n">
        <v>0.0839548081372</v>
      </c>
      <c r="M2245" s="501" t="n">
        <v>0.00137604512526</v>
      </c>
      <c r="N2245" s="501"/>
      <c r="O2245" s="501" t="n">
        <v>0.01362393475058</v>
      </c>
      <c r="P2245" s="501" t="n">
        <v>0.0362475976979</v>
      </c>
      <c r="Q2245" s="501"/>
      <c r="R2245" s="500"/>
      <c r="S2245" s="500"/>
    </row>
    <row r="2246" customFormat="false" ht="13.2" hidden="false" customHeight="false" outlineLevel="0" collapsed="false">
      <c r="A2246" s="497"/>
      <c r="B2246" s="498" t="s">
        <v>742</v>
      </c>
      <c r="C2246" s="499" t="s">
        <v>735</v>
      </c>
      <c r="D2246" s="500" t="s">
        <v>213</v>
      </c>
      <c r="E2246" s="501" t="n">
        <v>0.02090037266</v>
      </c>
      <c r="F2246" s="501" t="n">
        <v>0.00081034307165</v>
      </c>
      <c r="G2246" s="501" t="n">
        <v>0.01057653502</v>
      </c>
      <c r="H2246" s="501" t="n">
        <v>1.7093054E-006</v>
      </c>
      <c r="I2246" s="501" t="n">
        <v>0.00131966725584</v>
      </c>
      <c r="J2246" s="501" t="n">
        <v>0.00131966725584</v>
      </c>
      <c r="K2246" s="501" t="n">
        <v>0.000636766434</v>
      </c>
      <c r="L2246" s="501" t="n">
        <v>4.4894353E-005</v>
      </c>
      <c r="M2246" s="501" t="n">
        <v>5.5602598E-006</v>
      </c>
      <c r="N2246" s="501" t="n">
        <v>1.38805805E-005</v>
      </c>
      <c r="O2246" s="501" t="n">
        <v>0.00136744432</v>
      </c>
      <c r="P2246" s="501" t="n">
        <v>0.000102558324</v>
      </c>
      <c r="Q2246" s="501" t="n">
        <v>6.834928E-005</v>
      </c>
      <c r="R2246" s="500"/>
      <c r="S2246" s="500"/>
    </row>
    <row r="2247" customFormat="false" ht="13.2" hidden="false" customHeight="false" outlineLevel="0" collapsed="false">
      <c r="A2247" s="497"/>
      <c r="B2247" s="498" t="s">
        <v>742</v>
      </c>
      <c r="C2247" s="499" t="s">
        <v>735</v>
      </c>
      <c r="D2247" s="500" t="s">
        <v>186</v>
      </c>
      <c r="E2247" s="501" t="n">
        <v>0.752668539665</v>
      </c>
      <c r="F2247" s="501" t="n">
        <v>0.129640039939</v>
      </c>
      <c r="G2247" s="501" t="n">
        <v>0.034556471871</v>
      </c>
      <c r="H2247" s="501" t="n">
        <v>0.00010624793215</v>
      </c>
      <c r="I2247" s="501" t="n">
        <v>0.18066285718883</v>
      </c>
      <c r="J2247" s="501" t="n">
        <v>0.18066285718883</v>
      </c>
      <c r="K2247" s="501" t="n">
        <v>0.279439160658</v>
      </c>
      <c r="L2247" s="501"/>
      <c r="M2247" s="501" t="n">
        <v>0.0001518996235</v>
      </c>
      <c r="N2247" s="501"/>
      <c r="O2247" s="501"/>
      <c r="P2247" s="501" t="n">
        <v>0.001215196988</v>
      </c>
      <c r="Q2247" s="501"/>
      <c r="R2247" s="500"/>
      <c r="S2247" s="500"/>
    </row>
    <row r="2248" customFormat="false" ht="13.2" hidden="false" customHeight="false" outlineLevel="0" collapsed="false">
      <c r="A2248" s="497"/>
      <c r="B2248" s="498" t="s">
        <v>742</v>
      </c>
      <c r="C2248" s="499" t="s">
        <v>735</v>
      </c>
      <c r="D2248" s="500" t="s">
        <v>192</v>
      </c>
      <c r="E2248" s="501" t="n">
        <v>0.0081358850176</v>
      </c>
      <c r="F2248" s="501" t="n">
        <v>0.00165127250645</v>
      </c>
      <c r="G2248" s="501" t="n">
        <v>0.00072101452449</v>
      </c>
      <c r="H2248" s="501"/>
      <c r="I2248" s="501" t="n">
        <v>3.60507196E-005</v>
      </c>
      <c r="J2248" s="501" t="n">
        <v>3.60507196E-005</v>
      </c>
      <c r="K2248" s="501" t="n">
        <v>0.0054443570958</v>
      </c>
      <c r="L2248" s="501"/>
      <c r="M2248" s="501" t="n">
        <v>7.21024014E-006</v>
      </c>
      <c r="N2248" s="501"/>
      <c r="O2248" s="501"/>
      <c r="P2248" s="501" t="n">
        <v>5.768102023E-005</v>
      </c>
      <c r="Q2248" s="501"/>
      <c r="R2248" s="500"/>
      <c r="S2248" s="500"/>
    </row>
    <row r="2249" customFormat="false" ht="24" hidden="false" customHeight="false" outlineLevel="0" collapsed="false">
      <c r="A2249" s="497"/>
      <c r="B2249" s="498" t="s">
        <v>742</v>
      </c>
      <c r="C2249" s="499" t="s">
        <v>735</v>
      </c>
      <c r="D2249" s="500" t="s">
        <v>421</v>
      </c>
      <c r="E2249" s="501" t="n">
        <v>0.00015303618273</v>
      </c>
      <c r="F2249" s="501" t="n">
        <v>0.04213341767021</v>
      </c>
      <c r="G2249" s="501" t="n">
        <v>4.5998262E-007</v>
      </c>
      <c r="H2249" s="501" t="n">
        <v>0.00657634873248</v>
      </c>
      <c r="I2249" s="501" t="n">
        <v>6.335394585E-005</v>
      </c>
      <c r="J2249" s="501" t="n">
        <v>6.335394585E-005</v>
      </c>
      <c r="K2249" s="501" t="n">
        <v>0.00282538888269</v>
      </c>
      <c r="L2249" s="501" t="n">
        <v>2.87511535E-006</v>
      </c>
      <c r="M2249" s="501" t="n">
        <v>5.762415E-008</v>
      </c>
      <c r="N2249" s="501" t="n">
        <v>8.6252755E-007</v>
      </c>
      <c r="O2249" s="501" t="n">
        <v>1.437561863E-005</v>
      </c>
      <c r="P2249" s="501" t="n">
        <v>1.94938E-009</v>
      </c>
      <c r="Q2249" s="501" t="n">
        <v>4.4073E-007</v>
      </c>
      <c r="R2249" s="500"/>
      <c r="S2249" s="500"/>
    </row>
    <row r="2250" customFormat="false" ht="13.2" hidden="false" customHeight="false" outlineLevel="0" collapsed="false">
      <c r="A2250" s="497"/>
      <c r="B2250" s="498" t="s">
        <v>742</v>
      </c>
      <c r="C2250" s="499" t="s">
        <v>735</v>
      </c>
      <c r="D2250" s="500" t="s">
        <v>429</v>
      </c>
      <c r="E2250" s="501" t="n">
        <v>0.00039030682374</v>
      </c>
      <c r="F2250" s="501" t="n">
        <v>0.00012246335019</v>
      </c>
      <c r="G2250" s="501" t="n">
        <v>0.00035748492177</v>
      </c>
      <c r="H2250" s="501" t="n">
        <v>7.345207E-007</v>
      </c>
      <c r="I2250" s="501" t="n">
        <v>2.387047416E-005</v>
      </c>
      <c r="J2250" s="501" t="n">
        <v>2.685428343E-005</v>
      </c>
      <c r="K2250" s="501" t="n">
        <v>0.00236431164525</v>
      </c>
      <c r="L2250" s="501" t="n">
        <v>0.00212701094422</v>
      </c>
      <c r="M2250" s="501" t="n">
        <v>0.00014180115047</v>
      </c>
      <c r="N2250" s="501" t="n">
        <v>0.00014201482186</v>
      </c>
      <c r="O2250" s="501" t="n">
        <v>0.00942612186</v>
      </c>
      <c r="P2250" s="501" t="n">
        <v>1.800866175E-005</v>
      </c>
      <c r="Q2250" s="501"/>
      <c r="R2250" s="500"/>
      <c r="S2250" s="500"/>
    </row>
    <row r="2251" customFormat="false" ht="13.2" hidden="false" customHeight="false" outlineLevel="0" collapsed="false">
      <c r="A2251" s="497"/>
      <c r="B2251" s="498" t="s">
        <v>742</v>
      </c>
      <c r="C2251" s="499" t="s">
        <v>735</v>
      </c>
      <c r="D2251" s="500" t="s">
        <v>375</v>
      </c>
      <c r="E2251" s="501"/>
      <c r="F2251" s="501"/>
      <c r="G2251" s="501"/>
      <c r="H2251" s="501" t="n">
        <v>0.520258932769279</v>
      </c>
      <c r="I2251" s="501" t="n">
        <v>0.0176024031274415</v>
      </c>
      <c r="J2251" s="501" t="n">
        <v>0.0942343060571326</v>
      </c>
      <c r="K2251" s="501"/>
      <c r="L2251" s="501"/>
      <c r="M2251" s="501"/>
      <c r="N2251" s="501"/>
      <c r="O2251" s="501"/>
      <c r="P2251" s="501"/>
      <c r="Q2251" s="501"/>
      <c r="R2251" s="500"/>
      <c r="S2251" s="500"/>
    </row>
    <row r="2252" customFormat="false" ht="13.2" hidden="false" customHeight="false" outlineLevel="0" collapsed="false">
      <c r="A2252" s="497"/>
      <c r="B2252" s="498" t="s">
        <v>742</v>
      </c>
      <c r="C2252" s="499" t="s">
        <v>735</v>
      </c>
      <c r="D2252" s="500" t="s">
        <v>403</v>
      </c>
      <c r="E2252" s="501" t="n">
        <v>0.0707611588199445</v>
      </c>
      <c r="F2252" s="501"/>
      <c r="G2252" s="501"/>
      <c r="H2252" s="501" t="n">
        <v>1.19596848184815</v>
      </c>
      <c r="I2252" s="501"/>
      <c r="J2252" s="501" t="n">
        <v>0.004608219273</v>
      </c>
      <c r="K2252" s="501"/>
      <c r="L2252" s="501"/>
      <c r="M2252" s="501"/>
      <c r="N2252" s="501"/>
      <c r="O2252" s="501"/>
      <c r="P2252" s="501"/>
      <c r="Q2252" s="501"/>
      <c r="R2252" s="500"/>
      <c r="S2252" s="500"/>
    </row>
    <row r="2253" customFormat="false" ht="13.2" hidden="false" customHeight="false" outlineLevel="0" collapsed="false">
      <c r="A2253" s="497"/>
      <c r="B2253" s="498" t="s">
        <v>742</v>
      </c>
      <c r="C2253" s="499" t="s">
        <v>735</v>
      </c>
      <c r="D2253" s="500" t="s">
        <v>415</v>
      </c>
      <c r="E2253" s="501" t="n">
        <v>0.013221280204282</v>
      </c>
      <c r="F2253" s="501" t="n">
        <v>0.0990450619476969</v>
      </c>
      <c r="G2253" s="501" t="n">
        <v>0.00754629043411024</v>
      </c>
      <c r="H2253" s="501" t="n">
        <v>0.00848957673837402</v>
      </c>
      <c r="I2253" s="501"/>
      <c r="J2253" s="501"/>
      <c r="K2253" s="501" t="n">
        <v>0.706203650250958</v>
      </c>
      <c r="L2253" s="501"/>
      <c r="M2253" s="501"/>
      <c r="N2253" s="501"/>
      <c r="O2253" s="501" t="n">
        <v>0.0135592437219608</v>
      </c>
      <c r="P2253" s="501" t="n">
        <v>0.224541076035672</v>
      </c>
      <c r="Q2253" s="501"/>
      <c r="R2253" s="500"/>
      <c r="S2253" s="500"/>
    </row>
    <row r="2254" customFormat="false" ht="13.2" hidden="false" customHeight="false" outlineLevel="0" collapsed="false">
      <c r="A2254" s="497"/>
      <c r="B2254" s="498" t="s">
        <v>742</v>
      </c>
      <c r="C2254" s="499" t="s">
        <v>735</v>
      </c>
      <c r="D2254" s="500" t="s">
        <v>474</v>
      </c>
      <c r="E2254" s="501" t="n">
        <v>0.01699991253356</v>
      </c>
      <c r="F2254" s="501"/>
      <c r="G2254" s="501" t="n">
        <v>0.00340000697845</v>
      </c>
      <c r="H2254" s="501" t="n">
        <v>0.0038250384289</v>
      </c>
      <c r="I2254" s="501"/>
      <c r="J2254" s="501"/>
      <c r="K2254" s="501" t="n">
        <v>0.48874886122692</v>
      </c>
      <c r="L2254" s="501"/>
      <c r="M2254" s="501"/>
      <c r="N2254" s="501"/>
      <c r="O2254" s="501"/>
      <c r="P2254" s="501" t="n">
        <v>0.02644434906383</v>
      </c>
      <c r="Q2254" s="501"/>
      <c r="R2254" s="500"/>
      <c r="S2254" s="500"/>
    </row>
    <row r="2255" customFormat="false" ht="13.2" hidden="false" customHeight="false" outlineLevel="0" collapsed="false">
      <c r="A2255" s="497"/>
      <c r="B2255" s="498" t="s">
        <v>742</v>
      </c>
      <c r="C2255" s="499" t="s">
        <v>739</v>
      </c>
      <c r="D2255" s="500" t="s">
        <v>161</v>
      </c>
      <c r="E2255" s="501" t="n">
        <v>0.019774877438</v>
      </c>
      <c r="F2255" s="501" t="n">
        <v>0.009358575486</v>
      </c>
      <c r="G2255" s="501" t="n">
        <v>0</v>
      </c>
      <c r="H2255" s="501"/>
      <c r="I2255" s="501" t="n">
        <v>0.01093041152329</v>
      </c>
      <c r="J2255" s="501" t="n">
        <v>0.01373798416909</v>
      </c>
      <c r="K2255" s="501" t="n">
        <v>0.1933661059334</v>
      </c>
      <c r="L2255" s="501" t="n">
        <v>0</v>
      </c>
      <c r="M2255" s="501" t="n">
        <v>0</v>
      </c>
      <c r="N2255" s="501" t="n">
        <v>0</v>
      </c>
      <c r="O2255" s="501" t="n">
        <v>0</v>
      </c>
      <c r="P2255" s="501" t="n">
        <v>0</v>
      </c>
      <c r="Q2255" s="501"/>
      <c r="R2255" s="500"/>
      <c r="S2255" s="500"/>
    </row>
    <row r="2256" customFormat="false" ht="13.2" hidden="false" customHeight="false" outlineLevel="0" collapsed="false">
      <c r="A2256" s="497"/>
      <c r="B2256" s="498" t="s">
        <v>742</v>
      </c>
      <c r="C2256" s="499" t="s">
        <v>739</v>
      </c>
      <c r="D2256" s="500" t="s">
        <v>168</v>
      </c>
      <c r="E2256" s="501" t="n">
        <v>1.58975283352281</v>
      </c>
      <c r="F2256" s="501" t="n">
        <v>0.12237865737187</v>
      </c>
      <c r="G2256" s="501" t="n">
        <v>0.6455584788561</v>
      </c>
      <c r="H2256" s="501"/>
      <c r="I2256" s="501" t="n">
        <v>0.04204881285523</v>
      </c>
      <c r="J2256" s="501" t="n">
        <v>0.08243103728472</v>
      </c>
      <c r="K2256" s="501" t="n">
        <v>1.0086825901935</v>
      </c>
      <c r="L2256" s="501" t="n">
        <v>0.30002218300622</v>
      </c>
      <c r="M2256" s="501" t="n">
        <v>0.02992966035707</v>
      </c>
      <c r="N2256" s="501" t="n">
        <v>0.00826565544481</v>
      </c>
      <c r="O2256" s="501" t="n">
        <v>0.05353081562827</v>
      </c>
      <c r="P2256" s="501" t="n">
        <v>0.30076730882114</v>
      </c>
      <c r="Q2256" s="501"/>
      <c r="R2256" s="500"/>
      <c r="S2256" s="500"/>
    </row>
    <row r="2257" customFormat="false" ht="13.2" hidden="false" customHeight="false" outlineLevel="0" collapsed="false">
      <c r="A2257" s="497"/>
      <c r="B2257" s="498" t="s">
        <v>742</v>
      </c>
      <c r="C2257" s="499" t="s">
        <v>739</v>
      </c>
      <c r="D2257" s="500" t="s">
        <v>221</v>
      </c>
      <c r="E2257" s="501" t="n">
        <v>0.24888242597455</v>
      </c>
      <c r="F2257" s="501" t="n">
        <v>0.18286234034294</v>
      </c>
      <c r="G2257" s="501" t="n">
        <v>0.21777584857051</v>
      </c>
      <c r="H2257" s="501"/>
      <c r="I2257" s="501" t="n">
        <v>0.11021670918094</v>
      </c>
      <c r="J2257" s="501" t="n">
        <v>0.11692606479164</v>
      </c>
      <c r="K2257" s="501" t="n">
        <v>2.26674708148696</v>
      </c>
      <c r="L2257" s="501" t="n">
        <v>0.00353395433663</v>
      </c>
      <c r="M2257" s="501" t="n">
        <v>0.00095262246047</v>
      </c>
      <c r="N2257" s="501" t="n">
        <v>0.00066578730697</v>
      </c>
      <c r="O2257" s="501" t="n">
        <v>0.1392683493104</v>
      </c>
      <c r="P2257" s="501" t="n">
        <v>0.08768349051314</v>
      </c>
      <c r="Q2257" s="501"/>
      <c r="R2257" s="500"/>
      <c r="S2257" s="500"/>
    </row>
    <row r="2258" customFormat="false" ht="13.2" hidden="false" customHeight="false" outlineLevel="0" collapsed="false">
      <c r="A2258" s="497"/>
      <c r="B2258" s="498" t="s">
        <v>742</v>
      </c>
      <c r="C2258" s="499" t="s">
        <v>739</v>
      </c>
      <c r="D2258" s="500" t="s">
        <v>268</v>
      </c>
      <c r="E2258" s="501" t="n">
        <v>0.090088220992</v>
      </c>
      <c r="F2258" s="501" t="n">
        <v>0.18483402228307</v>
      </c>
      <c r="G2258" s="501" t="n">
        <v>0.0585573436448</v>
      </c>
      <c r="H2258" s="501" t="n">
        <v>0.0679267247</v>
      </c>
      <c r="I2258" s="501" t="n">
        <v>0.0984773799084</v>
      </c>
      <c r="J2258" s="501" t="n">
        <v>0.1955182369856</v>
      </c>
      <c r="K2258" s="501" t="n">
        <v>4.50442352804171</v>
      </c>
      <c r="L2258" s="501" t="n">
        <v>2.567514298272</v>
      </c>
      <c r="M2258" s="501" t="n">
        <v>0.135194108658</v>
      </c>
      <c r="N2258" s="501" t="n">
        <v>0.0765749878432</v>
      </c>
      <c r="O2258" s="501" t="n">
        <v>0.90088220992</v>
      </c>
      <c r="P2258" s="501" t="n">
        <v>0.00765749878432</v>
      </c>
      <c r="Q2258" s="501" t="n">
        <v>11.261027624</v>
      </c>
      <c r="R2258" s="500"/>
      <c r="S2258" s="500"/>
    </row>
    <row r="2259" customFormat="false" ht="13.2" hidden="false" customHeight="false" outlineLevel="0" collapsed="false">
      <c r="A2259" s="497"/>
      <c r="B2259" s="498" t="s">
        <v>742</v>
      </c>
      <c r="C2259" s="499" t="s">
        <v>739</v>
      </c>
      <c r="D2259" s="500" t="s">
        <v>240</v>
      </c>
      <c r="E2259" s="501"/>
      <c r="F2259" s="501" t="n">
        <v>0.13845782605506</v>
      </c>
      <c r="G2259" s="501"/>
      <c r="H2259" s="501"/>
      <c r="I2259" s="501" t="n">
        <v>8.542720032E-005</v>
      </c>
      <c r="J2259" s="501" t="n">
        <v>0.0008542720032</v>
      </c>
      <c r="K2259" s="501"/>
      <c r="L2259" s="501"/>
      <c r="M2259" s="501"/>
      <c r="N2259" s="501"/>
      <c r="O2259" s="501"/>
      <c r="P2259" s="501"/>
      <c r="Q2259" s="501"/>
      <c r="R2259" s="500"/>
      <c r="S2259" s="500"/>
    </row>
    <row r="2260" customFormat="false" ht="13.2" hidden="false" customHeight="false" outlineLevel="0" collapsed="false">
      <c r="A2260" s="497"/>
      <c r="B2260" s="498" t="s">
        <v>742</v>
      </c>
      <c r="C2260" s="499" t="s">
        <v>739</v>
      </c>
      <c r="D2260" s="500" t="s">
        <v>354</v>
      </c>
      <c r="E2260" s="501"/>
      <c r="F2260" s="501" t="n">
        <v>2.84224949063936</v>
      </c>
      <c r="G2260" s="501"/>
      <c r="H2260" s="501"/>
      <c r="I2260" s="501"/>
      <c r="J2260" s="501"/>
      <c r="K2260" s="501"/>
      <c r="L2260" s="501"/>
      <c r="M2260" s="501"/>
      <c r="N2260" s="501"/>
      <c r="O2260" s="501"/>
      <c r="P2260" s="501" t="n">
        <v>4.41499407E-006</v>
      </c>
      <c r="Q2260" s="501"/>
      <c r="R2260" s="500"/>
      <c r="S2260" s="500"/>
    </row>
    <row r="2261" customFormat="false" ht="13.2" hidden="false" customHeight="false" outlineLevel="0" collapsed="false">
      <c r="A2261" s="497"/>
      <c r="B2261" s="498" t="s">
        <v>742</v>
      </c>
      <c r="C2261" s="499" t="s">
        <v>739</v>
      </c>
      <c r="D2261" s="500" t="s">
        <v>195</v>
      </c>
      <c r="E2261" s="501" t="n">
        <v>2.34862560147118</v>
      </c>
      <c r="F2261" s="501" t="n">
        <v>0.31613562132762</v>
      </c>
      <c r="G2261" s="501" t="n">
        <v>0.01079159698774</v>
      </c>
      <c r="H2261" s="501" t="n">
        <v>0.02522468887503</v>
      </c>
      <c r="I2261" s="501" t="n">
        <v>0.10893638440271</v>
      </c>
      <c r="J2261" s="501" t="n">
        <v>0.13151045502786</v>
      </c>
      <c r="K2261" s="501" t="n">
        <v>2.07669119072558</v>
      </c>
      <c r="L2261" s="501" t="n">
        <v>0.10791409093417</v>
      </c>
      <c r="M2261" s="501" t="n">
        <v>0.00182021954623</v>
      </c>
      <c r="N2261" s="501"/>
      <c r="O2261" s="501" t="n">
        <v>0.01762204737145</v>
      </c>
      <c r="P2261" s="501" t="n">
        <v>0.04666278299562</v>
      </c>
      <c r="Q2261" s="501"/>
      <c r="R2261" s="500"/>
      <c r="S2261" s="500"/>
    </row>
    <row r="2262" customFormat="false" ht="13.2" hidden="false" customHeight="false" outlineLevel="0" collapsed="false">
      <c r="A2262" s="497"/>
      <c r="B2262" s="498" t="s">
        <v>742</v>
      </c>
      <c r="C2262" s="499" t="s">
        <v>739</v>
      </c>
      <c r="D2262" s="500" t="s">
        <v>213</v>
      </c>
      <c r="E2262" s="501" t="n">
        <v>0.09879380896</v>
      </c>
      <c r="F2262" s="501" t="n">
        <v>0.0038304043624</v>
      </c>
      <c r="G2262" s="501" t="n">
        <v>0.04999414112</v>
      </c>
      <c r="H2262" s="501" t="n">
        <v>8.0797024E-006</v>
      </c>
      <c r="I2262" s="501" t="n">
        <v>0.00623792488704</v>
      </c>
      <c r="J2262" s="501" t="n">
        <v>0.00623792488704</v>
      </c>
      <c r="K2262" s="501" t="n">
        <v>0.003009926304</v>
      </c>
      <c r="L2262" s="501" t="n">
        <v>0.000212210768</v>
      </c>
      <c r="M2262" s="501" t="n">
        <v>2.62827488E-005</v>
      </c>
      <c r="N2262" s="501" t="n">
        <v>6.5612008E-005</v>
      </c>
      <c r="O2262" s="501" t="n">
        <v>0.00646376192</v>
      </c>
      <c r="P2262" s="501" t="n">
        <v>0.000484782144</v>
      </c>
      <c r="Q2262" s="501" t="n">
        <v>0.00032307968</v>
      </c>
      <c r="R2262" s="500"/>
      <c r="S2262" s="500"/>
    </row>
    <row r="2263" customFormat="false" ht="13.2" hidden="false" customHeight="false" outlineLevel="0" collapsed="false">
      <c r="A2263" s="497"/>
      <c r="B2263" s="498" t="s">
        <v>742</v>
      </c>
      <c r="C2263" s="499" t="s">
        <v>739</v>
      </c>
      <c r="D2263" s="500" t="s">
        <v>186</v>
      </c>
      <c r="E2263" s="501" t="n">
        <v>0.7132912664225</v>
      </c>
      <c r="F2263" s="501" t="n">
        <v>0.1355035584414</v>
      </c>
      <c r="G2263" s="501" t="n">
        <v>0.031229729574</v>
      </c>
      <c r="H2263" s="501" t="n">
        <v>0.00010083788353</v>
      </c>
      <c r="I2263" s="501" t="n">
        <v>0.17048285797751</v>
      </c>
      <c r="J2263" s="501" t="n">
        <v>0.17048285797751</v>
      </c>
      <c r="K2263" s="501" t="n">
        <v>0.288258576047</v>
      </c>
      <c r="L2263" s="501"/>
      <c r="M2263" s="501" t="n">
        <v>0.000144236134</v>
      </c>
      <c r="N2263" s="501"/>
      <c r="O2263" s="501"/>
      <c r="P2263" s="501" t="n">
        <v>0.001153889072</v>
      </c>
      <c r="Q2263" s="501"/>
      <c r="R2263" s="500"/>
      <c r="S2263" s="500"/>
    </row>
    <row r="2264" customFormat="false" ht="13.2" hidden="false" customHeight="false" outlineLevel="0" collapsed="false">
      <c r="A2264" s="497"/>
      <c r="B2264" s="498" t="s">
        <v>742</v>
      </c>
      <c r="C2264" s="499" t="s">
        <v>739</v>
      </c>
      <c r="D2264" s="500" t="s">
        <v>192</v>
      </c>
      <c r="E2264" s="501" t="n">
        <v>0.01223289781174</v>
      </c>
      <c r="F2264" s="501" t="n">
        <v>0.00193866704859</v>
      </c>
      <c r="G2264" s="501" t="n">
        <v>0.00103671703297</v>
      </c>
      <c r="H2264" s="501"/>
      <c r="I2264" s="501" t="n">
        <v>5.183608205E-005</v>
      </c>
      <c r="J2264" s="501" t="n">
        <v>5.183608205E-005</v>
      </c>
      <c r="K2264" s="501" t="n">
        <v>0.00709448819483</v>
      </c>
      <c r="L2264" s="501"/>
      <c r="M2264" s="501" t="n">
        <v>1.03672551E-005</v>
      </c>
      <c r="N2264" s="501"/>
      <c r="O2264" s="501"/>
      <c r="P2264" s="501" t="n">
        <v>8.293726665E-005</v>
      </c>
      <c r="Q2264" s="501"/>
      <c r="R2264" s="500"/>
      <c r="S2264" s="500"/>
    </row>
    <row r="2265" customFormat="false" ht="24" hidden="false" customHeight="false" outlineLevel="0" collapsed="false">
      <c r="A2265" s="497"/>
      <c r="B2265" s="498" t="s">
        <v>742</v>
      </c>
      <c r="C2265" s="499" t="s">
        <v>739</v>
      </c>
      <c r="D2265" s="500" t="s">
        <v>421</v>
      </c>
      <c r="E2265" s="501" t="n">
        <v>0.0001397101891</v>
      </c>
      <c r="F2265" s="501" t="n">
        <v>0.05207765977282</v>
      </c>
      <c r="G2265" s="501" t="n">
        <v>5.9498193E-007</v>
      </c>
      <c r="H2265" s="501" t="n">
        <v>0.00546077482704</v>
      </c>
      <c r="I2265" s="501" t="n">
        <v>5.775548362E-005</v>
      </c>
      <c r="J2265" s="501" t="n">
        <v>5.775548362E-005</v>
      </c>
      <c r="K2265" s="501" t="n">
        <v>0.00257940155143</v>
      </c>
      <c r="L2265" s="501" t="n">
        <v>3.71876284E-006</v>
      </c>
      <c r="M2265" s="501" t="n">
        <v>7.450339E-008</v>
      </c>
      <c r="N2265" s="501" t="n">
        <v>1.1156153E-006</v>
      </c>
      <c r="O2265" s="501" t="n">
        <v>1.85938142E-005</v>
      </c>
      <c r="P2265" s="501" t="n">
        <v>2.47763E-009</v>
      </c>
      <c r="Q2265" s="501" t="n">
        <v>5.807E-007</v>
      </c>
      <c r="R2265" s="500"/>
      <c r="S2265" s="500"/>
    </row>
    <row r="2266" customFormat="false" ht="13.2" hidden="false" customHeight="false" outlineLevel="0" collapsed="false">
      <c r="A2266" s="497"/>
      <c r="B2266" s="498" t="s">
        <v>742</v>
      </c>
      <c r="C2266" s="499" t="s">
        <v>739</v>
      </c>
      <c r="D2266" s="500" t="s">
        <v>429</v>
      </c>
      <c r="E2266" s="501" t="n">
        <v>5.296000788E-005</v>
      </c>
      <c r="F2266" s="501" t="n">
        <v>4.95647873E-006</v>
      </c>
      <c r="G2266" s="501" t="n">
        <v>4.41333399E-006</v>
      </c>
      <c r="H2266" s="501" t="n">
        <v>1.08644431E-006</v>
      </c>
      <c r="I2266" s="501" t="n">
        <v>3.530667192E-005</v>
      </c>
      <c r="J2266" s="501" t="n">
        <v>3.972000591E-005</v>
      </c>
      <c r="K2266" s="501" t="n">
        <v>0.00024612824175</v>
      </c>
      <c r="L2266" s="501" t="n">
        <v>6.31046E-009</v>
      </c>
      <c r="M2266" s="501" t="n">
        <v>1.00657E-009</v>
      </c>
      <c r="N2266" s="501" t="n">
        <v>3.1711027E-007</v>
      </c>
      <c r="O2266" s="501" t="n">
        <v>0.00135794892</v>
      </c>
      <c r="P2266" s="501"/>
      <c r="Q2266" s="501"/>
      <c r="R2266" s="500"/>
      <c r="S2266" s="500"/>
    </row>
    <row r="2267" customFormat="false" ht="13.2" hidden="false" customHeight="false" outlineLevel="0" collapsed="false">
      <c r="A2267" s="497"/>
      <c r="B2267" s="498" t="s">
        <v>742</v>
      </c>
      <c r="C2267" s="499" t="s">
        <v>739</v>
      </c>
      <c r="D2267" s="500" t="s">
        <v>375</v>
      </c>
      <c r="E2267" s="501"/>
      <c r="F2267" s="501"/>
      <c r="G2267" s="501"/>
      <c r="H2267" s="501" t="n">
        <v>0.481439713187923</v>
      </c>
      <c r="I2267" s="501" t="n">
        <v>0.0161080274775354</v>
      </c>
      <c r="J2267" s="501" t="n">
        <v>0.081445875410753</v>
      </c>
      <c r="K2267" s="501"/>
      <c r="L2267" s="501"/>
      <c r="M2267" s="501"/>
      <c r="N2267" s="501"/>
      <c r="O2267" s="501"/>
      <c r="P2267" s="501"/>
      <c r="Q2267" s="501"/>
      <c r="R2267" s="500"/>
      <c r="S2267" s="500"/>
    </row>
    <row r="2268" customFormat="false" ht="13.2" hidden="false" customHeight="false" outlineLevel="0" collapsed="false">
      <c r="A2268" s="497"/>
      <c r="B2268" s="498" t="s">
        <v>742</v>
      </c>
      <c r="C2268" s="499" t="s">
        <v>739</v>
      </c>
      <c r="D2268" s="500" t="s">
        <v>403</v>
      </c>
      <c r="E2268" s="501" t="n">
        <v>0.0604464487857605</v>
      </c>
      <c r="F2268" s="501"/>
      <c r="G2268" s="501"/>
      <c r="H2268" s="501" t="n">
        <v>1.09348966455856</v>
      </c>
      <c r="I2268" s="501"/>
      <c r="J2268" s="501" t="n">
        <v>0.003819901108</v>
      </c>
      <c r="K2268" s="501"/>
      <c r="L2268" s="501"/>
      <c r="M2268" s="501"/>
      <c r="N2268" s="501"/>
      <c r="O2268" s="501"/>
      <c r="P2268" s="501"/>
      <c r="Q2268" s="501"/>
      <c r="R2268" s="500"/>
      <c r="S2268" s="500"/>
    </row>
    <row r="2269" customFormat="false" ht="13.2" hidden="false" customHeight="false" outlineLevel="0" collapsed="false">
      <c r="A2269" s="497"/>
      <c r="B2269" s="498" t="s">
        <v>742</v>
      </c>
      <c r="C2269" s="499" t="s">
        <v>739</v>
      </c>
      <c r="D2269" s="500" t="s">
        <v>415</v>
      </c>
      <c r="E2269" s="501" t="n">
        <v>0.0108049944673722</v>
      </c>
      <c r="F2269" s="501" t="n">
        <v>0.0808942992572997</v>
      </c>
      <c r="G2269" s="501" t="n">
        <v>0.00616337518150855</v>
      </c>
      <c r="H2269" s="501" t="n">
        <v>0.00693379707919712</v>
      </c>
      <c r="I2269" s="501"/>
      <c r="J2269" s="501"/>
      <c r="K2269" s="501" t="n">
        <v>0.576786447467378</v>
      </c>
      <c r="L2269" s="501"/>
      <c r="M2269" s="501"/>
      <c r="N2269" s="501"/>
      <c r="O2269" s="501" t="n">
        <v>0.0110767829365365</v>
      </c>
      <c r="P2269" s="501" t="n">
        <v>0.183431525429044</v>
      </c>
      <c r="Q2269" s="501"/>
      <c r="R2269" s="500"/>
      <c r="S2269" s="500"/>
    </row>
    <row r="2270" customFormat="false" ht="13.2" hidden="false" customHeight="false" outlineLevel="0" collapsed="false">
      <c r="A2270" s="497"/>
      <c r="B2270" s="498" t="s">
        <v>742</v>
      </c>
      <c r="C2270" s="499" t="s">
        <v>739</v>
      </c>
      <c r="D2270" s="500" t="s">
        <v>474</v>
      </c>
      <c r="E2270" s="501" t="n">
        <v>0.01433050558178</v>
      </c>
      <c r="F2270" s="501"/>
      <c r="G2270" s="501" t="n">
        <v>0.00286612171661</v>
      </c>
      <c r="H2270" s="501" t="n">
        <v>0.00322441266215</v>
      </c>
      <c r="I2270" s="501"/>
      <c r="J2270" s="501"/>
      <c r="K2270" s="501" t="n">
        <v>0.4120031954992</v>
      </c>
      <c r="L2270" s="501"/>
      <c r="M2270" s="501"/>
      <c r="N2270" s="501"/>
      <c r="O2270" s="501"/>
      <c r="P2270" s="501" t="n">
        <v>0.02229193180434</v>
      </c>
      <c r="Q2270" s="501"/>
      <c r="R2270" s="500"/>
      <c r="S2270" s="500"/>
    </row>
    <row r="2271" customFormat="false" ht="13.2" hidden="false" customHeight="false" outlineLevel="0" collapsed="false">
      <c r="A2271" s="497"/>
      <c r="B2271" s="498" t="s">
        <v>742</v>
      </c>
      <c r="C2271" s="499" t="s">
        <v>743</v>
      </c>
      <c r="D2271" s="500" t="s">
        <v>161</v>
      </c>
      <c r="E2271" s="501" t="n">
        <v>0.0004516482351</v>
      </c>
      <c r="F2271" s="501" t="n">
        <v>0.000240567916</v>
      </c>
      <c r="G2271" s="501" t="n">
        <v>0</v>
      </c>
      <c r="H2271" s="501"/>
      <c r="I2271" s="501" t="n">
        <v>0.00027006258324</v>
      </c>
      <c r="J2271" s="501" t="n">
        <v>0.00034223295804</v>
      </c>
      <c r="K2271" s="501" t="n">
        <v>0.00486432464195</v>
      </c>
      <c r="L2271" s="501" t="n">
        <v>0</v>
      </c>
      <c r="M2271" s="501" t="n">
        <v>0</v>
      </c>
      <c r="N2271" s="501" t="n">
        <v>0</v>
      </c>
      <c r="O2271" s="501" t="n">
        <v>0</v>
      </c>
      <c r="P2271" s="501" t="n">
        <v>0</v>
      </c>
      <c r="Q2271" s="501"/>
      <c r="R2271" s="500"/>
      <c r="S2271" s="500"/>
    </row>
    <row r="2272" customFormat="false" ht="13.2" hidden="false" customHeight="false" outlineLevel="0" collapsed="false">
      <c r="A2272" s="497"/>
      <c r="B2272" s="498" t="s">
        <v>742</v>
      </c>
      <c r="C2272" s="499" t="s">
        <v>743</v>
      </c>
      <c r="D2272" s="500" t="s">
        <v>168</v>
      </c>
      <c r="E2272" s="501" t="n">
        <v>0.02125859371926</v>
      </c>
      <c r="F2272" s="501" t="n">
        <v>0.00164806337277</v>
      </c>
      <c r="G2272" s="501" t="n">
        <v>0.00933450895625</v>
      </c>
      <c r="H2272" s="501"/>
      <c r="I2272" s="501" t="n">
        <v>0.00066717440313</v>
      </c>
      <c r="J2272" s="501" t="n">
        <v>0.00120341544247</v>
      </c>
      <c r="K2272" s="501" t="n">
        <v>0.01523937438065</v>
      </c>
      <c r="L2272" s="501" t="n">
        <v>0.00386129217007</v>
      </c>
      <c r="M2272" s="501" t="n">
        <v>0.00048885306322</v>
      </c>
      <c r="N2272" s="501" t="n">
        <v>0.00014820039721</v>
      </c>
      <c r="O2272" s="501" t="n">
        <v>0.00071413927052</v>
      </c>
      <c r="P2272" s="501" t="n">
        <v>0.00374049268774</v>
      </c>
      <c r="Q2272" s="501"/>
      <c r="R2272" s="500"/>
      <c r="S2272" s="500"/>
    </row>
    <row r="2273" customFormat="false" ht="13.2" hidden="false" customHeight="false" outlineLevel="0" collapsed="false">
      <c r="A2273" s="497"/>
      <c r="B2273" s="498" t="s">
        <v>742</v>
      </c>
      <c r="C2273" s="499" t="s">
        <v>743</v>
      </c>
      <c r="D2273" s="500" t="s">
        <v>221</v>
      </c>
      <c r="E2273" s="501" t="n">
        <v>0.0045719008791</v>
      </c>
      <c r="F2273" s="501" t="n">
        <v>0.00403446249599</v>
      </c>
      <c r="G2273" s="501" t="n">
        <v>0.00384117566761</v>
      </c>
      <c r="H2273" s="501"/>
      <c r="I2273" s="501" t="n">
        <v>0.00240791380359</v>
      </c>
      <c r="J2273" s="501" t="n">
        <v>0.00253271229479</v>
      </c>
      <c r="K2273" s="501" t="n">
        <v>0.04971904844961</v>
      </c>
      <c r="L2273" s="501" t="n">
        <v>1.003899578E-005</v>
      </c>
      <c r="M2273" s="501" t="n">
        <v>3.99682277E-006</v>
      </c>
      <c r="N2273" s="501" t="n">
        <v>3.76214397E-006</v>
      </c>
      <c r="O2273" s="501" t="n">
        <v>0.0029424605844</v>
      </c>
      <c r="P2273" s="501" t="n">
        <v>0.00193350482679</v>
      </c>
      <c r="Q2273" s="501"/>
      <c r="R2273" s="500"/>
      <c r="S2273" s="500"/>
    </row>
    <row r="2274" customFormat="false" ht="13.2" hidden="false" customHeight="false" outlineLevel="0" collapsed="false">
      <c r="A2274" s="497"/>
      <c r="B2274" s="498" t="s">
        <v>742</v>
      </c>
      <c r="C2274" s="499" t="s">
        <v>743</v>
      </c>
      <c r="D2274" s="500" t="s">
        <v>268</v>
      </c>
      <c r="E2274" s="501" t="n">
        <v>0.000113009132</v>
      </c>
      <c r="F2274" s="501" t="n">
        <v>0.00223724609372</v>
      </c>
      <c r="G2274" s="501" t="n">
        <v>7.34559358E-005</v>
      </c>
      <c r="H2274" s="501" t="n">
        <v>0.0017096482</v>
      </c>
      <c r="I2274" s="501" t="n">
        <v>0.00018984908715</v>
      </c>
      <c r="J2274" s="501" t="n">
        <v>0.0003336852511</v>
      </c>
      <c r="K2274" s="501" t="n">
        <v>0.00565062380931</v>
      </c>
      <c r="L2274" s="501" t="n">
        <v>0.003220760262</v>
      </c>
      <c r="M2274" s="501" t="n">
        <v>0.000171101718</v>
      </c>
      <c r="N2274" s="501" t="n">
        <v>9.60577622E-005</v>
      </c>
      <c r="O2274" s="501" t="n">
        <v>0.00113009132</v>
      </c>
      <c r="P2274" s="501" t="n">
        <v>9.60577622E-006</v>
      </c>
      <c r="Q2274" s="501" t="n">
        <v>0.0141261415</v>
      </c>
      <c r="R2274" s="500"/>
      <c r="S2274" s="500"/>
    </row>
    <row r="2275" customFormat="false" ht="13.2" hidden="false" customHeight="false" outlineLevel="0" collapsed="false">
      <c r="A2275" s="497"/>
      <c r="B2275" s="498" t="s">
        <v>742</v>
      </c>
      <c r="C2275" s="499" t="s">
        <v>743</v>
      </c>
      <c r="D2275" s="500" t="s">
        <v>240</v>
      </c>
      <c r="E2275" s="501"/>
      <c r="F2275" s="501" t="n">
        <v>0.00205476649211</v>
      </c>
      <c r="G2275" s="501"/>
      <c r="H2275" s="501"/>
      <c r="I2275" s="501" t="n">
        <v>1.0716222E-007</v>
      </c>
      <c r="J2275" s="501" t="n">
        <v>1.0716222E-006</v>
      </c>
      <c r="K2275" s="501"/>
      <c r="L2275" s="501"/>
      <c r="M2275" s="501"/>
      <c r="N2275" s="501"/>
      <c r="O2275" s="501"/>
      <c r="P2275" s="501"/>
      <c r="Q2275" s="501"/>
      <c r="R2275" s="500"/>
      <c r="S2275" s="500"/>
    </row>
    <row r="2276" customFormat="false" ht="13.2" hidden="false" customHeight="false" outlineLevel="0" collapsed="false">
      <c r="A2276" s="497"/>
      <c r="B2276" s="498" t="s">
        <v>742</v>
      </c>
      <c r="C2276" s="499" t="s">
        <v>743</v>
      </c>
      <c r="D2276" s="500" t="s">
        <v>354</v>
      </c>
      <c r="E2276" s="501"/>
      <c r="F2276" s="501" t="n">
        <v>0.03644244008566</v>
      </c>
      <c r="G2276" s="501"/>
      <c r="H2276" s="501"/>
      <c r="I2276" s="501"/>
      <c r="J2276" s="501"/>
      <c r="K2276" s="501"/>
      <c r="L2276" s="501"/>
      <c r="M2276" s="501"/>
      <c r="N2276" s="501"/>
      <c r="O2276" s="501"/>
      <c r="P2276" s="501" t="n">
        <v>5.652892E-008</v>
      </c>
      <c r="Q2276" s="501"/>
      <c r="R2276" s="500"/>
      <c r="S2276" s="500"/>
    </row>
    <row r="2277" customFormat="false" ht="13.2" hidden="false" customHeight="false" outlineLevel="0" collapsed="false">
      <c r="A2277" s="497"/>
      <c r="B2277" s="498" t="s">
        <v>742</v>
      </c>
      <c r="C2277" s="499" t="s">
        <v>743</v>
      </c>
      <c r="D2277" s="500" t="s">
        <v>195</v>
      </c>
      <c r="E2277" s="501" t="n">
        <v>0.03244540172623</v>
      </c>
      <c r="F2277" s="501" t="n">
        <v>0.00457392521022</v>
      </c>
      <c r="G2277" s="501" t="n">
        <v>0.00015346644529</v>
      </c>
      <c r="H2277" s="501" t="n">
        <v>0.00037780901188</v>
      </c>
      <c r="I2277" s="501" t="n">
        <v>0.00157756614276</v>
      </c>
      <c r="J2277" s="501" t="n">
        <v>0.00190322505616</v>
      </c>
      <c r="K2277" s="501" t="n">
        <v>0.03000548944033</v>
      </c>
      <c r="L2277" s="501" t="n">
        <v>0.00159056217882</v>
      </c>
      <c r="M2277" s="501" t="n">
        <v>2.584448368E-005</v>
      </c>
      <c r="N2277" s="501"/>
      <c r="O2277" s="501" t="n">
        <v>0.00025764673205</v>
      </c>
      <c r="P2277" s="501" t="n">
        <v>0.00068692462162</v>
      </c>
      <c r="Q2277" s="501"/>
      <c r="R2277" s="500"/>
      <c r="S2277" s="500"/>
    </row>
    <row r="2278" customFormat="false" ht="13.2" hidden="false" customHeight="false" outlineLevel="0" collapsed="false">
      <c r="A2278" s="497"/>
      <c r="B2278" s="498" t="s">
        <v>742</v>
      </c>
      <c r="C2278" s="499" t="s">
        <v>743</v>
      </c>
      <c r="D2278" s="500" t="s">
        <v>213</v>
      </c>
      <c r="E2278" s="501" t="n">
        <v>0.00012392966</v>
      </c>
      <c r="F2278" s="501" t="n">
        <v>4.80496415E-006</v>
      </c>
      <c r="G2278" s="501" t="n">
        <v>6.271402E-005</v>
      </c>
      <c r="H2278" s="501" t="n">
        <v>1.01354E-008</v>
      </c>
      <c r="I2278" s="501" t="n">
        <v>7.82502384E-006</v>
      </c>
      <c r="J2278" s="501" t="n">
        <v>7.82502384E-006</v>
      </c>
      <c r="K2278" s="501" t="n">
        <v>3.775734E-006</v>
      </c>
      <c r="L2278" s="501" t="n">
        <v>2.66203E-007</v>
      </c>
      <c r="M2278" s="501" t="n">
        <v>3.29698E-008</v>
      </c>
      <c r="N2278" s="501" t="n">
        <v>8.23055E-008</v>
      </c>
      <c r="O2278" s="501" t="n">
        <v>8.10832E-006</v>
      </c>
      <c r="P2278" s="501" t="n">
        <v>6.08124E-007</v>
      </c>
      <c r="Q2278" s="501" t="n">
        <v>4.0528E-007</v>
      </c>
      <c r="R2278" s="500"/>
      <c r="S2278" s="500"/>
    </row>
    <row r="2279" customFormat="false" ht="13.2" hidden="false" customHeight="false" outlineLevel="0" collapsed="false">
      <c r="A2279" s="497"/>
      <c r="B2279" s="498" t="s">
        <v>742</v>
      </c>
      <c r="C2279" s="499" t="s">
        <v>743</v>
      </c>
      <c r="D2279" s="500" t="s">
        <v>186</v>
      </c>
      <c r="E2279" s="501" t="n">
        <v>0.015330271275</v>
      </c>
      <c r="F2279" s="501" t="n">
        <v>0.0025897272719</v>
      </c>
      <c r="G2279" s="501" t="n">
        <v>0.000709119399</v>
      </c>
      <c r="H2279" s="501" t="n">
        <v>2.16349548E-006</v>
      </c>
      <c r="I2279" s="501" t="n">
        <v>0.00368216770446</v>
      </c>
      <c r="J2279" s="501" t="n">
        <v>0.00368216770446</v>
      </c>
      <c r="K2279" s="501" t="n">
        <v>0.005597539922</v>
      </c>
      <c r="L2279" s="501"/>
      <c r="M2279" s="501" t="n">
        <v>3.092802E-006</v>
      </c>
      <c r="N2279" s="501"/>
      <c r="O2279" s="501"/>
      <c r="P2279" s="501" t="n">
        <v>2.4742416E-005</v>
      </c>
      <c r="Q2279" s="501"/>
      <c r="R2279" s="500"/>
      <c r="S2279" s="500"/>
    </row>
    <row r="2280" customFormat="false" ht="13.2" hidden="false" customHeight="false" outlineLevel="0" collapsed="false">
      <c r="A2280" s="497"/>
      <c r="B2280" s="498" t="s">
        <v>742</v>
      </c>
      <c r="C2280" s="499" t="s">
        <v>743</v>
      </c>
      <c r="D2280" s="500" t="s">
        <v>192</v>
      </c>
      <c r="E2280" s="501" t="n">
        <v>0.00014241656064</v>
      </c>
      <c r="F2280" s="501" t="n">
        <v>2.462965774E-005</v>
      </c>
      <c r="G2280" s="501" t="n">
        <v>1.248271372E-005</v>
      </c>
      <c r="H2280" s="501"/>
      <c r="I2280" s="501" t="n">
        <v>6.2413465E-007</v>
      </c>
      <c r="J2280" s="501" t="n">
        <v>6.2413465E-007</v>
      </c>
      <c r="K2280" s="501" t="n">
        <v>8.907652673E-005</v>
      </c>
      <c r="L2280" s="501"/>
      <c r="M2280" s="501" t="n">
        <v>1.2482925E-007</v>
      </c>
      <c r="N2280" s="501"/>
      <c r="O2280" s="501"/>
      <c r="P2280" s="501" t="n">
        <v>9.986141E-007</v>
      </c>
      <c r="Q2280" s="501"/>
      <c r="R2280" s="500"/>
      <c r="S2280" s="500"/>
    </row>
    <row r="2281" customFormat="false" ht="24" hidden="false" customHeight="false" outlineLevel="0" collapsed="false">
      <c r="A2281" s="497"/>
      <c r="B2281" s="498" t="s">
        <v>742</v>
      </c>
      <c r="C2281" s="499" t="s">
        <v>743</v>
      </c>
      <c r="D2281" s="500" t="s">
        <v>421</v>
      </c>
      <c r="E2281" s="501" t="n">
        <v>3.2163331E-006</v>
      </c>
      <c r="F2281" s="501" t="n">
        <v>0.00081388281137</v>
      </c>
      <c r="G2281" s="501" t="n">
        <v>8.75328E-009</v>
      </c>
      <c r="H2281" s="501" t="n">
        <v>0.00014037256224</v>
      </c>
      <c r="I2281" s="501" t="n">
        <v>1.33192507E-006</v>
      </c>
      <c r="J2281" s="501" t="n">
        <v>1.33192507E-006</v>
      </c>
      <c r="K2281" s="501" t="n">
        <v>5.938045993E-005</v>
      </c>
      <c r="L2281" s="501" t="n">
        <v>5.471289E-008</v>
      </c>
      <c r="M2281" s="501" t="n">
        <v>1.09669E-009</v>
      </c>
      <c r="N2281" s="501" t="n">
        <v>1.641385E-008</v>
      </c>
      <c r="O2281" s="501" t="n">
        <v>2.7356445E-007</v>
      </c>
      <c r="P2281" s="501" t="n">
        <v>3.718E-011</v>
      </c>
      <c r="Q2281" s="501" t="n">
        <v>8.3E-009</v>
      </c>
      <c r="R2281" s="500"/>
      <c r="S2281" s="500"/>
    </row>
    <row r="2282" customFormat="false" ht="13.2" hidden="false" customHeight="false" outlineLevel="0" collapsed="false">
      <c r="A2282" s="497"/>
      <c r="B2282" s="498" t="s">
        <v>742</v>
      </c>
      <c r="C2282" s="499" t="s">
        <v>743</v>
      </c>
      <c r="D2282" s="500" t="s">
        <v>429</v>
      </c>
      <c r="E2282" s="501" t="n">
        <v>6.3870768E-007</v>
      </c>
      <c r="F2282" s="501" t="n">
        <v>5.977493E-008</v>
      </c>
      <c r="G2282" s="501" t="n">
        <v>5.322564E-008</v>
      </c>
      <c r="H2282" s="501" t="n">
        <v>1.310256E-008</v>
      </c>
      <c r="I2282" s="501" t="n">
        <v>4.2580512E-007</v>
      </c>
      <c r="J2282" s="501" t="n">
        <v>4.7903076E-007</v>
      </c>
      <c r="K2282" s="501" t="n">
        <v>2.968353E-006</v>
      </c>
      <c r="L2282" s="501" t="n">
        <v>7.606E-011</v>
      </c>
      <c r="M2282" s="501" t="n">
        <v>1.262E-011</v>
      </c>
      <c r="N2282" s="501" t="n">
        <v>3.82392E-009</v>
      </c>
      <c r="O2282" s="501" t="n">
        <v>1.637712E-005</v>
      </c>
      <c r="P2282" s="501"/>
      <c r="Q2282" s="501"/>
      <c r="R2282" s="500"/>
      <c r="S2282" s="500"/>
    </row>
    <row r="2283" customFormat="false" ht="13.2" hidden="false" customHeight="false" outlineLevel="0" collapsed="false">
      <c r="A2283" s="497"/>
      <c r="B2283" s="498" t="s">
        <v>742</v>
      </c>
      <c r="C2283" s="499" t="s">
        <v>743</v>
      </c>
      <c r="D2283" s="500" t="s">
        <v>375</v>
      </c>
      <c r="E2283" s="501"/>
      <c r="F2283" s="501"/>
      <c r="G2283" s="501"/>
      <c r="H2283" s="501" t="n">
        <v>0.0108062333773209</v>
      </c>
      <c r="I2283" s="501" t="n">
        <v>0.000364983930700713</v>
      </c>
      <c r="J2283" s="501" t="n">
        <v>0.00197301389499282</v>
      </c>
      <c r="K2283" s="501"/>
      <c r="L2283" s="501"/>
      <c r="M2283" s="501"/>
      <c r="N2283" s="501"/>
      <c r="O2283" s="501"/>
      <c r="P2283" s="501"/>
      <c r="Q2283" s="501"/>
      <c r="R2283" s="500"/>
      <c r="S2283" s="500"/>
    </row>
    <row r="2284" customFormat="false" ht="13.2" hidden="false" customHeight="false" outlineLevel="0" collapsed="false">
      <c r="A2284" s="497"/>
      <c r="B2284" s="498" t="s">
        <v>742</v>
      </c>
      <c r="C2284" s="499" t="s">
        <v>743</v>
      </c>
      <c r="D2284" s="500" t="s">
        <v>403</v>
      </c>
      <c r="E2284" s="501" t="n">
        <v>0.00148060741974412</v>
      </c>
      <c r="F2284" s="501"/>
      <c r="G2284" s="501"/>
      <c r="H2284" s="501" t="n">
        <v>0.0247571358559998</v>
      </c>
      <c r="I2284" s="501"/>
      <c r="J2284" s="501" t="n">
        <v>9.6933058E-005</v>
      </c>
      <c r="K2284" s="501"/>
      <c r="L2284" s="501"/>
      <c r="M2284" s="501"/>
      <c r="N2284" s="501"/>
      <c r="O2284" s="501"/>
      <c r="P2284" s="501"/>
      <c r="Q2284" s="501"/>
      <c r="R2284" s="500"/>
      <c r="S2284" s="500"/>
    </row>
    <row r="2285" customFormat="false" ht="13.2" hidden="false" customHeight="false" outlineLevel="0" collapsed="false">
      <c r="A2285" s="497"/>
      <c r="B2285" s="498" t="s">
        <v>742</v>
      </c>
      <c r="C2285" s="499" t="s">
        <v>743</v>
      </c>
      <c r="D2285" s="500" t="s">
        <v>415</v>
      </c>
      <c r="E2285" s="501" t="n">
        <v>0.000275463481657482</v>
      </c>
      <c r="F2285" s="501" t="n">
        <v>0.00206157538347886</v>
      </c>
      <c r="G2285" s="501" t="n">
        <v>0.000157072410169818</v>
      </c>
      <c r="H2285" s="501" t="n">
        <v>0.000176706461441045</v>
      </c>
      <c r="I2285" s="501"/>
      <c r="J2285" s="501"/>
      <c r="K2285" s="501" t="n">
        <v>0.0146992897217744</v>
      </c>
      <c r="L2285" s="501"/>
      <c r="M2285" s="501"/>
      <c r="N2285" s="501"/>
      <c r="O2285" s="501" t="n">
        <v>0.000282325647245538</v>
      </c>
      <c r="P2285" s="501" t="n">
        <v>0.00467531271838611</v>
      </c>
      <c r="Q2285" s="501"/>
      <c r="R2285" s="500"/>
      <c r="S2285" s="500"/>
    </row>
    <row r="2286" customFormat="false" ht="13.2" hidden="false" customHeight="false" outlineLevel="0" collapsed="false">
      <c r="A2286" s="497"/>
      <c r="B2286" s="498" t="s">
        <v>742</v>
      </c>
      <c r="C2286" s="499" t="s">
        <v>743</v>
      </c>
      <c r="D2286" s="500" t="s">
        <v>474</v>
      </c>
      <c r="E2286" s="501" t="n">
        <v>0.00036126880098</v>
      </c>
      <c r="F2286" s="501"/>
      <c r="G2286" s="501" t="n">
        <v>7.225428046E-005</v>
      </c>
      <c r="H2286" s="501" t="n">
        <v>8.128671535E-005</v>
      </c>
      <c r="I2286" s="501"/>
      <c r="J2286" s="501"/>
      <c r="K2286" s="501" t="n">
        <v>0.01038650726905</v>
      </c>
      <c r="L2286" s="501"/>
      <c r="M2286" s="501"/>
      <c r="N2286" s="501"/>
      <c r="O2286" s="501"/>
      <c r="P2286" s="501" t="n">
        <v>0.00056197455529</v>
      </c>
      <c r="Q2286" s="501"/>
      <c r="R2286" s="500"/>
      <c r="S2286" s="500"/>
    </row>
    <row r="2287" customFormat="false" ht="13.2" hidden="false" customHeight="false" outlineLevel="0" collapsed="false">
      <c r="A2287" s="497"/>
      <c r="B2287" s="498" t="s">
        <v>744</v>
      </c>
      <c r="C2287" s="499" t="s">
        <v>741</v>
      </c>
      <c r="D2287" s="500" t="s">
        <v>161</v>
      </c>
      <c r="E2287" s="501" t="n">
        <v>0</v>
      </c>
      <c r="F2287" s="501" t="n">
        <v>0</v>
      </c>
      <c r="G2287" s="501" t="n">
        <v>0</v>
      </c>
      <c r="H2287" s="501"/>
      <c r="I2287" s="501" t="n">
        <v>0</v>
      </c>
      <c r="J2287" s="501" t="n">
        <v>0</v>
      </c>
      <c r="K2287" s="501" t="n">
        <v>0</v>
      </c>
      <c r="L2287" s="501" t="n">
        <v>0</v>
      </c>
      <c r="M2287" s="501" t="n">
        <v>0</v>
      </c>
      <c r="N2287" s="501" t="n">
        <v>0</v>
      </c>
      <c r="O2287" s="501" t="n">
        <v>0</v>
      </c>
      <c r="P2287" s="501" t="n">
        <v>0</v>
      </c>
      <c r="Q2287" s="501"/>
      <c r="R2287" s="500"/>
      <c r="S2287" s="500"/>
    </row>
    <row r="2288" customFormat="false" ht="13.2" hidden="false" customHeight="false" outlineLevel="0" collapsed="false">
      <c r="A2288" s="497"/>
      <c r="B2288" s="498" t="s">
        <v>744</v>
      </c>
      <c r="C2288" s="499" t="s">
        <v>741</v>
      </c>
      <c r="D2288" s="500" t="s">
        <v>168</v>
      </c>
      <c r="E2288" s="501" t="n">
        <v>0.77055647006166</v>
      </c>
      <c r="F2288" s="501" t="n">
        <v>0.06170512586547</v>
      </c>
      <c r="G2288" s="501" t="n">
        <v>0.32654512488522</v>
      </c>
      <c r="H2288" s="501"/>
      <c r="I2288" s="501" t="n">
        <v>0.02182352053275</v>
      </c>
      <c r="J2288" s="501" t="n">
        <v>0.03183834418503</v>
      </c>
      <c r="K2288" s="501" t="n">
        <v>0.6448201451376</v>
      </c>
      <c r="L2288" s="501" t="n">
        <v>0.01814599902912</v>
      </c>
      <c r="M2288" s="501" t="n">
        <v>0.01665546532245</v>
      </c>
      <c r="N2288" s="501" t="n">
        <v>0.00456665321673</v>
      </c>
      <c r="O2288" s="501" t="n">
        <v>0.0089054806404</v>
      </c>
      <c r="P2288" s="501" t="n">
        <v>0.00284843632797</v>
      </c>
      <c r="Q2288" s="501"/>
      <c r="R2288" s="500"/>
      <c r="S2288" s="500"/>
    </row>
    <row r="2289" customFormat="false" ht="13.2" hidden="false" customHeight="false" outlineLevel="0" collapsed="false">
      <c r="A2289" s="497"/>
      <c r="B2289" s="498" t="s">
        <v>744</v>
      </c>
      <c r="C2289" s="499" t="s">
        <v>741</v>
      </c>
      <c r="D2289" s="500" t="s">
        <v>221</v>
      </c>
      <c r="E2289" s="501" t="n">
        <v>0.22568152822716</v>
      </c>
      <c r="F2289" s="501" t="n">
        <v>0.22742499036267</v>
      </c>
      <c r="G2289" s="501" t="n">
        <v>0.04475596090206</v>
      </c>
      <c r="H2289" s="501"/>
      <c r="I2289" s="501" t="n">
        <v>0.12781602047778</v>
      </c>
      <c r="J2289" s="501" t="n">
        <v>0.13493877749508</v>
      </c>
      <c r="K2289" s="501" t="n">
        <v>2.74500617033466</v>
      </c>
      <c r="L2289" s="501" t="n">
        <v>0.00055515833499</v>
      </c>
      <c r="M2289" s="501" t="n">
        <v>0.00027278927976</v>
      </c>
      <c r="N2289" s="501" t="n">
        <v>0.0001212281961</v>
      </c>
      <c r="O2289" s="501" t="n">
        <v>0.15821882090337</v>
      </c>
      <c r="P2289" s="501" t="n">
        <v>0.10990307815887</v>
      </c>
      <c r="Q2289" s="501"/>
      <c r="R2289" s="500"/>
      <c r="S2289" s="500"/>
    </row>
    <row r="2290" customFormat="false" ht="13.2" hidden="false" customHeight="false" outlineLevel="0" collapsed="false">
      <c r="A2290" s="497"/>
      <c r="B2290" s="498" t="s">
        <v>744</v>
      </c>
      <c r="C2290" s="499" t="s">
        <v>741</v>
      </c>
      <c r="D2290" s="500" t="s">
        <v>268</v>
      </c>
      <c r="E2290" s="501" t="n">
        <v>0.045220408236</v>
      </c>
      <c r="F2290" s="501" t="n">
        <v>1.34493828651558</v>
      </c>
      <c r="G2290" s="501" t="n">
        <v>0.0293932653534</v>
      </c>
      <c r="H2290" s="501" t="n">
        <v>0.00421401</v>
      </c>
      <c r="I2290" s="501" t="n">
        <v>0.04804668375075</v>
      </c>
      <c r="J2290" s="501" t="n">
        <v>0.0960933675015</v>
      </c>
      <c r="K2290" s="501" t="n">
        <v>2.26103797579368</v>
      </c>
      <c r="L2290" s="501" t="n">
        <v>1.288781634726</v>
      </c>
      <c r="M2290" s="501" t="n">
        <v>0.067830612354</v>
      </c>
      <c r="N2290" s="501" t="n">
        <v>0.0384373470006</v>
      </c>
      <c r="O2290" s="501" t="n">
        <v>0.45220408236</v>
      </c>
      <c r="P2290" s="501" t="n">
        <v>0.00384373470006</v>
      </c>
      <c r="Q2290" s="501" t="n">
        <v>5.6525510295</v>
      </c>
      <c r="R2290" s="500"/>
      <c r="S2290" s="500"/>
    </row>
    <row r="2291" customFormat="false" ht="13.2" hidden="false" customHeight="false" outlineLevel="0" collapsed="false">
      <c r="A2291" s="497"/>
      <c r="B2291" s="498" t="s">
        <v>744</v>
      </c>
      <c r="C2291" s="499" t="s">
        <v>741</v>
      </c>
      <c r="D2291" s="500" t="s">
        <v>240</v>
      </c>
      <c r="E2291" s="501" t="n">
        <v>0</v>
      </c>
      <c r="F2291" s="501" t="n">
        <v>0.97358282380863</v>
      </c>
      <c r="G2291" s="501" t="n">
        <v>0</v>
      </c>
      <c r="H2291" s="501"/>
      <c r="I2291" s="501" t="n">
        <v>0.0005229076293</v>
      </c>
      <c r="J2291" s="501" t="n">
        <v>0.005229076293</v>
      </c>
      <c r="K2291" s="501" t="n">
        <v>0</v>
      </c>
      <c r="L2291" s="501"/>
      <c r="M2291" s="501"/>
      <c r="N2291" s="501"/>
      <c r="O2291" s="501"/>
      <c r="P2291" s="501"/>
      <c r="Q2291" s="501"/>
      <c r="R2291" s="500"/>
      <c r="S2291" s="500"/>
    </row>
    <row r="2292" customFormat="false" ht="13.2" hidden="false" customHeight="false" outlineLevel="0" collapsed="false">
      <c r="A2292" s="497"/>
      <c r="B2292" s="498" t="s">
        <v>744</v>
      </c>
      <c r="C2292" s="499" t="s">
        <v>741</v>
      </c>
      <c r="D2292" s="500" t="s">
        <v>354</v>
      </c>
      <c r="E2292" s="501"/>
      <c r="F2292" s="501" t="n">
        <v>1.68730611493476</v>
      </c>
      <c r="G2292" s="501"/>
      <c r="H2292" s="501"/>
      <c r="I2292" s="501"/>
      <c r="J2292" s="501"/>
      <c r="K2292" s="501"/>
      <c r="L2292" s="501"/>
      <c r="M2292" s="501"/>
      <c r="N2292" s="501"/>
      <c r="O2292" s="501"/>
      <c r="P2292" s="501" t="n">
        <v>1.22782944E-006</v>
      </c>
      <c r="Q2292" s="501"/>
      <c r="R2292" s="500"/>
      <c r="S2292" s="500"/>
    </row>
    <row r="2293" customFormat="false" ht="13.2" hidden="false" customHeight="false" outlineLevel="0" collapsed="false">
      <c r="A2293" s="497"/>
      <c r="B2293" s="498" t="s">
        <v>744</v>
      </c>
      <c r="C2293" s="499" t="s">
        <v>741</v>
      </c>
      <c r="D2293" s="500" t="s">
        <v>195</v>
      </c>
      <c r="E2293" s="501" t="n">
        <v>1.84360952279889</v>
      </c>
      <c r="F2293" s="501" t="n">
        <v>0.45148348576284</v>
      </c>
      <c r="G2293" s="501" t="n">
        <v>0.01020249325689</v>
      </c>
      <c r="H2293" s="501" t="n">
        <v>0.02921430721641</v>
      </c>
      <c r="I2293" s="501" t="n">
        <v>0.09955708277976</v>
      </c>
      <c r="J2293" s="501" t="n">
        <v>0.12002403941565</v>
      </c>
      <c r="K2293" s="501" t="n">
        <v>2.32122413003868</v>
      </c>
      <c r="L2293" s="501" t="n">
        <v>0.13489999440852</v>
      </c>
      <c r="M2293" s="501" t="n">
        <v>0.00168523094922</v>
      </c>
      <c r="N2293" s="501"/>
      <c r="O2293" s="501" t="n">
        <v>0.02002898814468</v>
      </c>
      <c r="P2293" s="501" t="n">
        <v>0.04938458490627</v>
      </c>
      <c r="Q2293" s="501"/>
      <c r="R2293" s="500"/>
      <c r="S2293" s="500"/>
    </row>
    <row r="2294" customFormat="false" ht="13.2" hidden="false" customHeight="false" outlineLevel="0" collapsed="false">
      <c r="A2294" s="497"/>
      <c r="B2294" s="498" t="s">
        <v>744</v>
      </c>
      <c r="C2294" s="499" t="s">
        <v>741</v>
      </c>
      <c r="D2294" s="500" t="s">
        <v>213</v>
      </c>
      <c r="E2294" s="501" t="n">
        <v>1.782605896968</v>
      </c>
      <c r="F2294" s="501" t="n">
        <v>0.0762878664939</v>
      </c>
      <c r="G2294" s="501" t="n">
        <v>1.37880721596</v>
      </c>
      <c r="H2294" s="501" t="n">
        <v>0.0001375585938</v>
      </c>
      <c r="I2294" s="501" t="n">
        <v>0.16677088472352</v>
      </c>
      <c r="J2294" s="501" t="n">
        <v>0.16677088472352</v>
      </c>
      <c r="K2294" s="501" t="n">
        <v>0.052471699212</v>
      </c>
      <c r="L2294" s="501" t="n">
        <v>0.004226474598</v>
      </c>
      <c r="M2294" s="501" t="n">
        <v>0.000570177732</v>
      </c>
      <c r="N2294" s="501" t="n">
        <v>0.0009329951214</v>
      </c>
      <c r="O2294" s="501" t="n">
        <v>0.11004687504</v>
      </c>
      <c r="P2294" s="501" t="n">
        <v>0.008253515628</v>
      </c>
      <c r="Q2294" s="501" t="n">
        <v>0.00550238811</v>
      </c>
      <c r="R2294" s="500"/>
      <c r="S2294" s="500"/>
    </row>
    <row r="2295" customFormat="false" ht="13.2" hidden="false" customHeight="false" outlineLevel="0" collapsed="false">
      <c r="A2295" s="497"/>
      <c r="B2295" s="498" t="s">
        <v>744</v>
      </c>
      <c r="C2295" s="499" t="s">
        <v>741</v>
      </c>
      <c r="D2295" s="500" t="s">
        <v>186</v>
      </c>
      <c r="E2295" s="501" t="n">
        <v>0.486694467828</v>
      </c>
      <c r="F2295" s="501" t="n">
        <v>0.0721157370996</v>
      </c>
      <c r="G2295" s="501" t="n">
        <v>0.02371467396</v>
      </c>
      <c r="H2295" s="501" t="n">
        <v>6.856704387E-005</v>
      </c>
      <c r="I2295" s="501" t="n">
        <v>0.11736215531427</v>
      </c>
      <c r="J2295" s="501" t="n">
        <v>0.11736215531427</v>
      </c>
      <c r="K2295" s="501" t="n">
        <v>0.158986280175</v>
      </c>
      <c r="L2295" s="501"/>
      <c r="M2295" s="501" t="n">
        <v>9.79624251E-005</v>
      </c>
      <c r="N2295" s="501"/>
      <c r="O2295" s="501"/>
      <c r="P2295" s="501" t="n">
        <v>0.0007836994008</v>
      </c>
      <c r="Q2295" s="501"/>
      <c r="R2295" s="500"/>
      <c r="S2295" s="500"/>
    </row>
    <row r="2296" customFormat="false" ht="13.2" hidden="false" customHeight="false" outlineLevel="0" collapsed="false">
      <c r="A2296" s="497"/>
      <c r="B2296" s="498" t="s">
        <v>744</v>
      </c>
      <c r="C2296" s="499" t="s">
        <v>741</v>
      </c>
      <c r="D2296" s="500" t="s">
        <v>192</v>
      </c>
      <c r="E2296" s="501" t="n">
        <v>0.0078843106866</v>
      </c>
      <c r="F2296" s="501" t="n">
        <v>0.00122921607108</v>
      </c>
      <c r="G2296" s="501" t="n">
        <v>0.00071716927629</v>
      </c>
      <c r="H2296" s="501"/>
      <c r="I2296" s="501" t="n">
        <v>3.585834183E-005</v>
      </c>
      <c r="J2296" s="501" t="n">
        <v>3.585834183E-005</v>
      </c>
      <c r="K2296" s="501" t="n">
        <v>0.00675805818333</v>
      </c>
      <c r="L2296" s="501"/>
      <c r="M2296" s="501" t="n">
        <v>7.17180144E-006</v>
      </c>
      <c r="N2296" s="501"/>
      <c r="O2296" s="501"/>
      <c r="P2296" s="501" t="n">
        <v>5.737352436E-005</v>
      </c>
      <c r="Q2296" s="501"/>
      <c r="R2296" s="500"/>
      <c r="S2296" s="500"/>
    </row>
    <row r="2297" customFormat="false" ht="24" hidden="false" customHeight="false" outlineLevel="0" collapsed="false">
      <c r="A2297" s="497"/>
      <c r="B2297" s="498" t="s">
        <v>744</v>
      </c>
      <c r="C2297" s="499" t="s">
        <v>741</v>
      </c>
      <c r="D2297" s="500" t="s">
        <v>421</v>
      </c>
      <c r="E2297" s="501" t="n">
        <v>2.04534738E-006</v>
      </c>
      <c r="F2297" s="501" t="n">
        <v>0.0589059136101</v>
      </c>
      <c r="G2297" s="501" t="n">
        <v>1.81823442E-006</v>
      </c>
      <c r="H2297" s="501" t="n">
        <v>0.06873798008448</v>
      </c>
      <c r="I2297" s="501"/>
      <c r="J2297" s="501"/>
      <c r="K2297" s="501" t="n">
        <v>3.817959597E-005</v>
      </c>
      <c r="L2297" s="501" t="n">
        <v>1.136296707E-005</v>
      </c>
      <c r="M2297" s="501" t="n">
        <v>2.2733475E-007</v>
      </c>
      <c r="N2297" s="501" t="n">
        <v>3.40869051E-006</v>
      </c>
      <c r="O2297" s="501" t="n">
        <v>5.681505714E-005</v>
      </c>
      <c r="P2297" s="501" t="n">
        <v>7.76265E-009</v>
      </c>
      <c r="Q2297" s="501" t="n">
        <v>2.43969E-006</v>
      </c>
      <c r="R2297" s="500"/>
      <c r="S2297" s="500"/>
    </row>
    <row r="2298" customFormat="false" ht="13.2" hidden="false" customHeight="false" outlineLevel="0" collapsed="false">
      <c r="A2298" s="497"/>
      <c r="B2298" s="498" t="s">
        <v>744</v>
      </c>
      <c r="C2298" s="499" t="s">
        <v>741</v>
      </c>
      <c r="D2298" s="500" t="s">
        <v>429</v>
      </c>
      <c r="E2298" s="501" t="n">
        <v>0.00012514545108</v>
      </c>
      <c r="F2298" s="501" t="n">
        <v>1.171228632E-005</v>
      </c>
      <c r="G2298" s="501" t="n">
        <v>1.042878759E-005</v>
      </c>
      <c r="H2298" s="501" t="n">
        <v>2.56699746E-006</v>
      </c>
      <c r="I2298" s="501" t="n">
        <v>8.343030072E-005</v>
      </c>
      <c r="J2298" s="501" t="n">
        <v>9.385908831E-005</v>
      </c>
      <c r="K2298" s="501" t="n">
        <v>0.00058160546175</v>
      </c>
      <c r="L2298" s="501" t="n">
        <v>1.485993E-008</v>
      </c>
      <c r="M2298" s="501" t="n">
        <v>2.43969E-009</v>
      </c>
      <c r="N2298" s="501" t="n">
        <v>7.496502E-007</v>
      </c>
      <c r="O2298" s="501" t="n">
        <v>0.00320885772</v>
      </c>
      <c r="P2298" s="501"/>
      <c r="Q2298" s="501"/>
      <c r="R2298" s="500"/>
      <c r="S2298" s="500"/>
    </row>
    <row r="2299" customFormat="false" ht="13.2" hidden="false" customHeight="false" outlineLevel="0" collapsed="false">
      <c r="A2299" s="497"/>
      <c r="B2299" s="498" t="s">
        <v>744</v>
      </c>
      <c r="C2299" s="499" t="s">
        <v>741</v>
      </c>
      <c r="D2299" s="500" t="s">
        <v>375</v>
      </c>
      <c r="E2299" s="501"/>
      <c r="F2299" s="501"/>
      <c r="G2299" s="501"/>
      <c r="H2299" s="501" t="n">
        <v>0.40021424421302</v>
      </c>
      <c r="I2299" s="501" t="n">
        <v>0.01506970484359</v>
      </c>
      <c r="J2299" s="501" t="n">
        <v>0.0529697534934235</v>
      </c>
      <c r="K2299" s="501"/>
      <c r="L2299" s="501"/>
      <c r="M2299" s="501"/>
      <c r="N2299" s="501"/>
      <c r="O2299" s="501"/>
      <c r="P2299" s="501"/>
      <c r="Q2299" s="501"/>
      <c r="R2299" s="500"/>
      <c r="S2299" s="500"/>
    </row>
    <row r="2300" customFormat="false" ht="13.2" hidden="false" customHeight="false" outlineLevel="0" collapsed="false">
      <c r="A2300" s="497"/>
      <c r="B2300" s="498" t="s">
        <v>744</v>
      </c>
      <c r="C2300" s="499" t="s">
        <v>741</v>
      </c>
      <c r="D2300" s="500" t="s">
        <v>403</v>
      </c>
      <c r="E2300" s="501" t="n">
        <v>0.0650153747676561</v>
      </c>
      <c r="F2300" s="501"/>
      <c r="G2300" s="501"/>
      <c r="H2300" s="501" t="n">
        <v>1.288031703392</v>
      </c>
      <c r="I2300" s="501"/>
      <c r="J2300" s="501" t="n">
        <v>0.004870929801</v>
      </c>
      <c r="K2300" s="501"/>
      <c r="L2300" s="501"/>
      <c r="M2300" s="501"/>
      <c r="N2300" s="501"/>
      <c r="O2300" s="501"/>
      <c r="P2300" s="501"/>
      <c r="Q2300" s="501"/>
      <c r="R2300" s="500"/>
      <c r="S2300" s="500"/>
    </row>
    <row r="2301" customFormat="false" ht="13.2" hidden="false" customHeight="false" outlineLevel="0" collapsed="false">
      <c r="A2301" s="497"/>
      <c r="B2301" s="498" t="s">
        <v>744</v>
      </c>
      <c r="C2301" s="499" t="s">
        <v>741</v>
      </c>
      <c r="D2301" s="500" t="s">
        <v>415</v>
      </c>
      <c r="E2301" s="501" t="n">
        <v>0.0133634784013591</v>
      </c>
      <c r="F2301" s="501" t="n">
        <v>0.0940903079180049</v>
      </c>
      <c r="G2301" s="501" t="n">
        <v>0.00716878536518132</v>
      </c>
      <c r="H2301" s="501" t="n">
        <v>0.00806488353582899</v>
      </c>
      <c r="I2301" s="501"/>
      <c r="J2301" s="501"/>
      <c r="K2301" s="501" t="n">
        <v>0.670875635779001</v>
      </c>
      <c r="L2301" s="501"/>
      <c r="M2301" s="501"/>
      <c r="N2301" s="501"/>
      <c r="O2301" s="501" t="n">
        <v>0.013169349564696</v>
      </c>
      <c r="P2301" s="501" t="n">
        <v>0.218084428791366</v>
      </c>
      <c r="Q2301" s="501"/>
      <c r="R2301" s="500"/>
      <c r="S2301" s="500"/>
    </row>
    <row r="2302" customFormat="false" ht="13.2" hidden="false" customHeight="false" outlineLevel="0" collapsed="false">
      <c r="A2302" s="497"/>
      <c r="B2302" s="498" t="s">
        <v>744</v>
      </c>
      <c r="C2302" s="499" t="s">
        <v>741</v>
      </c>
      <c r="D2302" s="500" t="s">
        <v>474</v>
      </c>
      <c r="E2302" s="501" t="n">
        <v>0.02897867153208</v>
      </c>
      <c r="F2302" s="501"/>
      <c r="G2302" s="501" t="n">
        <v>0.00579577569243</v>
      </c>
      <c r="H2302" s="501" t="n">
        <v>0.00652030041228</v>
      </c>
      <c r="I2302" s="501"/>
      <c r="J2302" s="501"/>
      <c r="K2302" s="501" t="n">
        <v>0.83313915774309</v>
      </c>
      <c r="L2302" s="501"/>
      <c r="M2302" s="501"/>
      <c r="N2302" s="501"/>
      <c r="O2302" s="501"/>
      <c r="P2302" s="501" t="n">
        <v>0.04507800330891</v>
      </c>
      <c r="Q2302" s="501"/>
      <c r="R2302" s="500"/>
      <c r="S2302" s="500"/>
    </row>
    <row r="2303" customFormat="false" ht="13.2" hidden="false" customHeight="false" outlineLevel="0" collapsed="false">
      <c r="A2303" s="497"/>
      <c r="B2303" s="498" t="s">
        <v>744</v>
      </c>
      <c r="C2303" s="499" t="s">
        <v>737</v>
      </c>
      <c r="D2303" s="500" t="s">
        <v>161</v>
      </c>
      <c r="E2303" s="501" t="n">
        <v>0.61149885587241</v>
      </c>
      <c r="F2303" s="501" t="n">
        <v>0.132917572</v>
      </c>
      <c r="G2303" s="501" t="n">
        <v>0.0546</v>
      </c>
      <c r="H2303" s="501"/>
      <c r="I2303" s="501" t="n">
        <v>1.710475825E-005</v>
      </c>
      <c r="J2303" s="501" t="n">
        <v>1.710475825E-005</v>
      </c>
      <c r="K2303" s="501" t="n">
        <v>0.33246053475697</v>
      </c>
      <c r="L2303" s="501" t="n">
        <v>0</v>
      </c>
      <c r="M2303" s="501" t="n">
        <v>0</v>
      </c>
      <c r="N2303" s="501" t="n">
        <v>0.0033229393</v>
      </c>
      <c r="O2303" s="501" t="n">
        <v>3.09694159389725E-006</v>
      </c>
      <c r="P2303" s="501" t="n">
        <v>0</v>
      </c>
      <c r="Q2303" s="501"/>
      <c r="R2303" s="500"/>
      <c r="S2303" s="500"/>
    </row>
    <row r="2304" customFormat="false" ht="13.2" hidden="false" customHeight="false" outlineLevel="0" collapsed="false">
      <c r="A2304" s="497"/>
      <c r="B2304" s="498" t="s">
        <v>744</v>
      </c>
      <c r="C2304" s="499" t="s">
        <v>737</v>
      </c>
      <c r="D2304" s="500" t="s">
        <v>168</v>
      </c>
      <c r="E2304" s="501" t="n">
        <v>0.84573317132914</v>
      </c>
      <c r="F2304" s="501" t="n">
        <v>0.06754948936258</v>
      </c>
      <c r="G2304" s="501" t="n">
        <v>0.36786853350602</v>
      </c>
      <c r="H2304" s="501"/>
      <c r="I2304" s="501" t="n">
        <v>0.02444770780965</v>
      </c>
      <c r="J2304" s="501" t="n">
        <v>0.035701385841</v>
      </c>
      <c r="K2304" s="501" t="n">
        <v>0.70910560359944</v>
      </c>
      <c r="L2304" s="501" t="n">
        <v>0.02012834568965</v>
      </c>
      <c r="M2304" s="501" t="n">
        <v>0.01846973977551</v>
      </c>
      <c r="N2304" s="501" t="n">
        <v>0.00510567352914</v>
      </c>
      <c r="O2304" s="501" t="n">
        <v>0.0099354826734</v>
      </c>
      <c r="P2304" s="501" t="n">
        <v>0.00314661868422</v>
      </c>
      <c r="Q2304" s="501"/>
      <c r="R2304" s="500"/>
      <c r="S2304" s="500"/>
    </row>
    <row r="2305" customFormat="false" ht="13.2" hidden="false" customHeight="false" outlineLevel="0" collapsed="false">
      <c r="A2305" s="497"/>
      <c r="B2305" s="498" t="s">
        <v>744</v>
      </c>
      <c r="C2305" s="499" t="s">
        <v>737</v>
      </c>
      <c r="D2305" s="500" t="s">
        <v>221</v>
      </c>
      <c r="E2305" s="501" t="n">
        <v>0.25020960133745</v>
      </c>
      <c r="F2305" s="501" t="n">
        <v>0.25316083534043</v>
      </c>
      <c r="G2305" s="501" t="n">
        <v>0.04971293686618</v>
      </c>
      <c r="H2305" s="501"/>
      <c r="I2305" s="501" t="n">
        <v>0.14224476436221</v>
      </c>
      <c r="J2305" s="501" t="n">
        <v>0.15016727041766</v>
      </c>
      <c r="K2305" s="501" t="n">
        <v>3.05538889173226</v>
      </c>
      <c r="L2305" s="501" t="n">
        <v>0.00060530985455</v>
      </c>
      <c r="M2305" s="501" t="n">
        <v>0.00029729603923</v>
      </c>
      <c r="N2305" s="501" t="n">
        <v>0.00013301740657</v>
      </c>
      <c r="O2305" s="501" t="n">
        <v>0.17609122641604</v>
      </c>
      <c r="P2305" s="501" t="n">
        <v>0.122321407287</v>
      </c>
      <c r="Q2305" s="501"/>
      <c r="R2305" s="500"/>
      <c r="S2305" s="500"/>
    </row>
    <row r="2306" customFormat="false" ht="13.2" hidden="false" customHeight="false" outlineLevel="0" collapsed="false">
      <c r="A2306" s="497"/>
      <c r="B2306" s="498" t="s">
        <v>744</v>
      </c>
      <c r="C2306" s="499" t="s">
        <v>737</v>
      </c>
      <c r="D2306" s="500" t="s">
        <v>268</v>
      </c>
      <c r="E2306" s="501" t="n">
        <v>0.048089118024</v>
      </c>
      <c r="F2306" s="501" t="n">
        <v>1.43970201390371</v>
      </c>
      <c r="G2306" s="501" t="n">
        <v>0.0312579267156</v>
      </c>
      <c r="H2306" s="501" t="n">
        <v>0.00471433</v>
      </c>
      <c r="I2306" s="501" t="n">
        <v>0.0510946879005</v>
      </c>
      <c r="J2306" s="501" t="n">
        <v>0.102189375801</v>
      </c>
      <c r="K2306" s="501" t="n">
        <v>2.40447556266318</v>
      </c>
      <c r="L2306" s="501" t="n">
        <v>1.370539863684</v>
      </c>
      <c r="M2306" s="501" t="n">
        <v>0.072133677036</v>
      </c>
      <c r="N2306" s="501" t="n">
        <v>0.0408757503204</v>
      </c>
      <c r="O2306" s="501" t="n">
        <v>0.48089118024</v>
      </c>
      <c r="P2306" s="501" t="n">
        <v>0.00408757503204</v>
      </c>
      <c r="Q2306" s="501" t="n">
        <v>6.011139753</v>
      </c>
      <c r="R2306" s="500"/>
      <c r="S2306" s="500"/>
    </row>
    <row r="2307" customFormat="false" ht="13.2" hidden="false" customHeight="false" outlineLevel="0" collapsed="false">
      <c r="A2307" s="497"/>
      <c r="B2307" s="498" t="s">
        <v>744</v>
      </c>
      <c r="C2307" s="499" t="s">
        <v>737</v>
      </c>
      <c r="D2307" s="500" t="s">
        <v>240</v>
      </c>
      <c r="E2307" s="501" t="n">
        <v>0</v>
      </c>
      <c r="F2307" s="501" t="n">
        <v>1.04464485217</v>
      </c>
      <c r="G2307" s="501" t="n">
        <v>0</v>
      </c>
      <c r="H2307" s="501"/>
      <c r="I2307" s="501" t="n">
        <v>0.00055609092582</v>
      </c>
      <c r="J2307" s="501" t="n">
        <v>0.0055609092582</v>
      </c>
      <c r="K2307" s="501" t="n">
        <v>0</v>
      </c>
      <c r="L2307" s="501"/>
      <c r="M2307" s="501"/>
      <c r="N2307" s="501"/>
      <c r="O2307" s="501"/>
      <c r="P2307" s="501"/>
      <c r="Q2307" s="501"/>
      <c r="R2307" s="500"/>
      <c r="S2307" s="500"/>
    </row>
    <row r="2308" customFormat="false" ht="13.2" hidden="false" customHeight="false" outlineLevel="0" collapsed="false">
      <c r="A2308" s="497"/>
      <c r="B2308" s="498" t="s">
        <v>744</v>
      </c>
      <c r="C2308" s="499" t="s">
        <v>737</v>
      </c>
      <c r="D2308" s="500" t="s">
        <v>354</v>
      </c>
      <c r="E2308" s="501"/>
      <c r="F2308" s="501" t="n">
        <v>1.88334165302916</v>
      </c>
      <c r="G2308" s="501"/>
      <c r="H2308" s="501"/>
      <c r="I2308" s="501"/>
      <c r="J2308" s="501"/>
      <c r="K2308" s="501"/>
      <c r="L2308" s="501"/>
      <c r="M2308" s="501"/>
      <c r="N2308" s="501"/>
      <c r="O2308" s="501"/>
      <c r="P2308" s="501" t="n">
        <v>1.37378443E-006</v>
      </c>
      <c r="Q2308" s="501"/>
      <c r="R2308" s="500"/>
      <c r="S2308" s="500"/>
    </row>
    <row r="2309" customFormat="false" ht="13.2" hidden="false" customHeight="false" outlineLevel="0" collapsed="false">
      <c r="A2309" s="497"/>
      <c r="B2309" s="498" t="s">
        <v>744</v>
      </c>
      <c r="C2309" s="499" t="s">
        <v>737</v>
      </c>
      <c r="D2309" s="500" t="s">
        <v>195</v>
      </c>
      <c r="E2309" s="501" t="n">
        <v>2.09244516144498</v>
      </c>
      <c r="F2309" s="501" t="n">
        <v>0.50843864034896</v>
      </c>
      <c r="G2309" s="501" t="n">
        <v>0.01155582837905</v>
      </c>
      <c r="H2309" s="501" t="n">
        <v>0.03314965338318</v>
      </c>
      <c r="I2309" s="501" t="n">
        <v>0.11273344328244</v>
      </c>
      <c r="J2309" s="501" t="n">
        <v>0.13587225599029</v>
      </c>
      <c r="K2309" s="501" t="n">
        <v>2.62912559563801</v>
      </c>
      <c r="L2309" s="501" t="n">
        <v>0.1528458368334</v>
      </c>
      <c r="M2309" s="501" t="n">
        <v>0.00190870922522</v>
      </c>
      <c r="N2309" s="501"/>
      <c r="O2309" s="501" t="n">
        <v>0.02272066670399</v>
      </c>
      <c r="P2309" s="501" t="n">
        <v>0.0559625617171</v>
      </c>
      <c r="Q2309" s="501"/>
      <c r="R2309" s="500"/>
      <c r="S2309" s="500"/>
    </row>
    <row r="2310" customFormat="false" ht="13.2" hidden="false" customHeight="false" outlineLevel="0" collapsed="false">
      <c r="A2310" s="497"/>
      <c r="B2310" s="498" t="s">
        <v>744</v>
      </c>
      <c r="C2310" s="499" t="s">
        <v>737</v>
      </c>
      <c r="D2310" s="500" t="s">
        <v>213</v>
      </c>
      <c r="E2310" s="501" t="n">
        <v>1.910523084616</v>
      </c>
      <c r="F2310" s="501" t="n">
        <v>0.0817314608707</v>
      </c>
      <c r="G2310" s="501" t="n">
        <v>1.47570735004</v>
      </c>
      <c r="H2310" s="501" t="n">
        <v>0.000147464829</v>
      </c>
      <c r="I2310" s="501" t="n">
        <v>0.17850600152608</v>
      </c>
      <c r="J2310" s="501" t="n">
        <v>0.17850600152608</v>
      </c>
      <c r="K2310" s="501" t="n">
        <v>0.056244862828</v>
      </c>
      <c r="L2310" s="501" t="n">
        <v>0.004528058774</v>
      </c>
      <c r="M2310" s="501" t="n">
        <v>0.0006106820968</v>
      </c>
      <c r="N2310" s="501" t="n">
        <v>0.0010010196318</v>
      </c>
      <c r="O2310" s="501" t="n">
        <v>0.1179718632</v>
      </c>
      <c r="P2310" s="501" t="n">
        <v>0.00884788974</v>
      </c>
      <c r="Q2310" s="501" t="n">
        <v>0.00589863628</v>
      </c>
      <c r="R2310" s="500"/>
      <c r="S2310" s="500"/>
    </row>
    <row r="2311" customFormat="false" ht="13.2" hidden="false" customHeight="false" outlineLevel="0" collapsed="false">
      <c r="A2311" s="497"/>
      <c r="B2311" s="498" t="s">
        <v>744</v>
      </c>
      <c r="C2311" s="499" t="s">
        <v>737</v>
      </c>
      <c r="D2311" s="500" t="s">
        <v>186</v>
      </c>
      <c r="E2311" s="501" t="n">
        <v>0.540298461726</v>
      </c>
      <c r="F2311" s="501" t="n">
        <v>0.0802117411307</v>
      </c>
      <c r="G2311" s="501" t="n">
        <v>0.026166445149</v>
      </c>
      <c r="H2311" s="501" t="n">
        <v>7.612856334E-005</v>
      </c>
      <c r="I2311" s="501" t="n">
        <v>0.13019002103218</v>
      </c>
      <c r="J2311" s="501" t="n">
        <v>0.13019002103218</v>
      </c>
      <c r="K2311" s="501" t="n">
        <v>0.176789435142</v>
      </c>
      <c r="L2311" s="501"/>
      <c r="M2311" s="501" t="n">
        <v>0.0001087665012</v>
      </c>
      <c r="N2311" s="501"/>
      <c r="O2311" s="501"/>
      <c r="P2311" s="501" t="n">
        <v>0.0008701320096</v>
      </c>
      <c r="Q2311" s="501"/>
      <c r="R2311" s="500"/>
      <c r="S2311" s="500"/>
    </row>
    <row r="2312" customFormat="false" ht="13.2" hidden="false" customHeight="false" outlineLevel="0" collapsed="false">
      <c r="A2312" s="497"/>
      <c r="B2312" s="498" t="s">
        <v>744</v>
      </c>
      <c r="C2312" s="499" t="s">
        <v>737</v>
      </c>
      <c r="D2312" s="500" t="s">
        <v>192</v>
      </c>
      <c r="E2312" s="501" t="n">
        <v>0.01435356926191</v>
      </c>
      <c r="F2312" s="501" t="n">
        <v>0.00243072853509</v>
      </c>
      <c r="G2312" s="501" t="n">
        <v>0.00121347541061</v>
      </c>
      <c r="H2312" s="501"/>
      <c r="I2312" s="501" t="n">
        <v>6.067360282E-005</v>
      </c>
      <c r="J2312" s="501" t="n">
        <v>6.067360282E-005</v>
      </c>
      <c r="K2312" s="501" t="n">
        <v>0.01211823556927</v>
      </c>
      <c r="L2312" s="501"/>
      <c r="M2312" s="501" t="n">
        <v>1.213487221E-005</v>
      </c>
      <c r="N2312" s="501"/>
      <c r="O2312" s="501"/>
      <c r="P2312" s="501" t="n">
        <v>9.707801398E-005</v>
      </c>
      <c r="Q2312" s="501"/>
      <c r="R2312" s="500"/>
      <c r="S2312" s="500"/>
    </row>
    <row r="2313" customFormat="false" ht="24" hidden="false" customHeight="false" outlineLevel="0" collapsed="false">
      <c r="A2313" s="497"/>
      <c r="B2313" s="498" t="s">
        <v>744</v>
      </c>
      <c r="C2313" s="499" t="s">
        <v>737</v>
      </c>
      <c r="D2313" s="500" t="s">
        <v>421</v>
      </c>
      <c r="E2313" s="501" t="n">
        <v>2.161396312E-005</v>
      </c>
      <c r="F2313" s="501" t="n">
        <v>0.06594032004915</v>
      </c>
      <c r="G2313" s="501" t="n">
        <v>2.03535639E-006</v>
      </c>
      <c r="H2313" s="501" t="n">
        <v>0.07667018963892</v>
      </c>
      <c r="I2313" s="501" t="n">
        <v>8.02704239E-006</v>
      </c>
      <c r="J2313" s="501" t="n">
        <v>8.02704239E-006</v>
      </c>
      <c r="K2313" s="501" t="n">
        <v>0.00039949647589</v>
      </c>
      <c r="L2313" s="501" t="n">
        <v>1.271990847E-005</v>
      </c>
      <c r="M2313" s="501" t="n">
        <v>2.5446965E-007</v>
      </c>
      <c r="N2313" s="501" t="n">
        <v>3.81576128E-006</v>
      </c>
      <c r="O2313" s="501" t="n">
        <v>6.359977821E-005</v>
      </c>
      <c r="P2313" s="501" t="n">
        <v>8.70082E-009</v>
      </c>
      <c r="Q2313" s="501" t="n">
        <v>2.72615E-006</v>
      </c>
      <c r="R2313" s="500"/>
      <c r="S2313" s="500"/>
    </row>
    <row r="2314" customFormat="false" ht="13.2" hidden="false" customHeight="false" outlineLevel="0" collapsed="false">
      <c r="A2314" s="497"/>
      <c r="B2314" s="498" t="s">
        <v>744</v>
      </c>
      <c r="C2314" s="499" t="s">
        <v>737</v>
      </c>
      <c r="D2314" s="500" t="s">
        <v>429</v>
      </c>
      <c r="E2314" s="501" t="n">
        <v>0.00014044384068</v>
      </c>
      <c r="F2314" s="501" t="n">
        <v>1.314405384E-005</v>
      </c>
      <c r="G2314" s="501" t="n">
        <v>1.170365339E-005</v>
      </c>
      <c r="H2314" s="501" t="n">
        <v>2.8808009E-006</v>
      </c>
      <c r="I2314" s="501" t="n">
        <v>9.362922712E-005</v>
      </c>
      <c r="J2314" s="501" t="n">
        <v>0.00010533288051</v>
      </c>
      <c r="K2314" s="501" t="n">
        <v>0.00065270374675</v>
      </c>
      <c r="L2314" s="501" t="n">
        <v>1.668393E-008</v>
      </c>
      <c r="M2314" s="501" t="n">
        <v>2.73628E-009</v>
      </c>
      <c r="N2314" s="501" t="n">
        <v>8.4129256E-007</v>
      </c>
      <c r="O2314" s="501" t="n">
        <v>0.00360112412</v>
      </c>
      <c r="P2314" s="501"/>
      <c r="Q2314" s="501"/>
      <c r="R2314" s="500"/>
      <c r="S2314" s="500"/>
    </row>
    <row r="2315" customFormat="false" ht="13.2" hidden="false" customHeight="false" outlineLevel="0" collapsed="false">
      <c r="A2315" s="497"/>
      <c r="B2315" s="498" t="s">
        <v>744</v>
      </c>
      <c r="C2315" s="499" t="s">
        <v>737</v>
      </c>
      <c r="D2315" s="500" t="s">
        <v>375</v>
      </c>
      <c r="E2315" s="501"/>
      <c r="F2315" s="501"/>
      <c r="G2315" s="501"/>
      <c r="H2315" s="501" t="n">
        <v>0.43734813920051</v>
      </c>
      <c r="I2315" s="501" t="n">
        <v>0.01639713495584</v>
      </c>
      <c r="J2315" s="501" t="n">
        <v>0.0584646372462471</v>
      </c>
      <c r="K2315" s="501"/>
      <c r="L2315" s="501"/>
      <c r="M2315" s="501"/>
      <c r="N2315" s="501"/>
      <c r="O2315" s="501"/>
      <c r="P2315" s="501"/>
      <c r="Q2315" s="501"/>
      <c r="R2315" s="500"/>
      <c r="S2315" s="500"/>
    </row>
    <row r="2316" customFormat="false" ht="13.2" hidden="false" customHeight="false" outlineLevel="0" collapsed="false">
      <c r="A2316" s="497"/>
      <c r="B2316" s="498" t="s">
        <v>744</v>
      </c>
      <c r="C2316" s="499" t="s">
        <v>737</v>
      </c>
      <c r="D2316" s="500" t="s">
        <v>403</v>
      </c>
      <c r="E2316" s="501" t="n">
        <v>0.0712150714543718</v>
      </c>
      <c r="F2316" s="501"/>
      <c r="G2316" s="501"/>
      <c r="H2316" s="501" t="n">
        <v>1.39512979637864</v>
      </c>
      <c r="I2316" s="501"/>
      <c r="J2316" s="501" t="n">
        <v>0.005281516361</v>
      </c>
      <c r="K2316" s="501"/>
      <c r="L2316" s="501"/>
      <c r="M2316" s="501"/>
      <c r="N2316" s="501"/>
      <c r="O2316" s="501"/>
      <c r="P2316" s="501"/>
      <c r="Q2316" s="501"/>
      <c r="R2316" s="500"/>
      <c r="S2316" s="500"/>
    </row>
    <row r="2317" customFormat="false" ht="13.2" hidden="false" customHeight="false" outlineLevel="0" collapsed="false">
      <c r="A2317" s="497"/>
      <c r="B2317" s="498" t="s">
        <v>744</v>
      </c>
      <c r="C2317" s="499" t="s">
        <v>737</v>
      </c>
      <c r="D2317" s="500" t="s">
        <v>415</v>
      </c>
      <c r="E2317" s="501" t="n">
        <v>0.0170600877469681</v>
      </c>
      <c r="F2317" s="501" t="n">
        <v>0.117999915995642</v>
      </c>
      <c r="G2317" s="501" t="n">
        <v>0.00899046979014414</v>
      </c>
      <c r="H2317" s="501" t="n">
        <v>0.0101142785139122</v>
      </c>
      <c r="I2317" s="501"/>
      <c r="J2317" s="501"/>
      <c r="K2317" s="501" t="n">
        <v>0.841354124746109</v>
      </c>
      <c r="L2317" s="501"/>
      <c r="M2317" s="501"/>
      <c r="N2317" s="501"/>
      <c r="O2317" s="501" t="n">
        <v>0.0166238041808323</v>
      </c>
      <c r="P2317" s="501" t="n">
        <v>0.275290197234583</v>
      </c>
      <c r="Q2317" s="501"/>
      <c r="R2317" s="500"/>
      <c r="S2317" s="500"/>
    </row>
    <row r="2318" customFormat="false" ht="13.2" hidden="false" customHeight="false" outlineLevel="0" collapsed="false">
      <c r="A2318" s="497"/>
      <c r="B2318" s="498" t="s">
        <v>744</v>
      </c>
      <c r="C2318" s="499" t="s">
        <v>737</v>
      </c>
      <c r="D2318" s="500" t="s">
        <v>474</v>
      </c>
      <c r="E2318" s="501" t="n">
        <v>0.03236436492885</v>
      </c>
      <c r="F2318" s="501"/>
      <c r="G2318" s="501" t="n">
        <v>0.00647291922382</v>
      </c>
      <c r="H2318" s="501" t="n">
        <v>0.00728209301268</v>
      </c>
      <c r="I2318" s="501"/>
      <c r="J2318" s="501"/>
      <c r="K2318" s="501" t="n">
        <v>0.93047811730615</v>
      </c>
      <c r="L2318" s="501"/>
      <c r="M2318" s="501"/>
      <c r="N2318" s="501"/>
      <c r="O2318" s="501"/>
      <c r="P2318" s="501" t="n">
        <v>0.05034464561479</v>
      </c>
      <c r="Q2318" s="501"/>
      <c r="R2318" s="500"/>
      <c r="S2318" s="500"/>
    </row>
    <row r="2319" customFormat="false" ht="13.2" hidden="false" customHeight="false" outlineLevel="0" collapsed="false">
      <c r="A2319" s="497"/>
      <c r="B2319" s="498" t="s">
        <v>744</v>
      </c>
      <c r="C2319" s="499" t="s">
        <v>732</v>
      </c>
      <c r="D2319" s="500" t="s">
        <v>161</v>
      </c>
      <c r="E2319" s="501" t="n">
        <v>0.00679299342486</v>
      </c>
      <c r="F2319" s="501" t="n">
        <v>0.0001940615812</v>
      </c>
      <c r="G2319" s="501" t="n">
        <v>0</v>
      </c>
      <c r="H2319" s="501"/>
      <c r="I2319" s="501" t="n">
        <v>0.00085218868115</v>
      </c>
      <c r="J2319" s="501" t="n">
        <v>0.00085218868115</v>
      </c>
      <c r="K2319" s="501" t="n">
        <v>0.00896236484433</v>
      </c>
      <c r="L2319" s="501" t="n">
        <v>0</v>
      </c>
      <c r="M2319" s="501" t="n">
        <v>0</v>
      </c>
      <c r="N2319" s="501" t="n">
        <v>3.88126398E-006</v>
      </c>
      <c r="O2319" s="501" t="n">
        <v>0</v>
      </c>
      <c r="P2319" s="501" t="n">
        <v>0</v>
      </c>
      <c r="Q2319" s="501"/>
      <c r="R2319" s="500"/>
      <c r="S2319" s="500"/>
    </row>
    <row r="2320" customFormat="false" ht="13.2" hidden="false" customHeight="false" outlineLevel="0" collapsed="false">
      <c r="A2320" s="497"/>
      <c r="B2320" s="498" t="s">
        <v>744</v>
      </c>
      <c r="C2320" s="499" t="s">
        <v>732</v>
      </c>
      <c r="D2320" s="500" t="s">
        <v>168</v>
      </c>
      <c r="E2320" s="501" t="n">
        <v>0.88802845496928</v>
      </c>
      <c r="F2320" s="501" t="n">
        <v>0.05896146483576</v>
      </c>
      <c r="G2320" s="501" t="n">
        <v>0.65452589268694</v>
      </c>
      <c r="H2320" s="501"/>
      <c r="I2320" s="501" t="n">
        <v>0.03076369457144</v>
      </c>
      <c r="J2320" s="501" t="n">
        <v>0.04903755376029</v>
      </c>
      <c r="K2320" s="501" t="n">
        <v>0.65715111452996</v>
      </c>
      <c r="L2320" s="501" t="n">
        <v>0.03293092189689</v>
      </c>
      <c r="M2320" s="501" t="n">
        <v>0.02096180571021</v>
      </c>
      <c r="N2320" s="501" t="n">
        <v>0.0087024060118</v>
      </c>
      <c r="O2320" s="501" t="n">
        <v>0.01195982275356</v>
      </c>
      <c r="P2320" s="501" t="n">
        <v>0.01351605842422</v>
      </c>
      <c r="Q2320" s="501"/>
      <c r="R2320" s="500"/>
      <c r="S2320" s="500"/>
    </row>
    <row r="2321" customFormat="false" ht="13.2" hidden="false" customHeight="false" outlineLevel="0" collapsed="false">
      <c r="A2321" s="497"/>
      <c r="B2321" s="498" t="s">
        <v>744</v>
      </c>
      <c r="C2321" s="499" t="s">
        <v>732</v>
      </c>
      <c r="D2321" s="500" t="s">
        <v>221</v>
      </c>
      <c r="E2321" s="501" t="n">
        <v>0.25987544844399</v>
      </c>
      <c r="F2321" s="501" t="n">
        <v>0.22431961520212</v>
      </c>
      <c r="G2321" s="501" t="n">
        <v>0.05592905152529</v>
      </c>
      <c r="H2321" s="501"/>
      <c r="I2321" s="501" t="n">
        <v>0.12690895907921</v>
      </c>
      <c r="J2321" s="501" t="n">
        <v>0.13412639668533</v>
      </c>
      <c r="K2321" s="501" t="n">
        <v>2.70934122041782</v>
      </c>
      <c r="L2321" s="501" t="n">
        <v>0.00103191903169</v>
      </c>
      <c r="M2321" s="501" t="n">
        <v>0.0005110938572</v>
      </c>
      <c r="N2321" s="501" t="n">
        <v>0.00020766691034</v>
      </c>
      <c r="O2321" s="501" t="n">
        <v>0.15660186775046</v>
      </c>
      <c r="P2321" s="501" t="n">
        <v>0.10837142616145</v>
      </c>
      <c r="Q2321" s="501"/>
      <c r="R2321" s="500"/>
      <c r="S2321" s="500"/>
    </row>
    <row r="2322" customFormat="false" ht="13.2" hidden="false" customHeight="false" outlineLevel="0" collapsed="false">
      <c r="A2322" s="497"/>
      <c r="B2322" s="498" t="s">
        <v>744</v>
      </c>
      <c r="C2322" s="499" t="s">
        <v>732</v>
      </c>
      <c r="D2322" s="500" t="s">
        <v>268</v>
      </c>
      <c r="E2322" s="501" t="n">
        <v>0.029483781832</v>
      </c>
      <c r="F2322" s="501" t="n">
        <v>0.81623541401172</v>
      </c>
      <c r="G2322" s="501" t="n">
        <v>0.0191644581908</v>
      </c>
      <c r="H2322" s="501" t="n">
        <v>0.0791682361675</v>
      </c>
      <c r="I2322" s="501" t="n">
        <v>0.0349498676471</v>
      </c>
      <c r="J2322" s="501" t="n">
        <v>0.0674841689938</v>
      </c>
      <c r="K2322" s="501" t="n">
        <v>1.47420659043737</v>
      </c>
      <c r="L2322" s="501" t="n">
        <v>0.840287782212</v>
      </c>
      <c r="M2322" s="501" t="n">
        <v>0.044225672748</v>
      </c>
      <c r="N2322" s="501" t="n">
        <v>0.0250612145572</v>
      </c>
      <c r="O2322" s="501" t="n">
        <v>0.29483781832</v>
      </c>
      <c r="P2322" s="501" t="n">
        <v>0.00250612145572</v>
      </c>
      <c r="Q2322" s="501" t="n">
        <v>3.685472729</v>
      </c>
      <c r="R2322" s="500"/>
      <c r="S2322" s="500"/>
    </row>
    <row r="2323" customFormat="false" ht="13.2" hidden="false" customHeight="false" outlineLevel="0" collapsed="false">
      <c r="A2323" s="497"/>
      <c r="B2323" s="498" t="s">
        <v>744</v>
      </c>
      <c r="C2323" s="499" t="s">
        <v>732</v>
      </c>
      <c r="D2323" s="500" t="s">
        <v>240</v>
      </c>
      <c r="E2323" s="501" t="n">
        <v>0</v>
      </c>
      <c r="F2323" s="501" t="n">
        <v>0.4712093966452</v>
      </c>
      <c r="G2323" s="501" t="n">
        <v>0</v>
      </c>
      <c r="H2323" s="501"/>
      <c r="I2323" s="501" t="n">
        <v>0.00021213920556</v>
      </c>
      <c r="J2323" s="501" t="n">
        <v>0.0021213920556</v>
      </c>
      <c r="K2323" s="501" t="n">
        <v>0</v>
      </c>
      <c r="L2323" s="501"/>
      <c r="M2323" s="501"/>
      <c r="N2323" s="501"/>
      <c r="O2323" s="501"/>
      <c r="P2323" s="501"/>
      <c r="Q2323" s="501"/>
      <c r="R2323" s="500"/>
      <c r="S2323" s="500"/>
    </row>
    <row r="2324" customFormat="false" ht="13.2" hidden="false" customHeight="false" outlineLevel="0" collapsed="false">
      <c r="A2324" s="497"/>
      <c r="B2324" s="498" t="s">
        <v>744</v>
      </c>
      <c r="C2324" s="499" t="s">
        <v>732</v>
      </c>
      <c r="D2324" s="500" t="s">
        <v>354</v>
      </c>
      <c r="E2324" s="501"/>
      <c r="F2324" s="501" t="n">
        <v>1.79166147570651</v>
      </c>
      <c r="G2324" s="501"/>
      <c r="H2324" s="501"/>
      <c r="I2324" s="501"/>
      <c r="J2324" s="501"/>
      <c r="K2324" s="501"/>
      <c r="L2324" s="501"/>
      <c r="M2324" s="501"/>
      <c r="N2324" s="501"/>
      <c r="O2324" s="501"/>
      <c r="P2324" s="501" t="n">
        <v>1.72085071E-006</v>
      </c>
      <c r="Q2324" s="501"/>
      <c r="R2324" s="500"/>
      <c r="S2324" s="500"/>
    </row>
    <row r="2325" customFormat="false" ht="13.2" hidden="false" customHeight="false" outlineLevel="0" collapsed="false">
      <c r="A2325" s="497"/>
      <c r="B2325" s="498" t="s">
        <v>744</v>
      </c>
      <c r="C2325" s="499" t="s">
        <v>732</v>
      </c>
      <c r="D2325" s="500" t="s">
        <v>195</v>
      </c>
      <c r="E2325" s="501" t="n">
        <v>2.03427167873967</v>
      </c>
      <c r="F2325" s="501" t="n">
        <v>0.42240636749324</v>
      </c>
      <c r="G2325" s="501" t="n">
        <v>0.01085013231056</v>
      </c>
      <c r="H2325" s="501" t="n">
        <v>0.02907918099011</v>
      </c>
      <c r="I2325" s="501" t="n">
        <v>0.10624078169084</v>
      </c>
      <c r="J2325" s="501" t="n">
        <v>0.12779458394213</v>
      </c>
      <c r="K2325" s="501" t="n">
        <v>2.25710068244121</v>
      </c>
      <c r="L2325" s="501" t="n">
        <v>0.131241165874</v>
      </c>
      <c r="M2325" s="501" t="n">
        <v>0.00178088631201</v>
      </c>
      <c r="N2325" s="501"/>
      <c r="O2325" s="501" t="n">
        <v>0.01998902331904</v>
      </c>
      <c r="P2325" s="501" t="n">
        <v>0.05194011086593</v>
      </c>
      <c r="Q2325" s="501"/>
      <c r="R2325" s="500"/>
      <c r="S2325" s="500"/>
    </row>
    <row r="2326" customFormat="false" ht="13.2" hidden="false" customHeight="false" outlineLevel="0" collapsed="false">
      <c r="A2326" s="497"/>
      <c r="B2326" s="498" t="s">
        <v>744</v>
      </c>
      <c r="C2326" s="499" t="s">
        <v>732</v>
      </c>
      <c r="D2326" s="500" t="s">
        <v>213</v>
      </c>
      <c r="E2326" s="501" t="n">
        <v>0.746842537684</v>
      </c>
      <c r="F2326" s="501" t="n">
        <v>0.03198766895125</v>
      </c>
      <c r="G2326" s="501" t="n">
        <v>0.57939587822</v>
      </c>
      <c r="H2326" s="501" t="n">
        <v>5.76018502E-005</v>
      </c>
      <c r="I2326" s="501" t="n">
        <v>0.07006717602384</v>
      </c>
      <c r="J2326" s="501" t="n">
        <v>0.07006717602384</v>
      </c>
      <c r="K2326" s="501" t="n">
        <v>0.021976932114</v>
      </c>
      <c r="L2326" s="501" t="n">
        <v>0.001772170025</v>
      </c>
      <c r="M2326" s="501" t="n">
        <v>0.0002392303046</v>
      </c>
      <c r="N2326" s="501" t="n">
        <v>0.0003899785957</v>
      </c>
      <c r="O2326" s="501" t="n">
        <v>0.04608148016</v>
      </c>
      <c r="P2326" s="501" t="n">
        <v>0.003456111012</v>
      </c>
      <c r="Q2326" s="501" t="n">
        <v>0.00230405733</v>
      </c>
      <c r="R2326" s="500"/>
      <c r="S2326" s="500"/>
    </row>
    <row r="2327" customFormat="false" ht="13.2" hidden="false" customHeight="false" outlineLevel="0" collapsed="false">
      <c r="A2327" s="497"/>
      <c r="B2327" s="498" t="s">
        <v>744</v>
      </c>
      <c r="C2327" s="499" t="s">
        <v>732</v>
      </c>
      <c r="D2327" s="500" t="s">
        <v>186</v>
      </c>
      <c r="E2327" s="501" t="n">
        <v>0.665273593971</v>
      </c>
      <c r="F2327" s="501" t="n">
        <v>0.0971919897194</v>
      </c>
      <c r="G2327" s="501" t="n">
        <v>0.036224413813</v>
      </c>
      <c r="H2327" s="501" t="n">
        <v>9.350857275E-005</v>
      </c>
      <c r="I2327" s="501" t="n">
        <v>0.16215088906676</v>
      </c>
      <c r="J2327" s="501" t="n">
        <v>0.16215088906676</v>
      </c>
      <c r="K2327" s="501" t="n">
        <v>0.214537069084</v>
      </c>
      <c r="L2327" s="501"/>
      <c r="M2327" s="501" t="n">
        <v>0.0001335889647</v>
      </c>
      <c r="N2327" s="501"/>
      <c r="O2327" s="501"/>
      <c r="P2327" s="501" t="n">
        <v>0.0010687117176</v>
      </c>
      <c r="Q2327" s="501"/>
      <c r="R2327" s="500"/>
      <c r="S2327" s="500"/>
    </row>
    <row r="2328" customFormat="false" ht="13.2" hidden="false" customHeight="false" outlineLevel="0" collapsed="false">
      <c r="A2328" s="497"/>
      <c r="B2328" s="498" t="s">
        <v>744</v>
      </c>
      <c r="C2328" s="499" t="s">
        <v>732</v>
      </c>
      <c r="D2328" s="500" t="s">
        <v>192</v>
      </c>
      <c r="E2328" s="501" t="n">
        <v>0.02070458917501</v>
      </c>
      <c r="F2328" s="501" t="n">
        <v>0.00381586497731</v>
      </c>
      <c r="G2328" s="501" t="n">
        <v>0.00191147709332</v>
      </c>
      <c r="H2328" s="501"/>
      <c r="I2328" s="501" t="n">
        <v>9.55737593E-005</v>
      </c>
      <c r="J2328" s="501" t="n">
        <v>9.55737593E-005</v>
      </c>
      <c r="K2328" s="501" t="n">
        <v>0.01807155646451</v>
      </c>
      <c r="L2328" s="501"/>
      <c r="M2328" s="501" t="n">
        <v>1.91148763E-005</v>
      </c>
      <c r="N2328" s="501"/>
      <c r="O2328" s="501"/>
      <c r="P2328" s="501" t="n">
        <v>0.0001529181538</v>
      </c>
      <c r="Q2328" s="501"/>
      <c r="R2328" s="500"/>
      <c r="S2328" s="500"/>
    </row>
    <row r="2329" customFormat="false" ht="24" hidden="false" customHeight="false" outlineLevel="0" collapsed="false">
      <c r="A2329" s="497"/>
      <c r="B2329" s="498" t="s">
        <v>744</v>
      </c>
      <c r="C2329" s="499" t="s">
        <v>732</v>
      </c>
      <c r="D2329" s="500" t="s">
        <v>421</v>
      </c>
      <c r="E2329" s="501" t="n">
        <v>1.304483663E-005</v>
      </c>
      <c r="F2329" s="501" t="n">
        <v>0.05868639066393</v>
      </c>
      <c r="G2329" s="501" t="n">
        <v>1.81135751E-006</v>
      </c>
      <c r="H2329" s="501" t="n">
        <v>0.05796048558888</v>
      </c>
      <c r="I2329" s="501" t="n">
        <v>4.57216531E-006</v>
      </c>
      <c r="J2329" s="501" t="n">
        <v>4.57216531E-006</v>
      </c>
      <c r="K2329" s="501" t="n">
        <v>0.00024124479983</v>
      </c>
      <c r="L2329" s="501" t="n">
        <v>1.132061587E-005</v>
      </c>
      <c r="M2329" s="501" t="n">
        <v>2.2649779E-007</v>
      </c>
      <c r="N2329" s="501" t="n">
        <v>3.39611249E-006</v>
      </c>
      <c r="O2329" s="501" t="n">
        <v>5.660325017E-005</v>
      </c>
      <c r="P2329" s="501" t="n">
        <v>7.85038E-009</v>
      </c>
      <c r="Q2329" s="501" t="n">
        <v>2.27759E-006</v>
      </c>
      <c r="R2329" s="500"/>
      <c r="S2329" s="500"/>
    </row>
    <row r="2330" customFormat="false" ht="13.2" hidden="false" customHeight="false" outlineLevel="0" collapsed="false">
      <c r="A2330" s="497"/>
      <c r="B2330" s="498" t="s">
        <v>744</v>
      </c>
      <c r="C2330" s="499" t="s">
        <v>732</v>
      </c>
      <c r="D2330" s="500" t="s">
        <v>429</v>
      </c>
      <c r="E2330" s="501" t="n">
        <v>0.00010544825772</v>
      </c>
      <c r="F2330" s="501" t="n">
        <v>9.86887244E-006</v>
      </c>
      <c r="G2330" s="501" t="n">
        <v>8.78735481E-006</v>
      </c>
      <c r="H2330" s="501" t="n">
        <v>2.16303526E-006</v>
      </c>
      <c r="I2330" s="501" t="n">
        <v>7.029883848E-005</v>
      </c>
      <c r="J2330" s="501" t="n">
        <v>7.908619329E-005</v>
      </c>
      <c r="K2330" s="501" t="n">
        <v>0.00049006401825</v>
      </c>
      <c r="L2330" s="501" t="n">
        <v>1.251316E-008</v>
      </c>
      <c r="M2330" s="501" t="n">
        <v>2.04069E-009</v>
      </c>
      <c r="N2330" s="501" t="n">
        <v>6.3160304E-007</v>
      </c>
      <c r="O2330" s="501" t="n">
        <v>0.00270380148</v>
      </c>
      <c r="P2330" s="501"/>
      <c r="Q2330" s="501"/>
      <c r="R2330" s="500"/>
      <c r="S2330" s="500"/>
    </row>
    <row r="2331" customFormat="false" ht="13.2" hidden="false" customHeight="false" outlineLevel="0" collapsed="false">
      <c r="A2331" s="497"/>
      <c r="B2331" s="498" t="s">
        <v>744</v>
      </c>
      <c r="C2331" s="499" t="s">
        <v>732</v>
      </c>
      <c r="D2331" s="500" t="s">
        <v>375</v>
      </c>
      <c r="E2331" s="501"/>
      <c r="F2331" s="501"/>
      <c r="G2331" s="501"/>
      <c r="H2331" s="501" t="n">
        <v>0.459349938111068</v>
      </c>
      <c r="I2331" s="501" t="n">
        <v>0.0167943316172161</v>
      </c>
      <c r="J2331" s="501" t="n">
        <v>0.0843832402796871</v>
      </c>
      <c r="K2331" s="501"/>
      <c r="L2331" s="501"/>
      <c r="M2331" s="501"/>
      <c r="N2331" s="501"/>
      <c r="O2331" s="501"/>
      <c r="P2331" s="501"/>
      <c r="Q2331" s="501"/>
      <c r="R2331" s="500"/>
      <c r="S2331" s="500"/>
    </row>
    <row r="2332" customFormat="false" ht="13.2" hidden="false" customHeight="false" outlineLevel="0" collapsed="false">
      <c r="A2332" s="497"/>
      <c r="B2332" s="498" t="s">
        <v>744</v>
      </c>
      <c r="C2332" s="499" t="s">
        <v>732</v>
      </c>
      <c r="D2332" s="500" t="s">
        <v>403</v>
      </c>
      <c r="E2332" s="501" t="n">
        <v>0.0851990759884135</v>
      </c>
      <c r="F2332" s="501"/>
      <c r="G2332" s="501"/>
      <c r="H2332" s="501" t="n">
        <v>1.27649112084536</v>
      </c>
      <c r="I2332" s="501"/>
      <c r="J2332" s="501" t="n">
        <v>0.006218402098</v>
      </c>
      <c r="K2332" s="501"/>
      <c r="L2332" s="501"/>
      <c r="M2332" s="501"/>
      <c r="N2332" s="501"/>
      <c r="O2332" s="501"/>
      <c r="P2332" s="501"/>
      <c r="Q2332" s="501"/>
      <c r="R2332" s="500"/>
      <c r="S2332" s="500"/>
    </row>
    <row r="2333" customFormat="false" ht="13.2" hidden="false" customHeight="false" outlineLevel="0" collapsed="false">
      <c r="A2333" s="497"/>
      <c r="B2333" s="498" t="s">
        <v>744</v>
      </c>
      <c r="C2333" s="499" t="s">
        <v>732</v>
      </c>
      <c r="D2333" s="500" t="s">
        <v>415</v>
      </c>
      <c r="E2333" s="501" t="n">
        <v>0.0549107010503389</v>
      </c>
      <c r="F2333" s="501" t="n">
        <v>0.349582786203274</v>
      </c>
      <c r="G2333" s="501" t="n">
        <v>0.0266348789488209</v>
      </c>
      <c r="H2333" s="501" t="n">
        <v>0.0299642388174235</v>
      </c>
      <c r="I2333" s="501"/>
      <c r="J2333" s="501"/>
      <c r="K2333" s="501" t="n">
        <v>2.49256888558484</v>
      </c>
      <c r="L2333" s="501"/>
      <c r="M2333" s="501"/>
      <c r="N2333" s="501"/>
      <c r="O2333" s="501" t="n">
        <v>0.0508171953423644</v>
      </c>
      <c r="P2333" s="501" t="n">
        <v>0.841532754869555</v>
      </c>
      <c r="Q2333" s="501"/>
      <c r="R2333" s="500"/>
      <c r="S2333" s="500"/>
    </row>
    <row r="2334" customFormat="false" ht="13.2" hidden="false" customHeight="false" outlineLevel="0" collapsed="false">
      <c r="A2334" s="497"/>
      <c r="B2334" s="498" t="s">
        <v>744</v>
      </c>
      <c r="C2334" s="499" t="s">
        <v>732</v>
      </c>
      <c r="D2334" s="500" t="s">
        <v>474</v>
      </c>
      <c r="E2334" s="501" t="n">
        <v>0.01868657602936</v>
      </c>
      <c r="F2334" s="501"/>
      <c r="G2334" s="501" t="n">
        <v>0.00373734195882</v>
      </c>
      <c r="H2334" s="501" t="n">
        <v>0.00420454354923</v>
      </c>
      <c r="I2334" s="501"/>
      <c r="J2334" s="501"/>
      <c r="K2334" s="501" t="n">
        <v>0.53724057611138</v>
      </c>
      <c r="L2334" s="501"/>
      <c r="M2334" s="501"/>
      <c r="N2334" s="501"/>
      <c r="O2334" s="501"/>
      <c r="P2334" s="501" t="n">
        <v>0.02906805207193</v>
      </c>
      <c r="Q2334" s="501"/>
      <c r="R2334" s="500"/>
      <c r="S2334" s="500"/>
    </row>
    <row r="2335" customFormat="false" ht="13.2" hidden="false" customHeight="false" outlineLevel="0" collapsed="false">
      <c r="A2335" s="497"/>
      <c r="B2335" s="498" t="s">
        <v>744</v>
      </c>
      <c r="C2335" s="499" t="s">
        <v>733</v>
      </c>
      <c r="D2335" s="500" t="s">
        <v>161</v>
      </c>
      <c r="E2335" s="501" t="n">
        <v>0.01103402064128</v>
      </c>
      <c r="F2335" s="501" t="n">
        <v>0.0003175738738</v>
      </c>
      <c r="G2335" s="501" t="n">
        <v>0</v>
      </c>
      <c r="H2335" s="501"/>
      <c r="I2335" s="501" t="n">
        <v>0.00137849259785</v>
      </c>
      <c r="J2335" s="501" t="n">
        <v>0.00137849259785</v>
      </c>
      <c r="K2335" s="501" t="n">
        <v>0.0145098826333</v>
      </c>
      <c r="L2335" s="501" t="n">
        <v>0</v>
      </c>
      <c r="M2335" s="501" t="n">
        <v>0</v>
      </c>
      <c r="N2335" s="501" t="n">
        <v>6.35168865E-006</v>
      </c>
      <c r="O2335" s="501" t="n">
        <v>0</v>
      </c>
      <c r="P2335" s="501" t="n">
        <v>0</v>
      </c>
      <c r="Q2335" s="501"/>
      <c r="R2335" s="500"/>
      <c r="S2335" s="500"/>
    </row>
    <row r="2336" customFormat="false" ht="13.2" hidden="false" customHeight="false" outlineLevel="0" collapsed="false">
      <c r="A2336" s="497"/>
      <c r="B2336" s="498" t="s">
        <v>744</v>
      </c>
      <c r="C2336" s="499" t="s">
        <v>733</v>
      </c>
      <c r="D2336" s="500" t="s">
        <v>168</v>
      </c>
      <c r="E2336" s="501" t="n">
        <v>0.91734594342976</v>
      </c>
      <c r="F2336" s="501" t="n">
        <v>0.05374181749356</v>
      </c>
      <c r="G2336" s="501" t="n">
        <v>0.83514578235297</v>
      </c>
      <c r="H2336" s="501"/>
      <c r="I2336" s="501" t="n">
        <v>0.03470465786882</v>
      </c>
      <c r="J2336" s="501" t="n">
        <v>0.05739929281704</v>
      </c>
      <c r="K2336" s="501" t="n">
        <v>0.62569894415194</v>
      </c>
      <c r="L2336" s="501" t="n">
        <v>0.04107106465792</v>
      </c>
      <c r="M2336" s="501" t="n">
        <v>0.02254345464454</v>
      </c>
      <c r="N2336" s="501" t="n">
        <v>0.0109775891049</v>
      </c>
      <c r="O2336" s="501" t="n">
        <v>0.01322816138513</v>
      </c>
      <c r="P2336" s="501" t="n">
        <v>0.02011711240216</v>
      </c>
      <c r="Q2336" s="501"/>
      <c r="R2336" s="500"/>
      <c r="S2336" s="500"/>
    </row>
    <row r="2337" customFormat="false" ht="13.2" hidden="false" customHeight="false" outlineLevel="0" collapsed="false">
      <c r="A2337" s="497"/>
      <c r="B2337" s="498" t="s">
        <v>744</v>
      </c>
      <c r="C2337" s="499" t="s">
        <v>733</v>
      </c>
      <c r="D2337" s="500" t="s">
        <v>221</v>
      </c>
      <c r="E2337" s="501" t="n">
        <v>0.26599326617282</v>
      </c>
      <c r="F2337" s="501" t="n">
        <v>0.20562999921224</v>
      </c>
      <c r="G2337" s="501" t="n">
        <v>0.05985033662613</v>
      </c>
      <c r="H2337" s="501"/>
      <c r="I2337" s="501" t="n">
        <v>0.11697127714708</v>
      </c>
      <c r="J2337" s="501" t="n">
        <v>0.12373134948881</v>
      </c>
      <c r="K2337" s="501" t="n">
        <v>2.48514558115015</v>
      </c>
      <c r="L2337" s="501" t="n">
        <v>0.00130628916688</v>
      </c>
      <c r="M2337" s="501" t="n">
        <v>0.0006486078672</v>
      </c>
      <c r="N2337" s="501" t="n">
        <v>0.00025555639407</v>
      </c>
      <c r="O2337" s="501" t="n">
        <v>0.14397514059048</v>
      </c>
      <c r="P2337" s="501" t="n">
        <v>0.0993372037893</v>
      </c>
      <c r="Q2337" s="501"/>
      <c r="R2337" s="500"/>
      <c r="S2337" s="500"/>
    </row>
    <row r="2338" customFormat="false" ht="13.2" hidden="false" customHeight="false" outlineLevel="0" collapsed="false">
      <c r="A2338" s="497"/>
      <c r="B2338" s="498" t="s">
        <v>744</v>
      </c>
      <c r="C2338" s="499" t="s">
        <v>733</v>
      </c>
      <c r="D2338" s="500" t="s">
        <v>268</v>
      </c>
      <c r="E2338" s="501" t="n">
        <v>0.01824159048</v>
      </c>
      <c r="F2338" s="501" t="n">
        <v>0.43447461570151</v>
      </c>
      <c r="G2338" s="501" t="n">
        <v>0.011857033812</v>
      </c>
      <c r="H2338" s="501" t="n">
        <v>0.12652976127</v>
      </c>
      <c r="I2338" s="501" t="n">
        <v>0.0253105628394</v>
      </c>
      <c r="J2338" s="501" t="n">
        <v>0.0466685437092</v>
      </c>
      <c r="K2338" s="501" t="n">
        <v>0.91209558813317</v>
      </c>
      <c r="L2338" s="501" t="n">
        <v>0.51988532868</v>
      </c>
      <c r="M2338" s="501" t="n">
        <v>0.02736238572</v>
      </c>
      <c r="N2338" s="501" t="n">
        <v>0.015505351908</v>
      </c>
      <c r="O2338" s="501" t="n">
        <v>0.1824159048</v>
      </c>
      <c r="P2338" s="501" t="n">
        <v>0.0015505351908</v>
      </c>
      <c r="Q2338" s="501" t="n">
        <v>2.28019881</v>
      </c>
      <c r="R2338" s="500"/>
      <c r="S2338" s="500"/>
    </row>
    <row r="2339" customFormat="false" ht="13.2" hidden="false" customHeight="false" outlineLevel="0" collapsed="false">
      <c r="A2339" s="497"/>
      <c r="B2339" s="498" t="s">
        <v>744</v>
      </c>
      <c r="C2339" s="499" t="s">
        <v>733</v>
      </c>
      <c r="D2339" s="500" t="s">
        <v>240</v>
      </c>
      <c r="E2339" s="501"/>
      <c r="F2339" s="501" t="n">
        <v>0.11642664967929</v>
      </c>
      <c r="G2339" s="501"/>
      <c r="H2339" s="501"/>
      <c r="I2339" s="501" t="n">
        <v>2.2257614E-007</v>
      </c>
      <c r="J2339" s="501" t="n">
        <v>2.2257614E-006</v>
      </c>
      <c r="K2339" s="501"/>
      <c r="L2339" s="501"/>
      <c r="M2339" s="501"/>
      <c r="N2339" s="501"/>
      <c r="O2339" s="501"/>
      <c r="P2339" s="501"/>
      <c r="Q2339" s="501"/>
      <c r="R2339" s="500"/>
      <c r="S2339" s="500"/>
    </row>
    <row r="2340" customFormat="false" ht="13.2" hidden="false" customHeight="false" outlineLevel="0" collapsed="false">
      <c r="A2340" s="497"/>
      <c r="B2340" s="498" t="s">
        <v>744</v>
      </c>
      <c r="C2340" s="499" t="s">
        <v>733</v>
      </c>
      <c r="D2340" s="500" t="s">
        <v>354</v>
      </c>
      <c r="E2340" s="501"/>
      <c r="F2340" s="501" t="n">
        <v>1.72932660755929</v>
      </c>
      <c r="G2340" s="501"/>
      <c r="H2340" s="501"/>
      <c r="I2340" s="501"/>
      <c r="J2340" s="501"/>
      <c r="K2340" s="501"/>
      <c r="L2340" s="501"/>
      <c r="M2340" s="501"/>
      <c r="N2340" s="501"/>
      <c r="O2340" s="501"/>
      <c r="P2340" s="501" t="n">
        <v>1.9379015E-006</v>
      </c>
      <c r="Q2340" s="501"/>
      <c r="R2340" s="500"/>
      <c r="S2340" s="500"/>
    </row>
    <row r="2341" customFormat="false" ht="13.2" hidden="false" customHeight="false" outlineLevel="0" collapsed="false">
      <c r="A2341" s="497"/>
      <c r="B2341" s="498" t="s">
        <v>744</v>
      </c>
      <c r="C2341" s="499" t="s">
        <v>733</v>
      </c>
      <c r="D2341" s="500" t="s">
        <v>195</v>
      </c>
      <c r="E2341" s="501" t="n">
        <v>1.98264372240849</v>
      </c>
      <c r="F2341" s="501" t="n">
        <v>0.36525750294891</v>
      </c>
      <c r="G2341" s="501" t="n">
        <v>0.01032719490828</v>
      </c>
      <c r="H2341" s="501" t="n">
        <v>0.02625950789543</v>
      </c>
      <c r="I2341" s="501" t="n">
        <v>0.10139713248701</v>
      </c>
      <c r="J2341" s="501" t="n">
        <v>0.12180682699365</v>
      </c>
      <c r="K2341" s="501" t="n">
        <v>2.0035518554925</v>
      </c>
      <c r="L2341" s="501" t="n">
        <v>0.11650048412105</v>
      </c>
      <c r="M2341" s="501" t="n">
        <v>0.00168736256625</v>
      </c>
      <c r="N2341" s="501"/>
      <c r="O2341" s="501" t="n">
        <v>0.0180953406853</v>
      </c>
      <c r="P2341" s="501" t="n">
        <v>0.0490146486376</v>
      </c>
      <c r="Q2341" s="501"/>
      <c r="R2341" s="500"/>
      <c r="S2341" s="500"/>
    </row>
    <row r="2342" customFormat="false" ht="13.2" hidden="false" customHeight="false" outlineLevel="0" collapsed="false">
      <c r="A2342" s="497"/>
      <c r="B2342" s="498" t="s">
        <v>744</v>
      </c>
      <c r="C2342" s="499" t="s">
        <v>733</v>
      </c>
      <c r="D2342" s="500" t="s">
        <v>213</v>
      </c>
      <c r="E2342" s="501" t="n">
        <v>0.025517790288</v>
      </c>
      <c r="F2342" s="501" t="n">
        <v>0.0011632518162</v>
      </c>
      <c r="G2342" s="501" t="n">
        <v>0.0244693932</v>
      </c>
      <c r="H2342" s="501" t="n">
        <v>1.8874536E-006</v>
      </c>
      <c r="I2342" s="501" t="n">
        <v>0.0029254418976</v>
      </c>
      <c r="J2342" s="501" t="n">
        <v>0.0029254418976</v>
      </c>
      <c r="K2342" s="501" t="n">
        <v>0.00073287732</v>
      </c>
      <c r="L2342" s="501" t="n">
        <v>6.4446084E-005</v>
      </c>
      <c r="M2342" s="501" t="n">
        <v>9.1143096E-006</v>
      </c>
      <c r="N2342" s="501" t="n">
        <v>1.08654324E-005</v>
      </c>
      <c r="O2342" s="501" t="n">
        <v>0.00150996288</v>
      </c>
      <c r="P2342" s="501" t="n">
        <v>0.000113247216</v>
      </c>
      <c r="Q2342" s="501" t="n">
        <v>7.54452E-005</v>
      </c>
      <c r="R2342" s="500"/>
      <c r="S2342" s="500"/>
    </row>
    <row r="2343" customFormat="false" ht="13.2" hidden="false" customHeight="false" outlineLevel="0" collapsed="false">
      <c r="A2343" s="497"/>
      <c r="B2343" s="498" t="s">
        <v>744</v>
      </c>
      <c r="C2343" s="499" t="s">
        <v>733</v>
      </c>
      <c r="D2343" s="500" t="s">
        <v>186</v>
      </c>
      <c r="E2343" s="501" t="n">
        <v>0.7445437530395</v>
      </c>
      <c r="F2343" s="501" t="n">
        <v>0.1079138527673</v>
      </c>
      <c r="G2343" s="501" t="n">
        <v>0.042659505698</v>
      </c>
      <c r="H2343" s="501" t="n">
        <v>0.00010452918688</v>
      </c>
      <c r="I2343" s="501" t="n">
        <v>0.1824560678712</v>
      </c>
      <c r="J2343" s="501" t="n">
        <v>0.1824560678712</v>
      </c>
      <c r="K2343" s="501" t="n">
        <v>0.238387050839</v>
      </c>
      <c r="L2343" s="501"/>
      <c r="M2343" s="501" t="n">
        <v>0.0001493285449</v>
      </c>
      <c r="N2343" s="501"/>
      <c r="O2343" s="501"/>
      <c r="P2343" s="501" t="n">
        <v>0.0011946283592</v>
      </c>
      <c r="Q2343" s="501"/>
      <c r="R2343" s="500"/>
      <c r="S2343" s="500"/>
    </row>
    <row r="2344" customFormat="false" ht="13.2" hidden="false" customHeight="false" outlineLevel="0" collapsed="false">
      <c r="A2344" s="497"/>
      <c r="B2344" s="498" t="s">
        <v>744</v>
      </c>
      <c r="C2344" s="499" t="s">
        <v>733</v>
      </c>
      <c r="D2344" s="500" t="s">
        <v>192</v>
      </c>
      <c r="E2344" s="501" t="n">
        <v>0.02308444752853</v>
      </c>
      <c r="F2344" s="501" t="n">
        <v>0.00438117576875</v>
      </c>
      <c r="G2344" s="501" t="n">
        <v>0.0022317520369</v>
      </c>
      <c r="H2344" s="501"/>
      <c r="I2344" s="501" t="n">
        <v>0.00011158756214</v>
      </c>
      <c r="J2344" s="501" t="n">
        <v>0.00011158756214</v>
      </c>
      <c r="K2344" s="501" t="n">
        <v>0.02049037884771</v>
      </c>
      <c r="L2344" s="501"/>
      <c r="M2344" s="501" t="n">
        <v>2.231761832E-005</v>
      </c>
      <c r="N2344" s="501"/>
      <c r="O2344" s="501"/>
      <c r="P2344" s="501" t="n">
        <v>0.00017854015236</v>
      </c>
      <c r="Q2344" s="501"/>
      <c r="R2344" s="500"/>
      <c r="S2344" s="500"/>
    </row>
    <row r="2345" customFormat="false" ht="24" hidden="false" customHeight="false" outlineLevel="0" collapsed="false">
      <c r="A2345" s="497"/>
      <c r="B2345" s="498" t="s">
        <v>744</v>
      </c>
      <c r="C2345" s="499" t="s">
        <v>733</v>
      </c>
      <c r="D2345" s="500" t="s">
        <v>421</v>
      </c>
      <c r="E2345" s="501" t="n">
        <v>1.87070519E-006</v>
      </c>
      <c r="F2345" s="501" t="n">
        <v>0.05387411652081</v>
      </c>
      <c r="G2345" s="501" t="n">
        <v>1.66276081E-006</v>
      </c>
      <c r="H2345" s="501" t="n">
        <v>0.04590755340624</v>
      </c>
      <c r="I2345" s="501"/>
      <c r="J2345" s="501"/>
      <c r="K2345" s="501" t="n">
        <v>3.491837425E-005</v>
      </c>
      <c r="L2345" s="501" t="n">
        <v>1.039232129E-005</v>
      </c>
      <c r="M2345" s="501" t="n">
        <v>2.0794437E-007</v>
      </c>
      <c r="N2345" s="501" t="n">
        <v>3.11770962E-006</v>
      </c>
      <c r="O2345" s="501" t="n">
        <v>5.19617388E-005</v>
      </c>
      <c r="P2345" s="501" t="n">
        <v>7.28004E-009</v>
      </c>
      <c r="Q2345" s="501" t="n">
        <v>1.98547E-006</v>
      </c>
      <c r="R2345" s="500"/>
      <c r="S2345" s="500"/>
    </row>
    <row r="2346" customFormat="false" ht="13.2" hidden="false" customHeight="false" outlineLevel="0" collapsed="false">
      <c r="A2346" s="497"/>
      <c r="B2346" s="498" t="s">
        <v>744</v>
      </c>
      <c r="C2346" s="499" t="s">
        <v>733</v>
      </c>
      <c r="D2346" s="500" t="s">
        <v>429</v>
      </c>
      <c r="E2346" s="501" t="n">
        <v>8.265620376E-005</v>
      </c>
      <c r="F2346" s="501" t="n">
        <v>7.73579939E-006</v>
      </c>
      <c r="G2346" s="501" t="n">
        <v>6.88801698E-006</v>
      </c>
      <c r="H2346" s="501" t="n">
        <v>1.69556482E-006</v>
      </c>
      <c r="I2346" s="501" t="n">
        <v>5.510413584E-005</v>
      </c>
      <c r="J2346" s="501" t="n">
        <v>6.199215282E-005</v>
      </c>
      <c r="K2346" s="501" t="n">
        <v>0.0003841394085</v>
      </c>
      <c r="L2346" s="501" t="n">
        <v>9.79483E-009</v>
      </c>
      <c r="M2346" s="501" t="n">
        <v>1.58835E-009</v>
      </c>
      <c r="N2346" s="501" t="n">
        <v>4.950361E-007</v>
      </c>
      <c r="O2346" s="501" t="n">
        <v>0.00211938984</v>
      </c>
      <c r="P2346" s="501"/>
      <c r="Q2346" s="501"/>
      <c r="R2346" s="500"/>
      <c r="S2346" s="500"/>
    </row>
    <row r="2347" customFormat="false" ht="13.2" hidden="false" customHeight="false" outlineLevel="0" collapsed="false">
      <c r="A2347" s="497"/>
      <c r="B2347" s="498" t="s">
        <v>744</v>
      </c>
      <c r="C2347" s="499" t="s">
        <v>733</v>
      </c>
      <c r="D2347" s="500" t="s">
        <v>375</v>
      </c>
      <c r="E2347" s="501"/>
      <c r="F2347" s="501"/>
      <c r="G2347" s="501"/>
      <c r="H2347" s="501" t="n">
        <v>0.475172914674375</v>
      </c>
      <c r="I2347" s="501" t="n">
        <v>0.0171365602753848</v>
      </c>
      <c r="J2347" s="501" t="n">
        <v>0.100944494123918</v>
      </c>
      <c r="K2347" s="501"/>
      <c r="L2347" s="501"/>
      <c r="M2347" s="501"/>
      <c r="N2347" s="501"/>
      <c r="O2347" s="501"/>
      <c r="P2347" s="501"/>
      <c r="Q2347" s="501"/>
      <c r="R2347" s="500"/>
      <c r="S2347" s="500"/>
    </row>
    <row r="2348" customFormat="false" ht="13.2" hidden="false" customHeight="false" outlineLevel="0" collapsed="false">
      <c r="A2348" s="497"/>
      <c r="B2348" s="498" t="s">
        <v>744</v>
      </c>
      <c r="C2348" s="499" t="s">
        <v>733</v>
      </c>
      <c r="D2348" s="500" t="s">
        <v>403</v>
      </c>
      <c r="E2348" s="501" t="n">
        <v>0.0943450777891417</v>
      </c>
      <c r="F2348" s="501"/>
      <c r="G2348" s="501"/>
      <c r="H2348" s="501" t="n">
        <v>1.21054359503201</v>
      </c>
      <c r="I2348" s="501"/>
      <c r="J2348" s="501" t="n">
        <v>0.006848990429</v>
      </c>
      <c r="K2348" s="501"/>
      <c r="L2348" s="501"/>
      <c r="M2348" s="501"/>
      <c r="N2348" s="501"/>
      <c r="O2348" s="501"/>
      <c r="P2348" s="501"/>
      <c r="Q2348" s="501"/>
      <c r="R2348" s="500"/>
      <c r="S2348" s="500"/>
    </row>
    <row r="2349" customFormat="false" ht="13.2" hidden="false" customHeight="false" outlineLevel="0" collapsed="false">
      <c r="A2349" s="497"/>
      <c r="B2349" s="498" t="s">
        <v>744</v>
      </c>
      <c r="C2349" s="499" t="s">
        <v>733</v>
      </c>
      <c r="D2349" s="500" t="s">
        <v>415</v>
      </c>
      <c r="E2349" s="501" t="n">
        <v>0.0783404290972651</v>
      </c>
      <c r="F2349" s="501" t="n">
        <v>0.492947494012678</v>
      </c>
      <c r="G2349" s="501" t="n">
        <v>0.0375579043057278</v>
      </c>
      <c r="H2349" s="501" t="n">
        <v>0.0422526423439438</v>
      </c>
      <c r="I2349" s="501"/>
      <c r="J2349" s="501"/>
      <c r="K2349" s="501" t="n">
        <v>3.51477714091036</v>
      </c>
      <c r="L2349" s="501"/>
      <c r="M2349" s="501"/>
      <c r="N2349" s="501"/>
      <c r="O2349" s="501" t="n">
        <v>0.0719843026412571</v>
      </c>
      <c r="P2349" s="501" t="n">
        <v>1.19206005173922</v>
      </c>
      <c r="Q2349" s="501"/>
      <c r="R2349" s="500"/>
      <c r="S2349" s="500"/>
    </row>
    <row r="2350" customFormat="false" ht="13.2" hidden="false" customHeight="false" outlineLevel="0" collapsed="false">
      <c r="A2350" s="497"/>
      <c r="B2350" s="498" t="s">
        <v>744</v>
      </c>
      <c r="C2350" s="499" t="s">
        <v>733</v>
      </c>
      <c r="D2350" s="500" t="s">
        <v>474</v>
      </c>
      <c r="E2350" s="501" t="n">
        <v>0.00990840708852</v>
      </c>
      <c r="F2350" s="501"/>
      <c r="G2350" s="501" t="n">
        <v>0.00198169566023</v>
      </c>
      <c r="H2350" s="501" t="n">
        <v>0.00222942540438</v>
      </c>
      <c r="I2350" s="501"/>
      <c r="J2350" s="501"/>
      <c r="K2350" s="501" t="n">
        <v>0.28486750655861</v>
      </c>
      <c r="L2350" s="501"/>
      <c r="M2350" s="501"/>
      <c r="N2350" s="501"/>
      <c r="O2350" s="501"/>
      <c r="P2350" s="501" t="n">
        <v>0.01541310141609</v>
      </c>
      <c r="Q2350" s="501"/>
      <c r="R2350" s="500"/>
      <c r="S2350" s="500"/>
    </row>
    <row r="2351" customFormat="false" ht="13.2" hidden="false" customHeight="false" outlineLevel="0" collapsed="false">
      <c r="A2351" s="497"/>
      <c r="B2351" s="498" t="s">
        <v>744</v>
      </c>
      <c r="C2351" s="499" t="s">
        <v>734</v>
      </c>
      <c r="D2351" s="500" t="s">
        <v>161</v>
      </c>
      <c r="E2351" s="501" t="n">
        <v>0.01757421458534</v>
      </c>
      <c r="F2351" s="501" t="n">
        <v>0.0003974303764</v>
      </c>
      <c r="G2351" s="501" t="n">
        <v>0</v>
      </c>
      <c r="H2351" s="501"/>
      <c r="I2351" s="501" t="n">
        <v>0.0004067484493</v>
      </c>
      <c r="J2351" s="501" t="n">
        <v>0.0004067484493</v>
      </c>
      <c r="K2351" s="501" t="n">
        <v>0.0048878440274</v>
      </c>
      <c r="L2351" s="501" t="n">
        <v>0</v>
      </c>
      <c r="M2351" s="501" t="n">
        <v>0</v>
      </c>
      <c r="N2351" s="501" t="n">
        <v>9.48503586E-006</v>
      </c>
      <c r="O2351" s="501" t="n">
        <v>0</v>
      </c>
      <c r="P2351" s="501" t="n">
        <v>0</v>
      </c>
      <c r="Q2351" s="501"/>
      <c r="R2351" s="500"/>
      <c r="S2351" s="500"/>
    </row>
    <row r="2352" customFormat="false" ht="13.2" hidden="false" customHeight="false" outlineLevel="0" collapsed="false">
      <c r="A2352" s="497"/>
      <c r="B2352" s="498" t="s">
        <v>744</v>
      </c>
      <c r="C2352" s="499" t="s">
        <v>734</v>
      </c>
      <c r="D2352" s="500" t="s">
        <v>168</v>
      </c>
      <c r="E2352" s="501" t="n">
        <v>0.45634849586549</v>
      </c>
      <c r="F2352" s="501" t="n">
        <v>0.03397045535236</v>
      </c>
      <c r="G2352" s="501" t="n">
        <v>0.32793272293049</v>
      </c>
      <c r="H2352" s="501"/>
      <c r="I2352" s="501" t="n">
        <v>0.01936016076971</v>
      </c>
      <c r="J2352" s="501" t="n">
        <v>0.0285719421841</v>
      </c>
      <c r="K2352" s="501" t="n">
        <v>0.34607065796123</v>
      </c>
      <c r="L2352" s="501" t="n">
        <v>0.01600371576817</v>
      </c>
      <c r="M2352" s="501" t="n">
        <v>0.01034521509482</v>
      </c>
      <c r="N2352" s="501" t="n">
        <v>0.00419837569619</v>
      </c>
      <c r="O2352" s="501" t="n">
        <v>0.00725287048971</v>
      </c>
      <c r="P2352" s="501" t="n">
        <v>0.0076648416658</v>
      </c>
      <c r="Q2352" s="501"/>
      <c r="R2352" s="500"/>
      <c r="S2352" s="500"/>
    </row>
    <row r="2353" customFormat="false" ht="13.2" hidden="false" customHeight="false" outlineLevel="0" collapsed="false">
      <c r="A2353" s="497"/>
      <c r="B2353" s="498" t="s">
        <v>744</v>
      </c>
      <c r="C2353" s="499" t="s">
        <v>734</v>
      </c>
      <c r="D2353" s="500" t="s">
        <v>221</v>
      </c>
      <c r="E2353" s="501" t="n">
        <v>0.18492291065983</v>
      </c>
      <c r="F2353" s="501" t="n">
        <v>0.12819654090367</v>
      </c>
      <c r="G2353" s="501" t="n">
        <v>0.03728927037125</v>
      </c>
      <c r="H2353" s="501"/>
      <c r="I2353" s="501" t="n">
        <v>0.07271451673093</v>
      </c>
      <c r="J2353" s="501" t="n">
        <v>0.07680925842082</v>
      </c>
      <c r="K2353" s="501" t="n">
        <v>1.55158169434098</v>
      </c>
      <c r="L2353" s="501" t="n">
        <v>0.0005247080299</v>
      </c>
      <c r="M2353" s="501" t="n">
        <v>0.00025966581899</v>
      </c>
      <c r="N2353" s="501" t="n">
        <v>0.00010944431647</v>
      </c>
      <c r="O2353" s="501" t="n">
        <v>0.08962161909602</v>
      </c>
      <c r="P2353" s="501" t="n">
        <v>0.06183352646443</v>
      </c>
      <c r="Q2353" s="501"/>
      <c r="R2353" s="500"/>
      <c r="S2353" s="500"/>
    </row>
    <row r="2354" customFormat="false" ht="13.2" hidden="false" customHeight="false" outlineLevel="0" collapsed="false">
      <c r="A2354" s="497"/>
      <c r="B2354" s="498" t="s">
        <v>744</v>
      </c>
      <c r="C2354" s="499" t="s">
        <v>734</v>
      </c>
      <c r="D2354" s="500" t="s">
        <v>268</v>
      </c>
      <c r="E2354" s="501" t="n">
        <v>0.00517920044</v>
      </c>
      <c r="F2354" s="501" t="n">
        <v>0.17946382500051</v>
      </c>
      <c r="G2354" s="501" t="n">
        <v>0.003366480286</v>
      </c>
      <c r="H2354" s="501" t="n">
        <v>0.037096039185</v>
      </c>
      <c r="I2354" s="501" t="n">
        <v>0.0071862417007</v>
      </c>
      <c r="J2354" s="501" t="n">
        <v>0.0132502559126</v>
      </c>
      <c r="K2354" s="501" t="n">
        <v>0.25896972271465</v>
      </c>
      <c r="L2354" s="501" t="n">
        <v>0.14760721254</v>
      </c>
      <c r="M2354" s="501" t="n">
        <v>0.00776880066</v>
      </c>
      <c r="N2354" s="501" t="n">
        <v>0.004402320374</v>
      </c>
      <c r="O2354" s="501" t="n">
        <v>0.0517920044</v>
      </c>
      <c r="P2354" s="501" t="n">
        <v>0.0004402320374</v>
      </c>
      <c r="Q2354" s="501" t="n">
        <v>0.647400055</v>
      </c>
      <c r="R2354" s="500"/>
      <c r="S2354" s="500"/>
    </row>
    <row r="2355" customFormat="false" ht="13.2" hidden="false" customHeight="false" outlineLevel="0" collapsed="false">
      <c r="A2355" s="497"/>
      <c r="B2355" s="498" t="s">
        <v>744</v>
      </c>
      <c r="C2355" s="499" t="s">
        <v>734</v>
      </c>
      <c r="D2355" s="500" t="s">
        <v>240</v>
      </c>
      <c r="E2355" s="501"/>
      <c r="F2355" s="501" t="n">
        <v>0.06958811530495</v>
      </c>
      <c r="G2355" s="501"/>
      <c r="H2355" s="501"/>
      <c r="I2355" s="501" t="n">
        <v>0.00045185143912</v>
      </c>
      <c r="J2355" s="501" t="n">
        <v>0.0045185143912</v>
      </c>
      <c r="K2355" s="501"/>
      <c r="L2355" s="501"/>
      <c r="M2355" s="501"/>
      <c r="N2355" s="501"/>
      <c r="O2355" s="501"/>
      <c r="P2355" s="501"/>
      <c r="Q2355" s="501"/>
      <c r="R2355" s="500"/>
      <c r="S2355" s="500"/>
    </row>
    <row r="2356" customFormat="false" ht="13.2" hidden="false" customHeight="false" outlineLevel="0" collapsed="false">
      <c r="A2356" s="497"/>
      <c r="B2356" s="498" t="s">
        <v>744</v>
      </c>
      <c r="C2356" s="499" t="s">
        <v>734</v>
      </c>
      <c r="D2356" s="500" t="s">
        <v>354</v>
      </c>
      <c r="E2356" s="501"/>
      <c r="F2356" s="501" t="n">
        <v>1.16717386544869</v>
      </c>
      <c r="G2356" s="501"/>
      <c r="H2356" s="501"/>
      <c r="I2356" s="501"/>
      <c r="J2356" s="501"/>
      <c r="K2356" s="501"/>
      <c r="L2356" s="501"/>
      <c r="M2356" s="501"/>
      <c r="N2356" s="501"/>
      <c r="O2356" s="501"/>
      <c r="P2356" s="501" t="n">
        <v>2.02012324E-006</v>
      </c>
      <c r="Q2356" s="501"/>
      <c r="R2356" s="500"/>
      <c r="S2356" s="500"/>
    </row>
    <row r="2357" customFormat="false" ht="13.2" hidden="false" customHeight="false" outlineLevel="0" collapsed="false">
      <c r="A2357" s="497"/>
      <c r="B2357" s="498" t="s">
        <v>744</v>
      </c>
      <c r="C2357" s="499" t="s">
        <v>734</v>
      </c>
      <c r="D2357" s="500" t="s">
        <v>195</v>
      </c>
      <c r="E2357" s="501" t="n">
        <v>1.31735918745633</v>
      </c>
      <c r="F2357" s="501" t="n">
        <v>0.22830065788452</v>
      </c>
      <c r="G2357" s="501" t="n">
        <v>0.00657522572727</v>
      </c>
      <c r="H2357" s="501" t="n">
        <v>0.01558619412549</v>
      </c>
      <c r="I2357" s="501" t="n">
        <v>0.06455977883894</v>
      </c>
      <c r="J2357" s="501" t="n">
        <v>0.07729368760063</v>
      </c>
      <c r="K2357" s="501" t="n">
        <v>1.23134060414147</v>
      </c>
      <c r="L2357" s="501" t="n">
        <v>0.06930420242288</v>
      </c>
      <c r="M2357" s="501" t="n">
        <v>0.00106493691053</v>
      </c>
      <c r="N2357" s="501"/>
      <c r="O2357" s="501" t="n">
        <v>0.01088013559269</v>
      </c>
      <c r="P2357" s="501" t="n">
        <v>0.02959253592676</v>
      </c>
      <c r="Q2357" s="501"/>
      <c r="R2357" s="500"/>
      <c r="S2357" s="500"/>
    </row>
    <row r="2358" customFormat="false" ht="13.2" hidden="false" customHeight="false" outlineLevel="0" collapsed="false">
      <c r="A2358" s="497"/>
      <c r="B2358" s="498" t="s">
        <v>744</v>
      </c>
      <c r="C2358" s="499" t="s">
        <v>734</v>
      </c>
      <c r="D2358" s="500" t="s">
        <v>213</v>
      </c>
      <c r="E2358" s="501" t="n">
        <v>0.00835563216</v>
      </c>
      <c r="F2358" s="501" t="n">
        <v>0.00037368368085</v>
      </c>
      <c r="G2358" s="501" t="n">
        <v>0.00753280508</v>
      </c>
      <c r="H2358" s="501" t="n">
        <v>6.2631185E-007</v>
      </c>
      <c r="I2358" s="501" t="n">
        <v>0.00090338163136</v>
      </c>
      <c r="J2358" s="501" t="n">
        <v>0.00090338163136</v>
      </c>
      <c r="K2358" s="501" t="n">
        <v>0.000241825186</v>
      </c>
      <c r="L2358" s="501" t="n">
        <v>2.0702697E-005</v>
      </c>
      <c r="M2358" s="501" t="n">
        <v>2.8879157E-006</v>
      </c>
      <c r="N2358" s="501" t="n">
        <v>3.8101805E-006</v>
      </c>
      <c r="O2358" s="501" t="n">
        <v>0.00050104948</v>
      </c>
      <c r="P2358" s="501" t="n">
        <v>3.7578711E-005</v>
      </c>
      <c r="Q2358" s="501" t="n">
        <v>2.503689E-005</v>
      </c>
      <c r="R2358" s="500"/>
      <c r="S2358" s="500"/>
    </row>
    <row r="2359" customFormat="false" ht="13.2" hidden="false" customHeight="false" outlineLevel="0" collapsed="false">
      <c r="A2359" s="497"/>
      <c r="B2359" s="498" t="s">
        <v>744</v>
      </c>
      <c r="C2359" s="499" t="s">
        <v>734</v>
      </c>
      <c r="D2359" s="500" t="s">
        <v>186</v>
      </c>
      <c r="E2359" s="501" t="n">
        <v>0.7236920330545</v>
      </c>
      <c r="F2359" s="501" t="n">
        <v>0.1057365081824</v>
      </c>
      <c r="G2359" s="501" t="n">
        <v>0.038220119351</v>
      </c>
      <c r="H2359" s="501" t="n">
        <v>0.0001017851279</v>
      </c>
      <c r="I2359" s="501" t="n">
        <v>0.17605438033634</v>
      </c>
      <c r="J2359" s="501" t="n">
        <v>0.17605438033634</v>
      </c>
      <c r="K2359" s="501" t="n">
        <v>0.233465359813</v>
      </c>
      <c r="L2359" s="501"/>
      <c r="M2359" s="501" t="n">
        <v>0.0001454131019</v>
      </c>
      <c r="N2359" s="501"/>
      <c r="O2359" s="501"/>
      <c r="P2359" s="501" t="n">
        <v>0.0011633048152</v>
      </c>
      <c r="Q2359" s="501"/>
      <c r="R2359" s="500"/>
      <c r="S2359" s="500"/>
    </row>
    <row r="2360" customFormat="false" ht="13.2" hidden="false" customHeight="false" outlineLevel="0" collapsed="false">
      <c r="A2360" s="497"/>
      <c r="B2360" s="498" t="s">
        <v>744</v>
      </c>
      <c r="C2360" s="499" t="s">
        <v>734</v>
      </c>
      <c r="D2360" s="500" t="s">
        <v>192</v>
      </c>
      <c r="E2360" s="501" t="n">
        <v>0.00658862205482</v>
      </c>
      <c r="F2360" s="501" t="n">
        <v>0.00131585595982</v>
      </c>
      <c r="G2360" s="501" t="n">
        <v>0.00063746195013</v>
      </c>
      <c r="H2360" s="501"/>
      <c r="I2360" s="501" t="n">
        <v>3.18731145E-005</v>
      </c>
      <c r="J2360" s="501" t="n">
        <v>3.18731145E-005</v>
      </c>
      <c r="K2360" s="501" t="n">
        <v>0.00594529996121</v>
      </c>
      <c r="L2360" s="501"/>
      <c r="M2360" s="501" t="n">
        <v>6.37469139E-006</v>
      </c>
      <c r="N2360" s="501"/>
      <c r="O2360" s="501"/>
      <c r="P2360" s="501" t="n">
        <v>5.099692207E-005</v>
      </c>
      <c r="Q2360" s="501"/>
      <c r="R2360" s="500"/>
      <c r="S2360" s="500"/>
    </row>
    <row r="2361" customFormat="false" ht="24" hidden="false" customHeight="false" outlineLevel="0" collapsed="false">
      <c r="A2361" s="497"/>
      <c r="B2361" s="498" t="s">
        <v>744</v>
      </c>
      <c r="C2361" s="499" t="s">
        <v>734</v>
      </c>
      <c r="D2361" s="500" t="s">
        <v>421</v>
      </c>
      <c r="E2361" s="501" t="n">
        <v>1.12966123E-006</v>
      </c>
      <c r="F2361" s="501" t="n">
        <v>0.03253351991981</v>
      </c>
      <c r="G2361" s="501" t="n">
        <v>1.00404274E-006</v>
      </c>
      <c r="H2361" s="501" t="n">
        <v>0.0304163733312</v>
      </c>
      <c r="I2361" s="501"/>
      <c r="J2361" s="501"/>
      <c r="K2361" s="501" t="n">
        <v>2.108656526E-005</v>
      </c>
      <c r="L2361" s="501" t="n">
        <v>6.27574783E-006</v>
      </c>
      <c r="M2361" s="501" t="n">
        <v>1.2552139E-007</v>
      </c>
      <c r="N2361" s="501" t="n">
        <v>1.88269877E-006</v>
      </c>
      <c r="O2361" s="501" t="n">
        <v>3.137867894E-005</v>
      </c>
      <c r="P2361" s="501" t="n">
        <v>4.40972E-009</v>
      </c>
      <c r="Q2361" s="501" t="n">
        <v>1.24685E-006</v>
      </c>
      <c r="R2361" s="500"/>
      <c r="S2361" s="500"/>
    </row>
    <row r="2362" customFormat="false" ht="13.2" hidden="false" customHeight="false" outlineLevel="0" collapsed="false">
      <c r="A2362" s="497"/>
      <c r="B2362" s="498" t="s">
        <v>744</v>
      </c>
      <c r="C2362" s="499" t="s">
        <v>734</v>
      </c>
      <c r="D2362" s="500" t="s">
        <v>429</v>
      </c>
      <c r="E2362" s="501" t="n">
        <v>3.92465814E-005</v>
      </c>
      <c r="F2362" s="501" t="n">
        <v>3.67310415E-006</v>
      </c>
      <c r="G2362" s="501" t="n">
        <v>3.27054845E-006</v>
      </c>
      <c r="H2362" s="501" t="n">
        <v>8.0511209E-007</v>
      </c>
      <c r="I2362" s="501" t="n">
        <v>2.61643876E-005</v>
      </c>
      <c r="J2362" s="501" t="n">
        <v>2.943493605E-005</v>
      </c>
      <c r="K2362" s="501" t="n">
        <v>0.00018239597125</v>
      </c>
      <c r="L2362" s="501" t="n">
        <v>4.63272E-009</v>
      </c>
      <c r="M2362" s="501" t="n">
        <v>7.4364E-010</v>
      </c>
      <c r="N2362" s="501" t="n">
        <v>2.3507085E-007</v>
      </c>
      <c r="O2362" s="501" t="n">
        <v>0.0010063226</v>
      </c>
      <c r="P2362" s="501"/>
      <c r="Q2362" s="501"/>
      <c r="R2362" s="500"/>
      <c r="S2362" s="500"/>
    </row>
    <row r="2363" customFormat="false" ht="13.2" hidden="false" customHeight="false" outlineLevel="0" collapsed="false">
      <c r="A2363" s="497"/>
      <c r="B2363" s="498" t="s">
        <v>744</v>
      </c>
      <c r="C2363" s="499" t="s">
        <v>734</v>
      </c>
      <c r="D2363" s="500" t="s">
        <v>375</v>
      </c>
      <c r="E2363" s="501"/>
      <c r="F2363" s="501"/>
      <c r="G2363" s="501"/>
      <c r="H2363" s="501" t="n">
        <v>0.321154734239738</v>
      </c>
      <c r="I2363" s="501" t="n">
        <v>0.0108758019252602</v>
      </c>
      <c r="J2363" s="501" t="n">
        <v>0.0491992588933699</v>
      </c>
      <c r="K2363" s="501"/>
      <c r="L2363" s="501"/>
      <c r="M2363" s="501"/>
      <c r="N2363" s="501"/>
      <c r="O2363" s="501"/>
      <c r="P2363" s="501"/>
      <c r="Q2363" s="501"/>
      <c r="R2363" s="500"/>
      <c r="S2363" s="500"/>
    </row>
    <row r="2364" customFormat="false" ht="13.2" hidden="false" customHeight="false" outlineLevel="0" collapsed="false">
      <c r="A2364" s="497"/>
      <c r="B2364" s="498" t="s">
        <v>744</v>
      </c>
      <c r="C2364" s="499" t="s">
        <v>734</v>
      </c>
      <c r="D2364" s="500" t="s">
        <v>403</v>
      </c>
      <c r="E2364" s="501" t="n">
        <v>0.0695907160986858</v>
      </c>
      <c r="F2364" s="501"/>
      <c r="G2364" s="501"/>
      <c r="H2364" s="501" t="n">
        <v>0.972887388953366</v>
      </c>
      <c r="I2364" s="501"/>
      <c r="J2364" s="501" t="n">
        <v>0.004478410908</v>
      </c>
      <c r="K2364" s="501"/>
      <c r="L2364" s="501"/>
      <c r="M2364" s="501"/>
      <c r="N2364" s="501"/>
      <c r="O2364" s="501"/>
      <c r="P2364" s="501"/>
      <c r="Q2364" s="501"/>
      <c r="R2364" s="500"/>
      <c r="S2364" s="500"/>
    </row>
    <row r="2365" customFormat="false" ht="13.2" hidden="false" customHeight="false" outlineLevel="0" collapsed="false">
      <c r="A2365" s="497"/>
      <c r="B2365" s="498" t="s">
        <v>744</v>
      </c>
      <c r="C2365" s="499" t="s">
        <v>734</v>
      </c>
      <c r="D2365" s="500" t="s">
        <v>415</v>
      </c>
      <c r="E2365" s="501" t="n">
        <v>0.13681015324945</v>
      </c>
      <c r="F2365" s="501" t="n">
        <v>0.861120705193914</v>
      </c>
      <c r="G2365" s="501" t="n">
        <v>0.065609196586203</v>
      </c>
      <c r="H2365" s="501" t="n">
        <v>0.0738103461594784</v>
      </c>
      <c r="I2365" s="501"/>
      <c r="J2365" s="501"/>
      <c r="K2365" s="501" t="n">
        <v>6.13989807624894</v>
      </c>
      <c r="L2365" s="501"/>
      <c r="M2365" s="501"/>
      <c r="N2365" s="501"/>
      <c r="O2365" s="501" t="n">
        <v>0.125733212935339</v>
      </c>
      <c r="P2365" s="501" t="n">
        <v>2.08214200620921</v>
      </c>
      <c r="Q2365" s="501"/>
      <c r="R2365" s="500"/>
      <c r="S2365" s="500"/>
    </row>
    <row r="2366" customFormat="false" ht="13.2" hidden="false" customHeight="false" outlineLevel="0" collapsed="false">
      <c r="A2366" s="497"/>
      <c r="B2366" s="498" t="s">
        <v>744</v>
      </c>
      <c r="C2366" s="499" t="s">
        <v>734</v>
      </c>
      <c r="D2366" s="500" t="s">
        <v>474</v>
      </c>
      <c r="E2366" s="501" t="n">
        <v>0.00683327636104</v>
      </c>
      <c r="F2366" s="501"/>
      <c r="G2366" s="501" t="n">
        <v>0.00136666505824</v>
      </c>
      <c r="H2366" s="501" t="n">
        <v>0.00153751050367</v>
      </c>
      <c r="I2366" s="501"/>
      <c r="J2366" s="501"/>
      <c r="K2366" s="501" t="n">
        <v>0.19645724790175</v>
      </c>
      <c r="L2366" s="501"/>
      <c r="M2366" s="501"/>
      <c r="N2366" s="501"/>
      <c r="O2366" s="501"/>
      <c r="P2366" s="501" t="n">
        <v>0.01062955731309</v>
      </c>
      <c r="Q2366" s="501"/>
      <c r="R2366" s="500"/>
      <c r="S2366" s="500"/>
    </row>
    <row r="2367" customFormat="false" ht="13.2" hidden="false" customHeight="false" outlineLevel="0" collapsed="false">
      <c r="A2367" s="497"/>
      <c r="B2367" s="498" t="s">
        <v>744</v>
      </c>
      <c r="C2367" s="499" t="s">
        <v>728</v>
      </c>
      <c r="D2367" s="500" t="s">
        <v>161</v>
      </c>
      <c r="E2367" s="501" t="n">
        <v>4.867161692245</v>
      </c>
      <c r="F2367" s="501" t="n">
        <v>0.045027605985</v>
      </c>
      <c r="G2367" s="501" t="n">
        <v>7.504</v>
      </c>
      <c r="H2367" s="501"/>
      <c r="I2367" s="501" t="n">
        <v>0.16525555499175</v>
      </c>
      <c r="J2367" s="501" t="n">
        <v>0.67990155499175</v>
      </c>
      <c r="K2367" s="501" t="n">
        <v>0.2085033595875</v>
      </c>
      <c r="L2367" s="501" t="n">
        <v>0.0145197927</v>
      </c>
      <c r="M2367" s="501" t="n">
        <v>0.00666725175</v>
      </c>
      <c r="N2367" s="501" t="n">
        <v>0.01290079761399</v>
      </c>
      <c r="O2367" s="501" t="n">
        <v>0.09052646265</v>
      </c>
      <c r="P2367" s="501" t="n">
        <v>0.0002963223</v>
      </c>
      <c r="Q2367" s="501"/>
      <c r="R2367" s="500"/>
      <c r="S2367" s="500"/>
    </row>
    <row r="2368" customFormat="false" ht="13.2" hidden="false" customHeight="false" outlineLevel="0" collapsed="false">
      <c r="A2368" s="497"/>
      <c r="B2368" s="498" t="s">
        <v>744</v>
      </c>
      <c r="C2368" s="499" t="s">
        <v>728</v>
      </c>
      <c r="D2368" s="500" t="s">
        <v>168</v>
      </c>
      <c r="E2368" s="501" t="n">
        <v>0.27050443905696</v>
      </c>
      <c r="F2368" s="501" t="n">
        <v>0.02605523645664</v>
      </c>
      <c r="G2368" s="501" t="n">
        <v>0.12523653884223</v>
      </c>
      <c r="H2368" s="501"/>
      <c r="I2368" s="501" t="n">
        <v>0.01321813343118</v>
      </c>
      <c r="J2368" s="501" t="n">
        <v>0.0170273659032</v>
      </c>
      <c r="K2368" s="501" t="n">
        <v>0.23237706807942</v>
      </c>
      <c r="L2368" s="501" t="n">
        <v>0.00590260395552</v>
      </c>
      <c r="M2368" s="501" t="n">
        <v>0.00535043679198</v>
      </c>
      <c r="N2368" s="501" t="n">
        <v>0.00146418995898</v>
      </c>
      <c r="O2368" s="501" t="n">
        <v>0.00482172039687</v>
      </c>
      <c r="P2368" s="501" t="n">
        <v>0.00272518142964</v>
      </c>
      <c r="Q2368" s="501"/>
      <c r="R2368" s="500"/>
      <c r="S2368" s="500"/>
    </row>
    <row r="2369" customFormat="false" ht="13.2" hidden="false" customHeight="false" outlineLevel="0" collapsed="false">
      <c r="A2369" s="497"/>
      <c r="B2369" s="498" t="s">
        <v>744</v>
      </c>
      <c r="C2369" s="499" t="s">
        <v>728</v>
      </c>
      <c r="D2369" s="500" t="s">
        <v>221</v>
      </c>
      <c r="E2369" s="501" t="n">
        <v>0.1527949590519</v>
      </c>
      <c r="F2369" s="501" t="n">
        <v>0.09752118712176</v>
      </c>
      <c r="G2369" s="501" t="n">
        <v>0.02837820875607</v>
      </c>
      <c r="H2369" s="501"/>
      <c r="I2369" s="501" t="n">
        <v>0.05518386476196</v>
      </c>
      <c r="J2369" s="501" t="n">
        <v>0.05822256005571</v>
      </c>
      <c r="K2369" s="501" t="n">
        <v>1.18177057152681</v>
      </c>
      <c r="L2369" s="501" t="n">
        <v>0.00021459875964</v>
      </c>
      <c r="M2369" s="501" t="n">
        <v>0.00010534556916</v>
      </c>
      <c r="N2369" s="501" t="n">
        <v>5.149534869E-005</v>
      </c>
      <c r="O2369" s="501" t="n">
        <v>0.06809161693788</v>
      </c>
      <c r="P2369" s="501" t="n">
        <v>0.04697700528294</v>
      </c>
      <c r="Q2369" s="501"/>
      <c r="R2369" s="500"/>
      <c r="S2369" s="500"/>
    </row>
    <row r="2370" customFormat="false" ht="13.2" hidden="false" customHeight="false" outlineLevel="0" collapsed="false">
      <c r="A2370" s="497"/>
      <c r="B2370" s="498" t="s">
        <v>744</v>
      </c>
      <c r="C2370" s="499" t="s">
        <v>728</v>
      </c>
      <c r="D2370" s="500" t="s">
        <v>268</v>
      </c>
      <c r="E2370" s="501"/>
      <c r="F2370" s="501" t="n">
        <v>0.07842500778093</v>
      </c>
      <c r="G2370" s="501"/>
      <c r="H2370" s="501" t="n">
        <v>0.00163476</v>
      </c>
      <c r="I2370" s="501"/>
      <c r="J2370" s="501"/>
      <c r="K2370" s="501" t="n">
        <v>7.17237327E-006</v>
      </c>
      <c r="L2370" s="501"/>
      <c r="M2370" s="501"/>
      <c r="N2370" s="501"/>
      <c r="O2370" s="501"/>
      <c r="P2370" s="501"/>
      <c r="Q2370" s="501"/>
      <c r="R2370" s="500"/>
      <c r="S2370" s="500"/>
    </row>
    <row r="2371" customFormat="false" ht="13.2" hidden="false" customHeight="false" outlineLevel="0" collapsed="false">
      <c r="A2371" s="497"/>
      <c r="B2371" s="498" t="s">
        <v>744</v>
      </c>
      <c r="C2371" s="499" t="s">
        <v>728</v>
      </c>
      <c r="D2371" s="500" t="s">
        <v>240</v>
      </c>
      <c r="E2371" s="501"/>
      <c r="F2371" s="501" t="n">
        <v>0.05094533654883</v>
      </c>
      <c r="G2371" s="501"/>
      <c r="H2371" s="501"/>
      <c r="I2371" s="501" t="n">
        <v>0.00063037190226</v>
      </c>
      <c r="J2371" s="501" t="n">
        <v>0.0063037190226</v>
      </c>
      <c r="K2371" s="501"/>
      <c r="L2371" s="501"/>
      <c r="M2371" s="501"/>
      <c r="N2371" s="501"/>
      <c r="O2371" s="501"/>
      <c r="P2371" s="501"/>
      <c r="Q2371" s="501"/>
      <c r="R2371" s="500"/>
      <c r="S2371" s="500"/>
    </row>
    <row r="2372" customFormat="false" ht="13.2" hidden="false" customHeight="false" outlineLevel="0" collapsed="false">
      <c r="A2372" s="497"/>
      <c r="B2372" s="498" t="s">
        <v>744</v>
      </c>
      <c r="C2372" s="499" t="s">
        <v>728</v>
      </c>
      <c r="D2372" s="500" t="s">
        <v>354</v>
      </c>
      <c r="E2372" s="501"/>
      <c r="F2372" s="501" t="n">
        <v>0.94495496548155</v>
      </c>
      <c r="G2372" s="501"/>
      <c r="H2372" s="501"/>
      <c r="I2372" s="501"/>
      <c r="J2372" s="501"/>
      <c r="K2372" s="501"/>
      <c r="L2372" s="501"/>
      <c r="M2372" s="501"/>
      <c r="N2372" s="501"/>
      <c r="O2372" s="501"/>
      <c r="P2372" s="501" t="n">
        <v>2.0584353E-006</v>
      </c>
      <c r="Q2372" s="501"/>
      <c r="R2372" s="500"/>
      <c r="S2372" s="500"/>
    </row>
    <row r="2373" customFormat="false" ht="13.2" hidden="false" customHeight="false" outlineLevel="0" collapsed="false">
      <c r="A2373" s="497"/>
      <c r="B2373" s="498" t="s">
        <v>744</v>
      </c>
      <c r="C2373" s="499" t="s">
        <v>728</v>
      </c>
      <c r="D2373" s="500" t="s">
        <v>195</v>
      </c>
      <c r="E2373" s="501" t="n">
        <v>1.05151594873095</v>
      </c>
      <c r="F2373" s="501" t="n">
        <v>0.17374017129021</v>
      </c>
      <c r="G2373" s="501" t="n">
        <v>0.0050769351774</v>
      </c>
      <c r="H2373" s="501" t="n">
        <v>0.01131961103553</v>
      </c>
      <c r="I2373" s="501" t="n">
        <v>0.04984343093019</v>
      </c>
      <c r="J2373" s="501" t="n">
        <v>0.05951151654831</v>
      </c>
      <c r="K2373" s="501" t="n">
        <v>0.92317622263182</v>
      </c>
      <c r="L2373" s="501" t="n">
        <v>0.05046114951759</v>
      </c>
      <c r="M2373" s="501" t="n">
        <v>0.00081628757163</v>
      </c>
      <c r="N2373" s="501"/>
      <c r="O2373" s="501" t="n">
        <v>0.0079977949269</v>
      </c>
      <c r="P2373" s="501" t="n">
        <v>0.02183022757248</v>
      </c>
      <c r="Q2373" s="501"/>
      <c r="R2373" s="500"/>
      <c r="S2373" s="500"/>
    </row>
    <row r="2374" customFormat="false" ht="13.2" hidden="false" customHeight="false" outlineLevel="0" collapsed="false">
      <c r="A2374" s="497"/>
      <c r="B2374" s="498" t="s">
        <v>744</v>
      </c>
      <c r="C2374" s="499" t="s">
        <v>728</v>
      </c>
      <c r="D2374" s="500" t="s">
        <v>186</v>
      </c>
      <c r="E2374" s="501" t="n">
        <v>0.7168962547605</v>
      </c>
      <c r="F2374" s="501" t="n">
        <v>0.1050813006699</v>
      </c>
      <c r="G2374" s="501" t="n">
        <v>0.03656045379</v>
      </c>
      <c r="H2374" s="501" t="n">
        <v>0.0001009028364</v>
      </c>
      <c r="I2374" s="501" t="n">
        <v>0.17388607157676</v>
      </c>
      <c r="J2374" s="501" t="n">
        <v>0.17388607157676</v>
      </c>
      <c r="K2374" s="501" t="n">
        <v>0.231974555565</v>
      </c>
      <c r="L2374" s="501"/>
      <c r="M2374" s="501" t="n">
        <v>0.0001441544991</v>
      </c>
      <c r="N2374" s="501"/>
      <c r="O2374" s="501"/>
      <c r="P2374" s="501" t="n">
        <v>0.0011532359928</v>
      </c>
      <c r="Q2374" s="501"/>
      <c r="R2374" s="500"/>
      <c r="S2374" s="500"/>
    </row>
    <row r="2375" customFormat="false" ht="13.2" hidden="false" customHeight="false" outlineLevel="0" collapsed="false">
      <c r="A2375" s="497"/>
      <c r="B2375" s="498" t="s">
        <v>744</v>
      </c>
      <c r="C2375" s="499" t="s">
        <v>728</v>
      </c>
      <c r="D2375" s="500" t="s">
        <v>192</v>
      </c>
      <c r="E2375" s="501" t="n">
        <v>1.098081915E-005</v>
      </c>
      <c r="F2375" s="501" t="n">
        <v>9.657984981E-005</v>
      </c>
      <c r="G2375" s="501" t="n">
        <v>2.22790542E-006</v>
      </c>
      <c r="H2375" s="501"/>
      <c r="I2375" s="501" t="n">
        <v>1.1143614E-007</v>
      </c>
      <c r="J2375" s="501" t="n">
        <v>1.1143614E-007</v>
      </c>
      <c r="K2375" s="501" t="n">
        <v>0.00015203145393</v>
      </c>
      <c r="L2375" s="501"/>
      <c r="M2375" s="501" t="n">
        <v>2.234172E-008</v>
      </c>
      <c r="N2375" s="501"/>
      <c r="O2375" s="501"/>
      <c r="P2375" s="501" t="n">
        <v>1.7818884E-007</v>
      </c>
      <c r="Q2375" s="501"/>
      <c r="R2375" s="500"/>
      <c r="S2375" s="500"/>
    </row>
    <row r="2376" customFormat="false" ht="24" hidden="false" customHeight="false" outlineLevel="0" collapsed="false">
      <c r="A2376" s="497"/>
      <c r="B2376" s="498" t="s">
        <v>744</v>
      </c>
      <c r="C2376" s="499" t="s">
        <v>728</v>
      </c>
      <c r="D2376" s="500" t="s">
        <v>421</v>
      </c>
      <c r="E2376" s="501" t="n">
        <v>8.3522613E-007</v>
      </c>
      <c r="F2376" s="501" t="n">
        <v>0.02405436664167</v>
      </c>
      <c r="G2376" s="501" t="n">
        <v>7.4231727E-007</v>
      </c>
      <c r="H2376" s="501" t="n">
        <v>0.02413345183488</v>
      </c>
      <c r="I2376" s="501"/>
      <c r="J2376" s="501"/>
      <c r="K2376" s="501" t="n">
        <v>1.559084235E-005</v>
      </c>
      <c r="L2376" s="501" t="n">
        <v>4.64013003E-006</v>
      </c>
      <c r="M2376" s="501" t="n">
        <v>9.277263E-008</v>
      </c>
      <c r="N2376" s="501" t="n">
        <v>1.39199814E-006</v>
      </c>
      <c r="O2376" s="501" t="n">
        <v>2.320051392E-005</v>
      </c>
      <c r="P2376" s="501" t="n">
        <v>3.26952E-009</v>
      </c>
      <c r="Q2376" s="501" t="n">
        <v>9.5361E-007</v>
      </c>
      <c r="R2376" s="500"/>
      <c r="S2376" s="500"/>
    </row>
    <row r="2377" customFormat="false" ht="13.2" hidden="false" customHeight="false" outlineLevel="0" collapsed="false">
      <c r="A2377" s="497"/>
      <c r="B2377" s="498" t="s">
        <v>744</v>
      </c>
      <c r="C2377" s="499" t="s">
        <v>728</v>
      </c>
      <c r="D2377" s="500" t="s">
        <v>429</v>
      </c>
      <c r="E2377" s="501" t="n">
        <v>2.205945144E-005</v>
      </c>
      <c r="F2377" s="501" t="n">
        <v>2.06456565E-006</v>
      </c>
      <c r="G2377" s="501" t="n">
        <v>1.83828762E-006</v>
      </c>
      <c r="H2377" s="501" t="n">
        <v>4.5255606E-007</v>
      </c>
      <c r="I2377" s="501" t="n">
        <v>1.470630096E-005</v>
      </c>
      <c r="J2377" s="501" t="n">
        <v>1.654458858E-005</v>
      </c>
      <c r="K2377" s="501" t="n">
        <v>0.0001025198865</v>
      </c>
      <c r="L2377" s="501" t="n">
        <v>2.58837E-009</v>
      </c>
      <c r="M2377" s="501" t="n">
        <v>4.0869E-010</v>
      </c>
      <c r="N2377" s="501" t="n">
        <v>1.321431E-007</v>
      </c>
      <c r="O2377" s="501" t="n">
        <v>0.00056562696</v>
      </c>
      <c r="P2377" s="501"/>
      <c r="Q2377" s="501"/>
      <c r="R2377" s="500"/>
      <c r="S2377" s="500"/>
    </row>
    <row r="2378" customFormat="false" ht="13.2" hidden="false" customHeight="false" outlineLevel="0" collapsed="false">
      <c r="A2378" s="497"/>
      <c r="B2378" s="498" t="s">
        <v>744</v>
      </c>
      <c r="C2378" s="499" t="s">
        <v>728</v>
      </c>
      <c r="D2378" s="500" t="s">
        <v>375</v>
      </c>
      <c r="E2378" s="501"/>
      <c r="F2378" s="501"/>
      <c r="G2378" s="501"/>
      <c r="H2378" s="501" t="n">
        <v>0.260192153884288</v>
      </c>
      <c r="I2378" s="501" t="n">
        <v>0.00839502621837724</v>
      </c>
      <c r="J2378" s="501" t="n">
        <v>0.0285943599615532</v>
      </c>
      <c r="K2378" s="501"/>
      <c r="L2378" s="501"/>
      <c r="M2378" s="501"/>
      <c r="N2378" s="501"/>
      <c r="O2378" s="501"/>
      <c r="P2378" s="501"/>
      <c r="Q2378" s="501"/>
      <c r="R2378" s="500"/>
      <c r="S2378" s="500"/>
    </row>
    <row r="2379" customFormat="false" ht="13.2" hidden="false" customHeight="false" outlineLevel="0" collapsed="false">
      <c r="A2379" s="497"/>
      <c r="B2379" s="498" t="s">
        <v>744</v>
      </c>
      <c r="C2379" s="499" t="s">
        <v>728</v>
      </c>
      <c r="D2379" s="500" t="s">
        <v>403</v>
      </c>
      <c r="E2379" s="501" t="n">
        <v>0.0598596772794184</v>
      </c>
      <c r="F2379" s="501"/>
      <c r="G2379" s="501"/>
      <c r="H2379" s="501" t="n">
        <v>0.880117121846324</v>
      </c>
      <c r="I2379" s="501"/>
      <c r="J2379" s="501" t="n">
        <v>0.003548478171</v>
      </c>
      <c r="K2379" s="501"/>
      <c r="L2379" s="501"/>
      <c r="M2379" s="501"/>
      <c r="N2379" s="501"/>
      <c r="O2379" s="501"/>
      <c r="P2379" s="501"/>
      <c r="Q2379" s="501"/>
      <c r="R2379" s="500"/>
      <c r="S2379" s="500"/>
    </row>
    <row r="2380" customFormat="false" ht="13.2" hidden="false" customHeight="false" outlineLevel="0" collapsed="false">
      <c r="A2380" s="497"/>
      <c r="B2380" s="498" t="s">
        <v>744</v>
      </c>
      <c r="C2380" s="499" t="s">
        <v>728</v>
      </c>
      <c r="D2380" s="500" t="s">
        <v>415</v>
      </c>
      <c r="E2380" s="501" t="n">
        <v>0.160705429770985</v>
      </c>
      <c r="F2380" s="501" t="n">
        <v>1.01158004102097</v>
      </c>
      <c r="G2380" s="501" t="n">
        <v>0.0770727650301692</v>
      </c>
      <c r="H2380" s="501" t="n">
        <v>0.0867068606589403</v>
      </c>
      <c r="I2380" s="501"/>
      <c r="J2380" s="501"/>
      <c r="K2380" s="501" t="n">
        <v>7.21269191458802</v>
      </c>
      <c r="L2380" s="501"/>
      <c r="M2380" s="501"/>
      <c r="N2380" s="501"/>
      <c r="O2380" s="501" t="n">
        <v>0.147698764265614</v>
      </c>
      <c r="P2380" s="501" t="n">
        <v>2.44589153623856</v>
      </c>
      <c r="Q2380" s="501"/>
      <c r="R2380" s="500"/>
      <c r="S2380" s="500"/>
    </row>
    <row r="2381" customFormat="false" ht="13.2" hidden="false" customHeight="false" outlineLevel="0" collapsed="false">
      <c r="A2381" s="497"/>
      <c r="B2381" s="498" t="s">
        <v>744</v>
      </c>
      <c r="C2381" s="499" t="s">
        <v>728</v>
      </c>
      <c r="D2381" s="500" t="s">
        <v>474</v>
      </c>
      <c r="E2381" s="501" t="n">
        <v>0.005627089134</v>
      </c>
      <c r="F2381" s="501"/>
      <c r="G2381" s="501" t="n">
        <v>0.00112542586437</v>
      </c>
      <c r="H2381" s="501" t="n">
        <v>0.00126611426358</v>
      </c>
      <c r="I2381" s="501"/>
      <c r="J2381" s="501"/>
      <c r="K2381" s="501" t="n">
        <v>0.16177926692955</v>
      </c>
      <c r="L2381" s="501"/>
      <c r="M2381" s="501"/>
      <c r="N2381" s="501"/>
      <c r="O2381" s="501"/>
      <c r="P2381" s="501" t="n">
        <v>0.00875326315995</v>
      </c>
      <c r="Q2381" s="501"/>
      <c r="R2381" s="500"/>
      <c r="S2381" s="500"/>
    </row>
    <row r="2382" customFormat="false" ht="13.2" hidden="false" customHeight="false" outlineLevel="0" collapsed="false">
      <c r="A2382" s="497"/>
      <c r="B2382" s="498" t="s">
        <v>744</v>
      </c>
      <c r="C2382" s="499" t="s">
        <v>725</v>
      </c>
      <c r="D2382" s="500" t="s">
        <v>161</v>
      </c>
      <c r="E2382" s="501" t="n">
        <v>0.01367437411</v>
      </c>
      <c r="F2382" s="501" t="n">
        <v>0.00029094413</v>
      </c>
      <c r="G2382" s="501" t="n">
        <v>0</v>
      </c>
      <c r="H2382" s="501"/>
      <c r="I2382" s="501" t="n">
        <v>1.45472065E-005</v>
      </c>
      <c r="J2382" s="501" t="n">
        <v>1.45472065E-005</v>
      </c>
      <c r="K2382" s="501" t="n">
        <v>0.000727360325</v>
      </c>
      <c r="L2382" s="501" t="n">
        <v>0</v>
      </c>
      <c r="M2382" s="501" t="n">
        <v>0</v>
      </c>
      <c r="N2382" s="501" t="n">
        <v>7.27364922E-006</v>
      </c>
      <c r="O2382" s="501" t="n">
        <v>0</v>
      </c>
      <c r="P2382" s="501" t="n">
        <v>0</v>
      </c>
      <c r="Q2382" s="501"/>
      <c r="R2382" s="500"/>
      <c r="S2382" s="500"/>
    </row>
    <row r="2383" customFormat="false" ht="13.2" hidden="false" customHeight="false" outlineLevel="0" collapsed="false">
      <c r="A2383" s="497"/>
      <c r="B2383" s="498" t="s">
        <v>744</v>
      </c>
      <c r="C2383" s="499" t="s">
        <v>725</v>
      </c>
      <c r="D2383" s="500" t="s">
        <v>168</v>
      </c>
      <c r="E2383" s="501" t="n">
        <v>0.21308203603288</v>
      </c>
      <c r="F2383" s="501" t="n">
        <v>0.0218437056968</v>
      </c>
      <c r="G2383" s="501" t="n">
        <v>0.10210064381598</v>
      </c>
      <c r="H2383" s="501" t="n">
        <v>0</v>
      </c>
      <c r="I2383" s="501" t="n">
        <v>0.01115673281444</v>
      </c>
      <c r="J2383" s="501" t="n">
        <v>0.0141236427938</v>
      </c>
      <c r="K2383" s="501" t="n">
        <v>0.18079598438556</v>
      </c>
      <c r="L2383" s="501" t="n">
        <v>0.00420203463676</v>
      </c>
      <c r="M2383" s="501" t="n">
        <v>0.00372266066392</v>
      </c>
      <c r="N2383" s="501" t="n">
        <v>0.00104189732372</v>
      </c>
      <c r="O2383" s="501" t="n">
        <v>0.00355176226546</v>
      </c>
      <c r="P2383" s="501" t="n">
        <v>0.00215839808472</v>
      </c>
      <c r="Q2383" s="501"/>
      <c r="R2383" s="500"/>
      <c r="S2383" s="500"/>
    </row>
    <row r="2384" customFormat="false" ht="13.2" hidden="false" customHeight="false" outlineLevel="0" collapsed="false">
      <c r="A2384" s="497"/>
      <c r="B2384" s="498" t="s">
        <v>744</v>
      </c>
      <c r="C2384" s="499" t="s">
        <v>725</v>
      </c>
      <c r="D2384" s="500" t="s">
        <v>221</v>
      </c>
      <c r="E2384" s="501" t="n">
        <v>0.1450920991626</v>
      </c>
      <c r="F2384" s="501" t="n">
        <v>0.0842785615616</v>
      </c>
      <c r="G2384" s="501" t="n">
        <v>0.03082903833978</v>
      </c>
      <c r="H2384" s="501"/>
      <c r="I2384" s="501" t="n">
        <v>0.04799261511744</v>
      </c>
      <c r="J2384" s="501" t="n">
        <v>0.05061398834414</v>
      </c>
      <c r="K2384" s="501" t="n">
        <v>1.02373432027806</v>
      </c>
      <c r="L2384" s="501" t="n">
        <v>0.0001819174326</v>
      </c>
      <c r="M2384" s="501" t="n">
        <v>8.963080844E-005</v>
      </c>
      <c r="N2384" s="501" t="n">
        <v>4.504507526E-005</v>
      </c>
      <c r="O2384" s="501" t="n">
        <v>0.05912725078688</v>
      </c>
      <c r="P2384" s="501" t="n">
        <v>0.0405708389682</v>
      </c>
      <c r="Q2384" s="501"/>
      <c r="R2384" s="500"/>
      <c r="S2384" s="500"/>
    </row>
    <row r="2385" customFormat="false" ht="13.2" hidden="false" customHeight="false" outlineLevel="0" collapsed="false">
      <c r="A2385" s="497"/>
      <c r="B2385" s="498" t="s">
        <v>744</v>
      </c>
      <c r="C2385" s="499" t="s">
        <v>725</v>
      </c>
      <c r="D2385" s="500" t="s">
        <v>268</v>
      </c>
      <c r="E2385" s="501" t="n">
        <v>0.009632328768</v>
      </c>
      <c r="F2385" s="501" t="n">
        <v>0.1183740435325</v>
      </c>
      <c r="G2385" s="501" t="n">
        <v>0.0160003683424</v>
      </c>
      <c r="H2385" s="501" t="n">
        <v>0.0248444346398</v>
      </c>
      <c r="I2385" s="501" t="n">
        <v>0.00139743252</v>
      </c>
      <c r="J2385" s="501" t="n">
        <v>0.00186324336</v>
      </c>
      <c r="K2385" s="501" t="n">
        <v>5.89197866E-006</v>
      </c>
      <c r="L2385" s="501" t="n">
        <v>0.004550165486</v>
      </c>
      <c r="M2385" s="501"/>
      <c r="N2385" s="501"/>
      <c r="O2385" s="501"/>
      <c r="P2385" s="501"/>
      <c r="Q2385" s="501"/>
      <c r="R2385" s="500"/>
      <c r="S2385" s="500"/>
    </row>
    <row r="2386" customFormat="false" ht="13.2" hidden="false" customHeight="false" outlineLevel="0" collapsed="false">
      <c r="A2386" s="497"/>
      <c r="B2386" s="498" t="s">
        <v>744</v>
      </c>
      <c r="C2386" s="499" t="s">
        <v>725</v>
      </c>
      <c r="D2386" s="500" t="s">
        <v>240</v>
      </c>
      <c r="E2386" s="501" t="n">
        <v>0</v>
      </c>
      <c r="F2386" s="501" t="n">
        <v>0.05392389850206</v>
      </c>
      <c r="G2386" s="501" t="n">
        <v>0</v>
      </c>
      <c r="H2386" s="501"/>
      <c r="I2386" s="501" t="n">
        <v>0.00064037764788</v>
      </c>
      <c r="J2386" s="501" t="n">
        <v>0.0064037764788</v>
      </c>
      <c r="K2386" s="501" t="n">
        <v>0</v>
      </c>
      <c r="L2386" s="501"/>
      <c r="M2386" s="501"/>
      <c r="N2386" s="501"/>
      <c r="O2386" s="501"/>
      <c r="P2386" s="501"/>
      <c r="Q2386" s="501"/>
      <c r="R2386" s="500"/>
      <c r="S2386" s="500"/>
    </row>
    <row r="2387" customFormat="false" ht="13.2" hidden="false" customHeight="false" outlineLevel="0" collapsed="false">
      <c r="A2387" s="497"/>
      <c r="B2387" s="498" t="s">
        <v>744</v>
      </c>
      <c r="C2387" s="499" t="s">
        <v>725</v>
      </c>
      <c r="D2387" s="500" t="s">
        <v>354</v>
      </c>
      <c r="E2387" s="501"/>
      <c r="F2387" s="501" t="n">
        <v>0.7852111487939</v>
      </c>
      <c r="G2387" s="501"/>
      <c r="H2387" s="501"/>
      <c r="I2387" s="501"/>
      <c r="J2387" s="501"/>
      <c r="K2387" s="501"/>
      <c r="L2387" s="501"/>
      <c r="M2387" s="501"/>
      <c r="N2387" s="501"/>
      <c r="O2387" s="501"/>
      <c r="P2387" s="501" t="n">
        <v>1.57870624E-006</v>
      </c>
      <c r="Q2387" s="501"/>
      <c r="R2387" s="500"/>
      <c r="S2387" s="500"/>
    </row>
    <row r="2388" customFormat="false" ht="13.2" hidden="false" customHeight="false" outlineLevel="0" collapsed="false">
      <c r="A2388" s="497"/>
      <c r="B2388" s="498" t="s">
        <v>744</v>
      </c>
      <c r="C2388" s="499" t="s">
        <v>725</v>
      </c>
      <c r="D2388" s="500" t="s">
        <v>195</v>
      </c>
      <c r="E2388" s="501" t="n">
        <v>0.9571630522683</v>
      </c>
      <c r="F2388" s="501" t="n">
        <v>0.1480979451781</v>
      </c>
      <c r="G2388" s="501" t="n">
        <v>0.00454263565724</v>
      </c>
      <c r="H2388" s="501" t="n">
        <v>0.00996071602834</v>
      </c>
      <c r="I2388" s="501" t="n">
        <v>0.04446716103854</v>
      </c>
      <c r="J2388" s="501" t="n">
        <v>0.0529519824095</v>
      </c>
      <c r="K2388" s="501" t="n">
        <v>0.80228334271032</v>
      </c>
      <c r="L2388" s="501" t="n">
        <v>0.04372866210218</v>
      </c>
      <c r="M2388" s="501" t="n">
        <v>0.00072001844446</v>
      </c>
      <c r="N2388" s="501"/>
      <c r="O2388" s="501" t="n">
        <v>0.00700920562592</v>
      </c>
      <c r="P2388" s="501" t="n">
        <v>0.0190828123032</v>
      </c>
      <c r="Q2388" s="501"/>
      <c r="R2388" s="500"/>
      <c r="S2388" s="500"/>
    </row>
    <row r="2389" customFormat="false" ht="13.2" hidden="false" customHeight="false" outlineLevel="0" collapsed="false">
      <c r="A2389" s="497"/>
      <c r="B2389" s="498" t="s">
        <v>744</v>
      </c>
      <c r="C2389" s="499" t="s">
        <v>725</v>
      </c>
      <c r="D2389" s="500" t="s">
        <v>186</v>
      </c>
      <c r="E2389" s="501" t="n">
        <v>0.664741995761</v>
      </c>
      <c r="F2389" s="501" t="n">
        <v>0.0979670714082</v>
      </c>
      <c r="G2389" s="501" t="n">
        <v>0.034786380148</v>
      </c>
      <c r="H2389" s="501" t="n">
        <v>9.351599956E-005</v>
      </c>
      <c r="I2389" s="501" t="n">
        <v>0.1616952533314</v>
      </c>
      <c r="J2389" s="501" t="n">
        <v>0.1616952533314</v>
      </c>
      <c r="K2389" s="501" t="n">
        <v>0.216024199754</v>
      </c>
      <c r="L2389" s="501"/>
      <c r="M2389" s="501" t="n">
        <v>0.0001336043602</v>
      </c>
      <c r="N2389" s="501"/>
      <c r="O2389" s="501"/>
      <c r="P2389" s="501" t="n">
        <v>0.0010688348816</v>
      </c>
      <c r="Q2389" s="501"/>
      <c r="R2389" s="500"/>
      <c r="S2389" s="500"/>
    </row>
    <row r="2390" customFormat="false" ht="13.2" hidden="false" customHeight="false" outlineLevel="0" collapsed="false">
      <c r="A2390" s="497"/>
      <c r="B2390" s="498" t="s">
        <v>744</v>
      </c>
      <c r="C2390" s="499" t="s">
        <v>725</v>
      </c>
      <c r="D2390" s="500" t="s">
        <v>192</v>
      </c>
      <c r="E2390" s="501" t="n">
        <v>7.4108237E-006</v>
      </c>
      <c r="F2390" s="501" t="n">
        <v>6.518058718E-005</v>
      </c>
      <c r="G2390" s="501" t="n">
        <v>1.50358676E-006</v>
      </c>
      <c r="H2390" s="501"/>
      <c r="I2390" s="501" t="n">
        <v>7.520692E-008</v>
      </c>
      <c r="J2390" s="501" t="n">
        <v>7.520692E-008</v>
      </c>
      <c r="K2390" s="501" t="n">
        <v>0.00010260421254</v>
      </c>
      <c r="L2390" s="501"/>
      <c r="M2390" s="501" t="n">
        <v>1.507816E-008</v>
      </c>
      <c r="N2390" s="501"/>
      <c r="O2390" s="501"/>
      <c r="P2390" s="501" t="n">
        <v>1.2025752E-007</v>
      </c>
      <c r="Q2390" s="501"/>
      <c r="R2390" s="500"/>
      <c r="S2390" s="500"/>
    </row>
    <row r="2391" customFormat="false" ht="24" hidden="false" customHeight="false" outlineLevel="0" collapsed="false">
      <c r="A2391" s="497"/>
      <c r="B2391" s="498" t="s">
        <v>744</v>
      </c>
      <c r="C2391" s="499" t="s">
        <v>725</v>
      </c>
      <c r="D2391" s="500" t="s">
        <v>421</v>
      </c>
      <c r="E2391" s="501" t="n">
        <v>8.368072282E-005</v>
      </c>
      <c r="F2391" s="501" t="n">
        <v>0.02320822235226</v>
      </c>
      <c r="G2391" s="501" t="n">
        <v>7.438275858E-005</v>
      </c>
      <c r="H2391" s="501" t="n">
        <v>0.017035068312</v>
      </c>
      <c r="I2391" s="501"/>
      <c r="J2391" s="501"/>
      <c r="K2391" s="501" t="n">
        <v>0.00156203996114</v>
      </c>
      <c r="L2391" s="501" t="n">
        <v>0.00046489284894</v>
      </c>
      <c r="M2391" s="501" t="n">
        <v>9.29784114E-006</v>
      </c>
      <c r="N2391" s="501" t="n">
        <v>0.00013946783028</v>
      </c>
      <c r="O2391" s="501" t="n">
        <v>0.00232446415276</v>
      </c>
      <c r="P2391" s="501" t="n">
        <v>3.2543244E-007</v>
      </c>
      <c r="Q2391" s="501" t="n">
        <v>9.300278E-005</v>
      </c>
      <c r="R2391" s="500"/>
      <c r="S2391" s="500"/>
    </row>
    <row r="2392" customFormat="false" ht="13.2" hidden="false" customHeight="false" outlineLevel="0" collapsed="false">
      <c r="A2392" s="497"/>
      <c r="B2392" s="498" t="s">
        <v>744</v>
      </c>
      <c r="C2392" s="499" t="s">
        <v>725</v>
      </c>
      <c r="D2392" s="500" t="s">
        <v>429</v>
      </c>
      <c r="E2392" s="501" t="n">
        <v>1.604857488E-005</v>
      </c>
      <c r="F2392" s="501" t="n">
        <v>1.50201286E-006</v>
      </c>
      <c r="G2392" s="501" t="n">
        <v>1.33738124E-006</v>
      </c>
      <c r="H2392" s="501" t="n">
        <v>3.2923208E-007</v>
      </c>
      <c r="I2392" s="501" t="n">
        <v>1.069904992E-005</v>
      </c>
      <c r="J2392" s="501" t="n">
        <v>1.203643116E-005</v>
      </c>
      <c r="K2392" s="501" t="n">
        <v>7.4584723E-005</v>
      </c>
      <c r="L2392" s="501" t="n">
        <v>1.8731E-009</v>
      </c>
      <c r="M2392" s="501" t="n">
        <v>3.073E-010</v>
      </c>
      <c r="N2392" s="501" t="n">
        <v>9.61504E-008</v>
      </c>
      <c r="O2392" s="501" t="n">
        <v>0.00041150192</v>
      </c>
      <c r="P2392" s="501"/>
      <c r="Q2392" s="501"/>
      <c r="R2392" s="500"/>
      <c r="S2392" s="500"/>
    </row>
    <row r="2393" customFormat="false" ht="13.2" hidden="false" customHeight="false" outlineLevel="0" collapsed="false">
      <c r="A2393" s="497"/>
      <c r="B2393" s="498" t="s">
        <v>744</v>
      </c>
      <c r="C2393" s="499" t="s">
        <v>725</v>
      </c>
      <c r="D2393" s="500" t="s">
        <v>375</v>
      </c>
      <c r="E2393" s="501"/>
      <c r="F2393" s="501"/>
      <c r="G2393" s="501"/>
      <c r="H2393" s="501" t="n">
        <v>0.206023882078603</v>
      </c>
      <c r="I2393" s="501" t="n">
        <v>0.00655939236336221</v>
      </c>
      <c r="J2393" s="501" t="n">
        <v>0.0217538262303411</v>
      </c>
      <c r="K2393" s="501"/>
      <c r="L2393" s="501"/>
      <c r="M2393" s="501"/>
      <c r="N2393" s="501"/>
      <c r="O2393" s="501"/>
      <c r="P2393" s="501"/>
      <c r="Q2393" s="501"/>
      <c r="R2393" s="500"/>
      <c r="S2393" s="500"/>
    </row>
    <row r="2394" customFormat="false" ht="13.2" hidden="false" customHeight="false" outlineLevel="0" collapsed="false">
      <c r="A2394" s="497"/>
      <c r="B2394" s="498" t="s">
        <v>744</v>
      </c>
      <c r="C2394" s="499" t="s">
        <v>725</v>
      </c>
      <c r="D2394" s="500" t="s">
        <v>403</v>
      </c>
      <c r="E2394" s="501" t="n">
        <v>0.05175992962949</v>
      </c>
      <c r="F2394" s="501"/>
      <c r="G2394" s="501"/>
      <c r="H2394" s="501" t="n">
        <v>0.751174263681807</v>
      </c>
      <c r="I2394" s="501"/>
      <c r="J2394" s="501" t="n">
        <v>0.003400608878</v>
      </c>
      <c r="K2394" s="501"/>
      <c r="L2394" s="501"/>
      <c r="M2394" s="501"/>
      <c r="N2394" s="501"/>
      <c r="O2394" s="501"/>
      <c r="P2394" s="501"/>
      <c r="Q2394" s="501"/>
      <c r="R2394" s="500"/>
      <c r="S2394" s="500"/>
    </row>
    <row r="2395" customFormat="false" ht="13.2" hidden="false" customHeight="false" outlineLevel="0" collapsed="false">
      <c r="A2395" s="497"/>
      <c r="B2395" s="498" t="s">
        <v>744</v>
      </c>
      <c r="C2395" s="499" t="s">
        <v>725</v>
      </c>
      <c r="D2395" s="500" t="s">
        <v>415</v>
      </c>
      <c r="E2395" s="501" t="n">
        <v>0.126816565291591</v>
      </c>
      <c r="F2395" s="501" t="n">
        <v>0.821771829229129</v>
      </c>
      <c r="G2395" s="501" t="n">
        <v>0.0626111869888861</v>
      </c>
      <c r="H2395" s="501" t="n">
        <v>0.0704375853624968</v>
      </c>
      <c r="I2395" s="501"/>
      <c r="J2395" s="501"/>
      <c r="K2395" s="501" t="n">
        <v>5.85933568077811</v>
      </c>
      <c r="L2395" s="501"/>
      <c r="M2395" s="501"/>
      <c r="N2395" s="501"/>
      <c r="O2395" s="501" t="n">
        <v>0.118644816834733</v>
      </c>
      <c r="P2395" s="501" t="n">
        <v>1.96475816678318</v>
      </c>
      <c r="Q2395" s="501"/>
      <c r="R2395" s="500"/>
      <c r="S2395" s="500"/>
    </row>
    <row r="2396" customFormat="false" ht="13.2" hidden="false" customHeight="false" outlineLevel="0" collapsed="false">
      <c r="A2396" s="497"/>
      <c r="B2396" s="498" t="s">
        <v>744</v>
      </c>
      <c r="C2396" s="499" t="s">
        <v>725</v>
      </c>
      <c r="D2396" s="500" t="s">
        <v>474</v>
      </c>
      <c r="E2396" s="501" t="n">
        <v>0.0102842103346</v>
      </c>
      <c r="F2396" s="501"/>
      <c r="G2396" s="501" t="n">
        <v>0.00205685684398</v>
      </c>
      <c r="H2396" s="501" t="n">
        <v>0.00231398246192</v>
      </c>
      <c r="I2396" s="501"/>
      <c r="J2396" s="501"/>
      <c r="K2396" s="501" t="n">
        <v>0.2956718788939</v>
      </c>
      <c r="L2396" s="501"/>
      <c r="M2396" s="501"/>
      <c r="N2396" s="501"/>
      <c r="O2396" s="501"/>
      <c r="P2396" s="501" t="n">
        <v>0.01599768510702</v>
      </c>
      <c r="Q2396" s="501"/>
      <c r="R2396" s="500"/>
      <c r="S2396" s="500"/>
    </row>
    <row r="2397" customFormat="false" ht="13.2" hidden="false" customHeight="false" outlineLevel="0" collapsed="false">
      <c r="A2397" s="497"/>
      <c r="B2397" s="498" t="s">
        <v>744</v>
      </c>
      <c r="C2397" s="499" t="s">
        <v>729</v>
      </c>
      <c r="D2397" s="500" t="s">
        <v>161</v>
      </c>
      <c r="E2397" s="501" t="n">
        <v>2.101</v>
      </c>
      <c r="F2397" s="501" t="n">
        <v>0.01950426128</v>
      </c>
      <c r="G2397" s="501" t="n">
        <v>3.5642</v>
      </c>
      <c r="H2397" s="501"/>
      <c r="I2397" s="501" t="n">
        <v>0.153662</v>
      </c>
      <c r="J2397" s="501" t="n">
        <v>0.318582</v>
      </c>
      <c r="K2397" s="501" t="n">
        <v>0.08498285272</v>
      </c>
      <c r="L2397" s="501" t="n">
        <v>0.01066071424</v>
      </c>
      <c r="M2397" s="501" t="n">
        <v>0.00672351864</v>
      </c>
      <c r="N2397" s="501" t="n">
        <v>0.00872240256</v>
      </c>
      <c r="O2397" s="501" t="n">
        <v>0.02955925312</v>
      </c>
      <c r="P2397" s="501" t="n">
        <v>6.057224E-005</v>
      </c>
      <c r="Q2397" s="501"/>
      <c r="R2397" s="500"/>
      <c r="S2397" s="500"/>
    </row>
    <row r="2398" customFormat="false" ht="13.2" hidden="false" customHeight="false" outlineLevel="0" collapsed="false">
      <c r="A2398" s="497"/>
      <c r="B2398" s="498" t="s">
        <v>744</v>
      </c>
      <c r="C2398" s="499" t="s">
        <v>729</v>
      </c>
      <c r="D2398" s="500" t="s">
        <v>168</v>
      </c>
      <c r="E2398" s="501" t="n">
        <v>0.0929356662535</v>
      </c>
      <c r="F2398" s="501" t="n">
        <v>0.01303068731228</v>
      </c>
      <c r="G2398" s="501" t="n">
        <v>0.05293768930141</v>
      </c>
      <c r="H2398" s="501" t="n">
        <v>0</v>
      </c>
      <c r="I2398" s="501" t="n">
        <v>0.00680326168032</v>
      </c>
      <c r="J2398" s="501" t="n">
        <v>0.00798356828957</v>
      </c>
      <c r="K2398" s="501" t="n">
        <v>0.07310322667438</v>
      </c>
      <c r="L2398" s="501" t="n">
        <v>0.00064958617183</v>
      </c>
      <c r="M2398" s="501" t="n">
        <v>0.00032466270037</v>
      </c>
      <c r="N2398" s="501" t="n">
        <v>0.00015458290902</v>
      </c>
      <c r="O2398" s="501" t="n">
        <v>0.00088789853206</v>
      </c>
      <c r="P2398" s="501" t="n">
        <v>0.0009751203536</v>
      </c>
      <c r="Q2398" s="501"/>
      <c r="R2398" s="500"/>
      <c r="S2398" s="500"/>
    </row>
    <row r="2399" customFormat="false" ht="13.2" hidden="false" customHeight="false" outlineLevel="0" collapsed="false">
      <c r="A2399" s="497"/>
      <c r="B2399" s="498" t="s">
        <v>744</v>
      </c>
      <c r="C2399" s="499" t="s">
        <v>729</v>
      </c>
      <c r="D2399" s="500" t="s">
        <v>221</v>
      </c>
      <c r="E2399" s="501" t="n">
        <v>0.1288656622004</v>
      </c>
      <c r="F2399" s="501" t="n">
        <v>0.05669530673068</v>
      </c>
      <c r="G2399" s="501" t="n">
        <v>0.0359251681708</v>
      </c>
      <c r="H2399" s="501"/>
      <c r="I2399" s="501" t="n">
        <v>0.03301341010742</v>
      </c>
      <c r="J2399" s="501" t="n">
        <v>0.03476548161947</v>
      </c>
      <c r="K2399" s="501" t="n">
        <v>0.69455105515618</v>
      </c>
      <c r="L2399" s="501" t="n">
        <v>0.00011371341325</v>
      </c>
      <c r="M2399" s="501" t="n">
        <v>5.683395769E-005</v>
      </c>
      <c r="N2399" s="501" t="n">
        <v>3.160053118E-005</v>
      </c>
      <c r="O2399" s="501" t="n">
        <v>0.04045497785446</v>
      </c>
      <c r="P2399" s="501" t="n">
        <v>0.02722744559476</v>
      </c>
      <c r="Q2399" s="501"/>
      <c r="R2399" s="500"/>
      <c r="S2399" s="500"/>
    </row>
    <row r="2400" customFormat="false" ht="13.2" hidden="false" customHeight="false" outlineLevel="0" collapsed="false">
      <c r="A2400" s="497"/>
      <c r="B2400" s="498" t="s">
        <v>744</v>
      </c>
      <c r="C2400" s="499" t="s">
        <v>729</v>
      </c>
      <c r="D2400" s="500" t="s">
        <v>268</v>
      </c>
      <c r="E2400" s="501" t="n">
        <v>0.029734714512</v>
      </c>
      <c r="F2400" s="501" t="n">
        <v>0.20181930313245</v>
      </c>
      <c r="G2400" s="501" t="n">
        <v>0.0493926646616</v>
      </c>
      <c r="H2400" s="501" t="n">
        <v>0.07328330426195</v>
      </c>
      <c r="I2400" s="501" t="n">
        <v>0.00431383293</v>
      </c>
      <c r="J2400" s="501" t="n">
        <v>0.00575177724</v>
      </c>
      <c r="K2400" s="501" t="n">
        <v>3.22390404E-006</v>
      </c>
      <c r="L2400" s="501" t="n">
        <v>0.0140462265115</v>
      </c>
      <c r="M2400" s="501"/>
      <c r="N2400" s="501"/>
      <c r="O2400" s="501"/>
      <c r="P2400" s="501"/>
      <c r="Q2400" s="501"/>
      <c r="R2400" s="500"/>
      <c r="S2400" s="500"/>
    </row>
    <row r="2401" customFormat="false" ht="13.2" hidden="false" customHeight="false" outlineLevel="0" collapsed="false">
      <c r="A2401" s="497"/>
      <c r="B2401" s="498" t="s">
        <v>744</v>
      </c>
      <c r="C2401" s="499" t="s">
        <v>729</v>
      </c>
      <c r="D2401" s="500" t="s">
        <v>240</v>
      </c>
      <c r="E2401" s="501" t="n">
        <v>0</v>
      </c>
      <c r="F2401" s="501" t="n">
        <v>0.06017526441451</v>
      </c>
      <c r="G2401" s="501" t="n">
        <v>0</v>
      </c>
      <c r="H2401" s="501"/>
      <c r="I2401" s="501" t="n">
        <v>0.00066353535706</v>
      </c>
      <c r="J2401" s="501" t="n">
        <v>0.0066353535706</v>
      </c>
      <c r="K2401" s="501" t="n">
        <v>0</v>
      </c>
      <c r="L2401" s="501"/>
      <c r="M2401" s="501"/>
      <c r="N2401" s="501"/>
      <c r="O2401" s="501"/>
      <c r="P2401" s="501"/>
      <c r="Q2401" s="501"/>
      <c r="R2401" s="500"/>
      <c r="S2401" s="500"/>
    </row>
    <row r="2402" customFormat="false" ht="13.2" hidden="false" customHeight="false" outlineLevel="0" collapsed="false">
      <c r="A2402" s="497"/>
      <c r="B2402" s="498" t="s">
        <v>744</v>
      </c>
      <c r="C2402" s="499" t="s">
        <v>729</v>
      </c>
      <c r="D2402" s="500" t="s">
        <v>354</v>
      </c>
      <c r="E2402" s="501"/>
      <c r="F2402" s="501" t="n">
        <v>0.45244944099067</v>
      </c>
      <c r="G2402" s="501"/>
      <c r="H2402" s="501"/>
      <c r="I2402" s="501"/>
      <c r="J2402" s="501"/>
      <c r="K2402" s="501"/>
      <c r="L2402" s="501"/>
      <c r="M2402" s="501"/>
      <c r="N2402" s="501"/>
      <c r="O2402" s="501"/>
      <c r="P2402" s="501" t="n">
        <v>5.7896761E-007</v>
      </c>
      <c r="Q2402" s="501"/>
      <c r="R2402" s="500"/>
      <c r="S2402" s="500"/>
    </row>
    <row r="2403" customFormat="false" ht="13.2" hidden="false" customHeight="false" outlineLevel="0" collapsed="false">
      <c r="A2403" s="497"/>
      <c r="B2403" s="498" t="s">
        <v>744</v>
      </c>
      <c r="C2403" s="499" t="s">
        <v>729</v>
      </c>
      <c r="D2403" s="500" t="s">
        <v>195</v>
      </c>
      <c r="E2403" s="501" t="n">
        <v>0.76023216937673</v>
      </c>
      <c r="F2403" s="501" t="n">
        <v>0.09465074328393</v>
      </c>
      <c r="G2403" s="501" t="n">
        <v>0.00342835578881</v>
      </c>
      <c r="H2403" s="501" t="n">
        <v>0.00712593190103</v>
      </c>
      <c r="I2403" s="501" t="n">
        <v>0.03325203470039</v>
      </c>
      <c r="J2403" s="501" t="n">
        <v>0.03926940676651</v>
      </c>
      <c r="K2403" s="501" t="n">
        <v>0.55027986082593</v>
      </c>
      <c r="L2403" s="501" t="n">
        <v>0.02969180492252</v>
      </c>
      <c r="M2403" s="501" t="n">
        <v>0.00051922294291</v>
      </c>
      <c r="N2403" s="501"/>
      <c r="O2403" s="501" t="n">
        <v>0.00494758949829</v>
      </c>
      <c r="P2403" s="501" t="n">
        <v>0.0133522608708</v>
      </c>
      <c r="Q2403" s="501"/>
      <c r="R2403" s="500"/>
      <c r="S2403" s="500"/>
    </row>
    <row r="2404" customFormat="false" ht="13.2" hidden="false" customHeight="false" outlineLevel="0" collapsed="false">
      <c r="A2404" s="497"/>
      <c r="B2404" s="498" t="s">
        <v>744</v>
      </c>
      <c r="C2404" s="499" t="s">
        <v>729</v>
      </c>
      <c r="D2404" s="500" t="s">
        <v>186</v>
      </c>
      <c r="E2404" s="501" t="n">
        <v>0.5563332998135</v>
      </c>
      <c r="F2404" s="501" t="n">
        <v>0.0831814683228</v>
      </c>
      <c r="G2404" s="501" t="n">
        <v>0.031099150424</v>
      </c>
      <c r="H2404" s="501" t="n">
        <v>7.816158925E-005</v>
      </c>
      <c r="I2404" s="501" t="n">
        <v>0.13635244280647</v>
      </c>
      <c r="J2404" s="501" t="n">
        <v>0.13635244280647</v>
      </c>
      <c r="K2404" s="501" t="n">
        <v>0.182873474967</v>
      </c>
      <c r="L2404" s="501"/>
      <c r="M2404" s="501" t="n">
        <v>0.0001116746662</v>
      </c>
      <c r="N2404" s="501"/>
      <c r="O2404" s="501"/>
      <c r="P2404" s="501" t="n">
        <v>0.0008933973296</v>
      </c>
      <c r="Q2404" s="501"/>
      <c r="R2404" s="500"/>
      <c r="S2404" s="500"/>
    </row>
    <row r="2405" customFormat="false" ht="24" hidden="false" customHeight="false" outlineLevel="0" collapsed="false">
      <c r="A2405" s="497"/>
      <c r="B2405" s="498" t="s">
        <v>744</v>
      </c>
      <c r="C2405" s="499" t="s">
        <v>729</v>
      </c>
      <c r="D2405" s="500" t="s">
        <v>421</v>
      </c>
      <c r="E2405" s="501" t="n">
        <v>0.00025657730219</v>
      </c>
      <c r="F2405" s="501" t="n">
        <v>0.02145599480644</v>
      </c>
      <c r="G2405" s="501" t="n">
        <v>0.00022806860618</v>
      </c>
      <c r="H2405" s="501" t="n">
        <v>0.002281838418</v>
      </c>
      <c r="I2405" s="501"/>
      <c r="J2405" s="501"/>
      <c r="K2405" s="501" t="n">
        <v>0.0047894424612</v>
      </c>
      <c r="L2405" s="501" t="n">
        <v>0.00142542931767</v>
      </c>
      <c r="M2405" s="501" t="n">
        <v>2.850859982E-005</v>
      </c>
      <c r="N2405" s="501" t="n">
        <v>0.00042762880492</v>
      </c>
      <c r="O2405" s="501" t="n">
        <v>0.00712714658835</v>
      </c>
      <c r="P2405" s="501" t="n">
        <v>9.9777887E-007</v>
      </c>
      <c r="Q2405" s="501" t="n">
        <v>0.00028510716</v>
      </c>
      <c r="R2405" s="500"/>
      <c r="S2405" s="500"/>
    </row>
    <row r="2406" customFormat="false" ht="13.2" hidden="false" customHeight="false" outlineLevel="0" collapsed="false">
      <c r="A2406" s="497"/>
      <c r="B2406" s="498" t="s">
        <v>744</v>
      </c>
      <c r="C2406" s="499" t="s">
        <v>729</v>
      </c>
      <c r="D2406" s="500" t="s">
        <v>429</v>
      </c>
      <c r="E2406" s="501" t="n">
        <v>3.54133104E-006</v>
      </c>
      <c r="F2406" s="501" t="n">
        <v>3.3147074E-007</v>
      </c>
      <c r="G2406" s="501" t="n">
        <v>2.9511092E-007</v>
      </c>
      <c r="H2406" s="501" t="n">
        <v>7.262345E-008</v>
      </c>
      <c r="I2406" s="501" t="n">
        <v>2.36088736E-006</v>
      </c>
      <c r="J2406" s="501" t="n">
        <v>2.65599828E-006</v>
      </c>
      <c r="K2406" s="501" t="n">
        <v>1.6458109E-005</v>
      </c>
      <c r="L2406" s="501" t="n">
        <v>3.8476E-010</v>
      </c>
      <c r="M2406" s="501" t="n">
        <v>9.619E-011</v>
      </c>
      <c r="N2406" s="501" t="n">
        <v>2.125799E-008</v>
      </c>
      <c r="O2406" s="501" t="n">
        <v>9.080336E-005</v>
      </c>
      <c r="P2406" s="501"/>
      <c r="Q2406" s="501"/>
      <c r="R2406" s="500"/>
      <c r="S2406" s="500"/>
    </row>
    <row r="2407" customFormat="false" ht="13.2" hidden="false" customHeight="false" outlineLevel="0" collapsed="false">
      <c r="A2407" s="497"/>
      <c r="B2407" s="498" t="s">
        <v>744</v>
      </c>
      <c r="C2407" s="499" t="s">
        <v>729</v>
      </c>
      <c r="D2407" s="500" t="s">
        <v>375</v>
      </c>
      <c r="E2407" s="501"/>
      <c r="F2407" s="501"/>
      <c r="G2407" s="501"/>
      <c r="H2407" s="501" t="n">
        <v>0.0934969936013278</v>
      </c>
      <c r="I2407" s="501" t="n">
        <v>0.00274208807069592</v>
      </c>
      <c r="J2407" s="501" t="n">
        <v>0.00747852715975187</v>
      </c>
      <c r="K2407" s="501"/>
      <c r="L2407" s="501"/>
      <c r="M2407" s="501"/>
      <c r="N2407" s="501"/>
      <c r="O2407" s="501"/>
      <c r="P2407" s="501"/>
      <c r="Q2407" s="501"/>
      <c r="R2407" s="500"/>
      <c r="S2407" s="500"/>
    </row>
    <row r="2408" customFormat="false" ht="13.2" hidden="false" customHeight="false" outlineLevel="0" collapsed="false">
      <c r="A2408" s="497"/>
      <c r="B2408" s="498" t="s">
        <v>744</v>
      </c>
      <c r="C2408" s="499" t="s">
        <v>729</v>
      </c>
      <c r="D2408" s="500" t="s">
        <v>403</v>
      </c>
      <c r="E2408" s="501" t="n">
        <v>0.0349202035536795</v>
      </c>
      <c r="F2408" s="501"/>
      <c r="G2408" s="501"/>
      <c r="H2408" s="501" t="n">
        <v>0.483790516818199</v>
      </c>
      <c r="I2408" s="501"/>
      <c r="J2408" s="501" t="n">
        <v>0.003102598831</v>
      </c>
      <c r="K2408" s="501"/>
      <c r="L2408" s="501"/>
      <c r="M2408" s="501"/>
      <c r="N2408" s="501"/>
      <c r="O2408" s="501"/>
      <c r="P2408" s="501"/>
      <c r="Q2408" s="501"/>
      <c r="R2408" s="500"/>
      <c r="S2408" s="500"/>
    </row>
    <row r="2409" customFormat="false" ht="13.2" hidden="false" customHeight="false" outlineLevel="0" collapsed="false">
      <c r="A2409" s="497"/>
      <c r="B2409" s="498" t="s">
        <v>744</v>
      </c>
      <c r="C2409" s="499" t="s">
        <v>729</v>
      </c>
      <c r="D2409" s="500" t="s">
        <v>415</v>
      </c>
      <c r="E2409" s="501" t="n">
        <v>0.0556182083405921</v>
      </c>
      <c r="F2409" s="501" t="n">
        <v>0.4226930175909</v>
      </c>
      <c r="G2409" s="501" t="n">
        <v>0.03220518229264</v>
      </c>
      <c r="H2409" s="501" t="n">
        <v>0.03623083007922</v>
      </c>
      <c r="I2409" s="501"/>
      <c r="J2409" s="501"/>
      <c r="K2409" s="501" t="n">
        <v>3.01385395786738</v>
      </c>
      <c r="L2409" s="501"/>
      <c r="M2409" s="501"/>
      <c r="N2409" s="501"/>
      <c r="O2409" s="501" t="n">
        <v>0.0575772800283046</v>
      </c>
      <c r="P2409" s="501" t="n">
        <v>0.953479757268724</v>
      </c>
      <c r="Q2409" s="501"/>
      <c r="R2409" s="500"/>
      <c r="S2409" s="500"/>
    </row>
    <row r="2410" customFormat="false" ht="13.2" hidden="false" customHeight="false" outlineLevel="0" collapsed="false">
      <c r="A2410" s="497"/>
      <c r="B2410" s="498" t="s">
        <v>744</v>
      </c>
      <c r="C2410" s="499" t="s">
        <v>729</v>
      </c>
      <c r="D2410" s="500" t="s">
        <v>474</v>
      </c>
      <c r="E2410" s="501" t="n">
        <v>0.01997420969157</v>
      </c>
      <c r="F2410" s="501"/>
      <c r="G2410" s="501" t="n">
        <v>0.0039948707376</v>
      </c>
      <c r="H2410" s="501" t="n">
        <v>0.00449426545867</v>
      </c>
      <c r="I2410" s="501"/>
      <c r="J2410" s="501"/>
      <c r="K2410" s="501" t="n">
        <v>0.57426014575487</v>
      </c>
      <c r="L2410" s="501"/>
      <c r="M2410" s="501"/>
      <c r="N2410" s="501"/>
      <c r="O2410" s="501"/>
      <c r="P2410" s="501" t="n">
        <v>0.03107104072411</v>
      </c>
      <c r="Q2410" s="501"/>
      <c r="R2410" s="500"/>
      <c r="S2410" s="500"/>
    </row>
    <row r="2411" customFormat="false" ht="13.2" hidden="false" customHeight="false" outlineLevel="0" collapsed="false">
      <c r="A2411" s="497"/>
      <c r="B2411" s="498" t="s">
        <v>744</v>
      </c>
      <c r="C2411" s="499" t="s">
        <v>730</v>
      </c>
      <c r="D2411" s="500" t="s">
        <v>161</v>
      </c>
      <c r="E2411" s="501" t="n">
        <v>0</v>
      </c>
      <c r="F2411" s="501" t="n">
        <v>0</v>
      </c>
      <c r="G2411" s="501" t="n">
        <v>0</v>
      </c>
      <c r="H2411" s="501"/>
      <c r="I2411" s="501" t="n">
        <v>0</v>
      </c>
      <c r="J2411" s="501" t="n">
        <v>0</v>
      </c>
      <c r="K2411" s="501" t="n">
        <v>0</v>
      </c>
      <c r="L2411" s="501" t="n">
        <v>0</v>
      </c>
      <c r="M2411" s="501" t="n">
        <v>0</v>
      </c>
      <c r="N2411" s="501" t="n">
        <v>0</v>
      </c>
      <c r="O2411" s="501" t="n">
        <v>0</v>
      </c>
      <c r="P2411" s="501" t="n">
        <v>0</v>
      </c>
      <c r="Q2411" s="501"/>
      <c r="R2411" s="500"/>
      <c r="S2411" s="500"/>
    </row>
    <row r="2412" customFormat="false" ht="13.2" hidden="false" customHeight="false" outlineLevel="0" collapsed="false">
      <c r="A2412" s="497"/>
      <c r="B2412" s="498" t="s">
        <v>744</v>
      </c>
      <c r="C2412" s="499" t="s">
        <v>730</v>
      </c>
      <c r="D2412" s="500" t="s">
        <v>168</v>
      </c>
      <c r="E2412" s="501" t="n">
        <v>0.0929356662535</v>
      </c>
      <c r="F2412" s="501" t="n">
        <v>0.01303068731228</v>
      </c>
      <c r="G2412" s="501" t="n">
        <v>0.05293768930141</v>
      </c>
      <c r="H2412" s="501" t="n">
        <v>0</v>
      </c>
      <c r="I2412" s="501" t="n">
        <v>0.00680326168032</v>
      </c>
      <c r="J2412" s="501" t="n">
        <v>0.00798356828957</v>
      </c>
      <c r="K2412" s="501" t="n">
        <v>0.07310322667438</v>
      </c>
      <c r="L2412" s="501" t="n">
        <v>0.00064958617183</v>
      </c>
      <c r="M2412" s="501" t="n">
        <v>0.00032466270037</v>
      </c>
      <c r="N2412" s="501" t="n">
        <v>0.00015458290902</v>
      </c>
      <c r="O2412" s="501" t="n">
        <v>0.00088789853206</v>
      </c>
      <c r="P2412" s="501" t="n">
        <v>0.0009751203536</v>
      </c>
      <c r="Q2412" s="501"/>
      <c r="R2412" s="500"/>
      <c r="S2412" s="500"/>
    </row>
    <row r="2413" customFormat="false" ht="13.2" hidden="false" customHeight="false" outlineLevel="0" collapsed="false">
      <c r="A2413" s="497"/>
      <c r="B2413" s="498" t="s">
        <v>744</v>
      </c>
      <c r="C2413" s="499" t="s">
        <v>730</v>
      </c>
      <c r="D2413" s="500" t="s">
        <v>221</v>
      </c>
      <c r="E2413" s="501" t="n">
        <v>0.1288656622004</v>
      </c>
      <c r="F2413" s="501" t="n">
        <v>0.05669530673068</v>
      </c>
      <c r="G2413" s="501" t="n">
        <v>0.0359251681708</v>
      </c>
      <c r="H2413" s="501"/>
      <c r="I2413" s="501" t="n">
        <v>0.03301341010742</v>
      </c>
      <c r="J2413" s="501" t="n">
        <v>0.03476548161947</v>
      </c>
      <c r="K2413" s="501" t="n">
        <v>0.69455105515618</v>
      </c>
      <c r="L2413" s="501" t="n">
        <v>0.00011371341325</v>
      </c>
      <c r="M2413" s="501" t="n">
        <v>5.683395769E-005</v>
      </c>
      <c r="N2413" s="501" t="n">
        <v>3.160053118E-005</v>
      </c>
      <c r="O2413" s="501" t="n">
        <v>0.04045497785446</v>
      </c>
      <c r="P2413" s="501" t="n">
        <v>0.02722744559476</v>
      </c>
      <c r="Q2413" s="501"/>
      <c r="R2413" s="500"/>
      <c r="S2413" s="500"/>
    </row>
    <row r="2414" customFormat="false" ht="13.2" hidden="false" customHeight="false" outlineLevel="0" collapsed="false">
      <c r="A2414" s="497"/>
      <c r="B2414" s="498" t="s">
        <v>744</v>
      </c>
      <c r="C2414" s="499" t="s">
        <v>730</v>
      </c>
      <c r="D2414" s="500" t="s">
        <v>268</v>
      </c>
      <c r="E2414" s="501" t="n">
        <v>0.029734714512</v>
      </c>
      <c r="F2414" s="501" t="n">
        <v>0.20181930313245</v>
      </c>
      <c r="G2414" s="501" t="n">
        <v>0.0493926646616</v>
      </c>
      <c r="H2414" s="501" t="n">
        <v>0.07328330426195</v>
      </c>
      <c r="I2414" s="501" t="n">
        <v>0.00431383293</v>
      </c>
      <c r="J2414" s="501" t="n">
        <v>0.00575177724</v>
      </c>
      <c r="K2414" s="501" t="n">
        <v>3.22390404E-006</v>
      </c>
      <c r="L2414" s="501" t="n">
        <v>0.0140462265115</v>
      </c>
      <c r="M2414" s="501"/>
      <c r="N2414" s="501"/>
      <c r="O2414" s="501"/>
      <c r="P2414" s="501"/>
      <c r="Q2414" s="501"/>
      <c r="R2414" s="500"/>
      <c r="S2414" s="500"/>
    </row>
    <row r="2415" customFormat="false" ht="13.2" hidden="false" customHeight="false" outlineLevel="0" collapsed="false">
      <c r="A2415" s="497"/>
      <c r="B2415" s="498" t="s">
        <v>744</v>
      </c>
      <c r="C2415" s="499" t="s">
        <v>730</v>
      </c>
      <c r="D2415" s="500" t="s">
        <v>240</v>
      </c>
      <c r="E2415" s="501" t="n">
        <v>0</v>
      </c>
      <c r="F2415" s="501" t="n">
        <v>0.06017526441451</v>
      </c>
      <c r="G2415" s="501" t="n">
        <v>0</v>
      </c>
      <c r="H2415" s="501"/>
      <c r="I2415" s="501" t="n">
        <v>0.00066353535706</v>
      </c>
      <c r="J2415" s="501" t="n">
        <v>0.0066353535706</v>
      </c>
      <c r="K2415" s="501" t="n">
        <v>0</v>
      </c>
      <c r="L2415" s="501"/>
      <c r="M2415" s="501"/>
      <c r="N2415" s="501"/>
      <c r="O2415" s="501"/>
      <c r="P2415" s="501"/>
      <c r="Q2415" s="501"/>
      <c r="R2415" s="500"/>
      <c r="S2415" s="500"/>
    </row>
    <row r="2416" customFormat="false" ht="13.2" hidden="false" customHeight="false" outlineLevel="0" collapsed="false">
      <c r="A2416" s="497"/>
      <c r="B2416" s="498" t="s">
        <v>744</v>
      </c>
      <c r="C2416" s="499" t="s">
        <v>730</v>
      </c>
      <c r="D2416" s="500" t="s">
        <v>354</v>
      </c>
      <c r="E2416" s="501"/>
      <c r="F2416" s="501" t="n">
        <v>0.45244944099067</v>
      </c>
      <c r="G2416" s="501"/>
      <c r="H2416" s="501"/>
      <c r="I2416" s="501"/>
      <c r="J2416" s="501"/>
      <c r="K2416" s="501"/>
      <c r="L2416" s="501"/>
      <c r="M2416" s="501"/>
      <c r="N2416" s="501"/>
      <c r="O2416" s="501"/>
      <c r="P2416" s="501" t="n">
        <v>5.7896761E-007</v>
      </c>
      <c r="Q2416" s="501"/>
      <c r="R2416" s="500"/>
      <c r="S2416" s="500"/>
    </row>
    <row r="2417" customFormat="false" ht="13.2" hidden="false" customHeight="false" outlineLevel="0" collapsed="false">
      <c r="A2417" s="497"/>
      <c r="B2417" s="498" t="s">
        <v>744</v>
      </c>
      <c r="C2417" s="499" t="s">
        <v>730</v>
      </c>
      <c r="D2417" s="500" t="s">
        <v>195</v>
      </c>
      <c r="E2417" s="501" t="n">
        <v>0.76023216937673</v>
      </c>
      <c r="F2417" s="501" t="n">
        <v>0.09465074328393</v>
      </c>
      <c r="G2417" s="501" t="n">
        <v>0.00342835578881</v>
      </c>
      <c r="H2417" s="501" t="n">
        <v>0.00712593190103</v>
      </c>
      <c r="I2417" s="501" t="n">
        <v>0.03325203470039</v>
      </c>
      <c r="J2417" s="501" t="n">
        <v>0.03926940676651</v>
      </c>
      <c r="K2417" s="501" t="n">
        <v>0.55027986082593</v>
      </c>
      <c r="L2417" s="501" t="n">
        <v>0.02969180492252</v>
      </c>
      <c r="M2417" s="501" t="n">
        <v>0.00051922294291</v>
      </c>
      <c r="N2417" s="501"/>
      <c r="O2417" s="501" t="n">
        <v>0.00494758949829</v>
      </c>
      <c r="P2417" s="501" t="n">
        <v>0.0133522608708</v>
      </c>
      <c r="Q2417" s="501"/>
      <c r="R2417" s="500"/>
      <c r="S2417" s="500"/>
    </row>
    <row r="2418" customFormat="false" ht="13.2" hidden="false" customHeight="false" outlineLevel="0" collapsed="false">
      <c r="A2418" s="497"/>
      <c r="B2418" s="498" t="s">
        <v>744</v>
      </c>
      <c r="C2418" s="499" t="s">
        <v>730</v>
      </c>
      <c r="D2418" s="500" t="s">
        <v>186</v>
      </c>
      <c r="E2418" s="501" t="n">
        <v>0.5563332998135</v>
      </c>
      <c r="F2418" s="501" t="n">
        <v>0.0831814683228</v>
      </c>
      <c r="G2418" s="501" t="n">
        <v>0.031099150424</v>
      </c>
      <c r="H2418" s="501" t="n">
        <v>7.816158925E-005</v>
      </c>
      <c r="I2418" s="501" t="n">
        <v>0.13635244280647</v>
      </c>
      <c r="J2418" s="501" t="n">
        <v>0.13635244280647</v>
      </c>
      <c r="K2418" s="501" t="n">
        <v>0.182873474967</v>
      </c>
      <c r="L2418" s="501"/>
      <c r="M2418" s="501" t="n">
        <v>0.0001116746662</v>
      </c>
      <c r="N2418" s="501"/>
      <c r="O2418" s="501"/>
      <c r="P2418" s="501" t="n">
        <v>0.0008933973296</v>
      </c>
      <c r="Q2418" s="501"/>
      <c r="R2418" s="500"/>
      <c r="S2418" s="500"/>
    </row>
    <row r="2419" customFormat="false" ht="24" hidden="false" customHeight="false" outlineLevel="0" collapsed="false">
      <c r="A2419" s="497"/>
      <c r="B2419" s="498" t="s">
        <v>744</v>
      </c>
      <c r="C2419" s="499" t="s">
        <v>730</v>
      </c>
      <c r="D2419" s="500" t="s">
        <v>421</v>
      </c>
      <c r="E2419" s="501" t="n">
        <v>0.00025657730219</v>
      </c>
      <c r="F2419" s="501" t="n">
        <v>0.02145599480644</v>
      </c>
      <c r="G2419" s="501" t="n">
        <v>0.00022806860618</v>
      </c>
      <c r="H2419" s="501" t="n">
        <v>0.002281838418</v>
      </c>
      <c r="I2419" s="501"/>
      <c r="J2419" s="501"/>
      <c r="K2419" s="501" t="n">
        <v>0.0047894424612</v>
      </c>
      <c r="L2419" s="501" t="n">
        <v>0.00142542931767</v>
      </c>
      <c r="M2419" s="501" t="n">
        <v>2.850859982E-005</v>
      </c>
      <c r="N2419" s="501" t="n">
        <v>0.00042762880492</v>
      </c>
      <c r="O2419" s="501" t="n">
        <v>0.00712714658835</v>
      </c>
      <c r="P2419" s="501" t="n">
        <v>9.9777887E-007</v>
      </c>
      <c r="Q2419" s="501" t="n">
        <v>0.00028510716</v>
      </c>
      <c r="R2419" s="500"/>
      <c r="S2419" s="500"/>
    </row>
    <row r="2420" customFormat="false" ht="13.2" hidden="false" customHeight="false" outlineLevel="0" collapsed="false">
      <c r="A2420" s="497"/>
      <c r="B2420" s="498" t="s">
        <v>744</v>
      </c>
      <c r="C2420" s="499" t="s">
        <v>730</v>
      </c>
      <c r="D2420" s="500" t="s">
        <v>429</v>
      </c>
      <c r="E2420" s="501" t="n">
        <v>3.54133104E-006</v>
      </c>
      <c r="F2420" s="501" t="n">
        <v>3.3147074E-007</v>
      </c>
      <c r="G2420" s="501" t="n">
        <v>2.9511092E-007</v>
      </c>
      <c r="H2420" s="501" t="n">
        <v>7.262345E-008</v>
      </c>
      <c r="I2420" s="501" t="n">
        <v>2.36088736E-006</v>
      </c>
      <c r="J2420" s="501" t="n">
        <v>2.65599828E-006</v>
      </c>
      <c r="K2420" s="501" t="n">
        <v>1.6458109E-005</v>
      </c>
      <c r="L2420" s="501" t="n">
        <v>3.8476E-010</v>
      </c>
      <c r="M2420" s="501" t="n">
        <v>9.619E-011</v>
      </c>
      <c r="N2420" s="501" t="n">
        <v>2.125799E-008</v>
      </c>
      <c r="O2420" s="501" t="n">
        <v>9.080336E-005</v>
      </c>
      <c r="P2420" s="501"/>
      <c r="Q2420" s="501"/>
      <c r="R2420" s="500"/>
      <c r="S2420" s="500"/>
    </row>
    <row r="2421" customFormat="false" ht="13.2" hidden="false" customHeight="false" outlineLevel="0" collapsed="false">
      <c r="A2421" s="497"/>
      <c r="B2421" s="498" t="s">
        <v>744</v>
      </c>
      <c r="C2421" s="499" t="s">
        <v>730</v>
      </c>
      <c r="D2421" s="500" t="s">
        <v>375</v>
      </c>
      <c r="E2421" s="501"/>
      <c r="F2421" s="501"/>
      <c r="G2421" s="501"/>
      <c r="H2421" s="501" t="n">
        <v>0.0934969936013278</v>
      </c>
      <c r="I2421" s="501" t="n">
        <v>0.00274208807069592</v>
      </c>
      <c r="J2421" s="501" t="n">
        <v>0.00747852715975187</v>
      </c>
      <c r="K2421" s="501"/>
      <c r="L2421" s="501"/>
      <c r="M2421" s="501"/>
      <c r="N2421" s="501"/>
      <c r="O2421" s="501"/>
      <c r="P2421" s="501"/>
      <c r="Q2421" s="501"/>
      <c r="R2421" s="500"/>
      <c r="S2421" s="500"/>
    </row>
    <row r="2422" customFormat="false" ht="13.2" hidden="false" customHeight="false" outlineLevel="0" collapsed="false">
      <c r="A2422" s="497"/>
      <c r="B2422" s="498" t="s">
        <v>744</v>
      </c>
      <c r="C2422" s="499" t="s">
        <v>730</v>
      </c>
      <c r="D2422" s="500" t="s">
        <v>403</v>
      </c>
      <c r="E2422" s="501" t="n">
        <v>0.0349202035536795</v>
      </c>
      <c r="F2422" s="501"/>
      <c r="G2422" s="501"/>
      <c r="H2422" s="501" t="n">
        <v>0.483790516818199</v>
      </c>
      <c r="I2422" s="501"/>
      <c r="J2422" s="501" t="n">
        <v>0.003102598831</v>
      </c>
      <c r="K2422" s="501"/>
      <c r="L2422" s="501"/>
      <c r="M2422" s="501"/>
      <c r="N2422" s="501"/>
      <c r="O2422" s="501"/>
      <c r="P2422" s="501"/>
      <c r="Q2422" s="501"/>
      <c r="R2422" s="500"/>
      <c r="S2422" s="500"/>
    </row>
    <row r="2423" customFormat="false" ht="13.2" hidden="false" customHeight="false" outlineLevel="0" collapsed="false">
      <c r="A2423" s="497"/>
      <c r="B2423" s="498" t="s">
        <v>744</v>
      </c>
      <c r="C2423" s="499" t="s">
        <v>730</v>
      </c>
      <c r="D2423" s="500" t="s">
        <v>415</v>
      </c>
      <c r="E2423" s="501" t="n">
        <v>0.0556182083405921</v>
      </c>
      <c r="F2423" s="501" t="n">
        <v>0.4226930175909</v>
      </c>
      <c r="G2423" s="501" t="n">
        <v>0.03220518229264</v>
      </c>
      <c r="H2423" s="501" t="n">
        <v>0.03623083007922</v>
      </c>
      <c r="I2423" s="501"/>
      <c r="J2423" s="501"/>
      <c r="K2423" s="501" t="n">
        <v>3.01385395786738</v>
      </c>
      <c r="L2423" s="501"/>
      <c r="M2423" s="501"/>
      <c r="N2423" s="501"/>
      <c r="O2423" s="501" t="n">
        <v>0.0575772800283046</v>
      </c>
      <c r="P2423" s="501" t="n">
        <v>0.953479757268724</v>
      </c>
      <c r="Q2423" s="501"/>
      <c r="R2423" s="500"/>
      <c r="S2423" s="500"/>
    </row>
    <row r="2424" customFormat="false" ht="13.2" hidden="false" customHeight="false" outlineLevel="0" collapsed="false">
      <c r="A2424" s="497"/>
      <c r="B2424" s="498" t="s">
        <v>744</v>
      </c>
      <c r="C2424" s="499" t="s">
        <v>730</v>
      </c>
      <c r="D2424" s="500" t="s">
        <v>474</v>
      </c>
      <c r="E2424" s="501" t="n">
        <v>0.01997420969157</v>
      </c>
      <c r="F2424" s="501"/>
      <c r="G2424" s="501" t="n">
        <v>0.0039948707376</v>
      </c>
      <c r="H2424" s="501" t="n">
        <v>0.00449426545867</v>
      </c>
      <c r="I2424" s="501"/>
      <c r="J2424" s="501"/>
      <c r="K2424" s="501" t="n">
        <v>0.57426014575487</v>
      </c>
      <c r="L2424" s="501"/>
      <c r="M2424" s="501"/>
      <c r="N2424" s="501"/>
      <c r="O2424" s="501"/>
      <c r="P2424" s="501" t="n">
        <v>0.03107104072411</v>
      </c>
      <c r="Q2424" s="501"/>
      <c r="R2424" s="500"/>
      <c r="S2424" s="500"/>
    </row>
    <row r="2425" customFormat="false" ht="13.2" hidden="false" customHeight="false" outlineLevel="0" collapsed="false">
      <c r="A2425" s="497"/>
      <c r="B2425" s="498" t="s">
        <v>744</v>
      </c>
      <c r="C2425" s="499" t="s">
        <v>726</v>
      </c>
      <c r="D2425" s="500" t="s">
        <v>161</v>
      </c>
      <c r="E2425" s="501" t="n">
        <v>0.00107797314024</v>
      </c>
      <c r="F2425" s="501" t="n">
        <v>0</v>
      </c>
      <c r="G2425" s="501" t="n">
        <v>0</v>
      </c>
      <c r="H2425" s="501"/>
      <c r="I2425" s="501" t="n">
        <v>0.00020750984811</v>
      </c>
      <c r="J2425" s="501" t="n">
        <v>0.00020750984811</v>
      </c>
      <c r="K2425" s="501" t="n">
        <v>0.00202119963795</v>
      </c>
      <c r="L2425" s="501" t="n">
        <v>0</v>
      </c>
      <c r="M2425" s="501" t="n">
        <v>0</v>
      </c>
      <c r="N2425" s="501" t="n">
        <v>0</v>
      </c>
      <c r="O2425" s="501" t="n">
        <v>0</v>
      </c>
      <c r="P2425" s="501" t="n">
        <v>0</v>
      </c>
      <c r="Q2425" s="501"/>
      <c r="R2425" s="500"/>
      <c r="S2425" s="500"/>
    </row>
    <row r="2426" customFormat="false" ht="13.2" hidden="false" customHeight="false" outlineLevel="0" collapsed="false">
      <c r="A2426" s="497"/>
      <c r="B2426" s="498" t="s">
        <v>744</v>
      </c>
      <c r="C2426" s="499" t="s">
        <v>726</v>
      </c>
      <c r="D2426" s="500" t="s">
        <v>168</v>
      </c>
      <c r="E2426" s="501" t="n">
        <v>0.99421045912992</v>
      </c>
      <c r="F2426" s="501" t="n">
        <v>0.07440112186503</v>
      </c>
      <c r="G2426" s="501" t="n">
        <v>0.3756957810258</v>
      </c>
      <c r="H2426" s="501" t="n">
        <v>0</v>
      </c>
      <c r="I2426" s="501" t="n">
        <v>0.03400891433973</v>
      </c>
      <c r="J2426" s="501" t="n">
        <v>0.05077943942352</v>
      </c>
      <c r="K2426" s="501" t="n">
        <v>0.89837176074645</v>
      </c>
      <c r="L2426" s="501" t="n">
        <v>0.03509006082105</v>
      </c>
      <c r="M2426" s="501" t="n">
        <v>0.03405897148656</v>
      </c>
      <c r="N2426" s="501" t="n">
        <v>0.00969600662199</v>
      </c>
      <c r="O2426" s="501" t="n">
        <v>0.03004457719161</v>
      </c>
      <c r="P2426" s="501" t="n">
        <v>0.00592445900328</v>
      </c>
      <c r="Q2426" s="501"/>
      <c r="R2426" s="500"/>
      <c r="S2426" s="500"/>
    </row>
    <row r="2427" customFormat="false" ht="13.2" hidden="false" customHeight="false" outlineLevel="0" collapsed="false">
      <c r="A2427" s="497"/>
      <c r="B2427" s="498" t="s">
        <v>744</v>
      </c>
      <c r="C2427" s="499" t="s">
        <v>726</v>
      </c>
      <c r="D2427" s="500" t="s">
        <v>221</v>
      </c>
      <c r="E2427" s="501" t="n">
        <v>0.1371711887754</v>
      </c>
      <c r="F2427" s="501" t="n">
        <v>0.07478553202671</v>
      </c>
      <c r="G2427" s="501" t="n">
        <v>0.040478986488</v>
      </c>
      <c r="H2427" s="501"/>
      <c r="I2427" s="501" t="n">
        <v>0.04318514759688</v>
      </c>
      <c r="J2427" s="501" t="n">
        <v>0.04549298349273</v>
      </c>
      <c r="K2427" s="501" t="n">
        <v>0.91269856126506</v>
      </c>
      <c r="L2427" s="501" t="n">
        <v>0.00014098607256</v>
      </c>
      <c r="M2427" s="501" t="n">
        <v>7.046473539E-005</v>
      </c>
      <c r="N2427" s="501" t="n">
        <v>4.23509547E-005</v>
      </c>
      <c r="O2427" s="501" t="n">
        <v>0.05303449267356</v>
      </c>
      <c r="P2427" s="501" t="n">
        <v>0.03592647319188</v>
      </c>
      <c r="Q2427" s="501"/>
      <c r="R2427" s="500"/>
      <c r="S2427" s="500"/>
    </row>
    <row r="2428" customFormat="false" ht="13.2" hidden="false" customHeight="false" outlineLevel="0" collapsed="false">
      <c r="A2428" s="497"/>
      <c r="B2428" s="498" t="s">
        <v>744</v>
      </c>
      <c r="C2428" s="499" t="s">
        <v>726</v>
      </c>
      <c r="D2428" s="500" t="s">
        <v>268</v>
      </c>
      <c r="E2428" s="501" t="n">
        <v>0.005295307824</v>
      </c>
      <c r="F2428" s="501" t="n">
        <v>0.0949476583035</v>
      </c>
      <c r="G2428" s="501" t="n">
        <v>0.0087960946632</v>
      </c>
      <c r="H2428" s="501" t="n">
        <v>0.01408476017265</v>
      </c>
      <c r="I2428" s="501" t="n">
        <v>0.00076822911</v>
      </c>
      <c r="J2428" s="501" t="n">
        <v>0.00102430548</v>
      </c>
      <c r="K2428" s="501" t="n">
        <v>4.78963773E-006</v>
      </c>
      <c r="L2428" s="501" t="n">
        <v>0.0025014228105</v>
      </c>
      <c r="M2428" s="501"/>
      <c r="N2428" s="501"/>
      <c r="O2428" s="501"/>
      <c r="P2428" s="501"/>
      <c r="Q2428" s="501"/>
      <c r="R2428" s="500"/>
      <c r="S2428" s="500"/>
    </row>
    <row r="2429" customFormat="false" ht="13.2" hidden="false" customHeight="false" outlineLevel="0" collapsed="false">
      <c r="A2429" s="497"/>
      <c r="B2429" s="498" t="s">
        <v>744</v>
      </c>
      <c r="C2429" s="499" t="s">
        <v>726</v>
      </c>
      <c r="D2429" s="500" t="s">
        <v>240</v>
      </c>
      <c r="E2429" s="501" t="n">
        <v>0</v>
      </c>
      <c r="F2429" s="501" t="n">
        <v>0.0575232741795</v>
      </c>
      <c r="G2429" s="501" t="n">
        <v>0</v>
      </c>
      <c r="H2429" s="501"/>
      <c r="I2429" s="501" t="n">
        <v>0.00011816572062</v>
      </c>
      <c r="J2429" s="501" t="n">
        <v>0.0011816572062</v>
      </c>
      <c r="K2429" s="501" t="n">
        <v>0</v>
      </c>
      <c r="L2429" s="501"/>
      <c r="M2429" s="501"/>
      <c r="N2429" s="501"/>
      <c r="O2429" s="501"/>
      <c r="P2429" s="501"/>
      <c r="Q2429" s="501"/>
      <c r="R2429" s="500"/>
      <c r="S2429" s="500"/>
    </row>
    <row r="2430" customFormat="false" ht="13.2" hidden="false" customHeight="false" outlineLevel="0" collapsed="false">
      <c r="A2430" s="497"/>
      <c r="B2430" s="498" t="s">
        <v>744</v>
      </c>
      <c r="C2430" s="499" t="s">
        <v>726</v>
      </c>
      <c r="D2430" s="500" t="s">
        <v>354</v>
      </c>
      <c r="E2430" s="501"/>
      <c r="F2430" s="501" t="n">
        <v>0.84167144786847</v>
      </c>
      <c r="G2430" s="501"/>
      <c r="H2430" s="501"/>
      <c r="I2430" s="501"/>
      <c r="J2430" s="501"/>
      <c r="K2430" s="501"/>
      <c r="L2430" s="501"/>
      <c r="M2430" s="501"/>
      <c r="N2430" s="501"/>
      <c r="O2430" s="501"/>
      <c r="P2430" s="501" t="n">
        <v>4.09328373E-006</v>
      </c>
      <c r="Q2430" s="501"/>
      <c r="R2430" s="500"/>
      <c r="S2430" s="500"/>
    </row>
    <row r="2431" customFormat="false" ht="13.2" hidden="false" customHeight="false" outlineLevel="0" collapsed="false">
      <c r="A2431" s="497"/>
      <c r="B2431" s="498" t="s">
        <v>744</v>
      </c>
      <c r="C2431" s="499" t="s">
        <v>726</v>
      </c>
      <c r="D2431" s="500" t="s">
        <v>195</v>
      </c>
      <c r="E2431" s="501" t="n">
        <v>1.41831500590725</v>
      </c>
      <c r="F2431" s="501" t="n">
        <v>0.15974054492625</v>
      </c>
      <c r="G2431" s="501" t="n">
        <v>0.00654288216738</v>
      </c>
      <c r="H2431" s="501" t="n">
        <v>0.01527598102983</v>
      </c>
      <c r="I2431" s="501" t="n">
        <v>0.06586504602432</v>
      </c>
      <c r="J2431" s="501" t="n">
        <v>0.07727582695467</v>
      </c>
      <c r="K2431" s="501" t="n">
        <v>1.04423320870434</v>
      </c>
      <c r="L2431" s="501" t="n">
        <v>0.05914843178784</v>
      </c>
      <c r="M2431" s="501" t="n">
        <v>0.00099856576785</v>
      </c>
      <c r="N2431" s="501"/>
      <c r="O2431" s="501" t="n">
        <v>0.00997176343203</v>
      </c>
      <c r="P2431" s="501" t="n">
        <v>0.02802858686298</v>
      </c>
      <c r="Q2431" s="501"/>
      <c r="R2431" s="500"/>
      <c r="S2431" s="500"/>
    </row>
    <row r="2432" customFormat="false" ht="13.2" hidden="false" customHeight="false" outlineLevel="0" collapsed="false">
      <c r="A2432" s="497"/>
      <c r="B2432" s="498" t="s">
        <v>744</v>
      </c>
      <c r="C2432" s="499" t="s">
        <v>726</v>
      </c>
      <c r="D2432" s="500" t="s">
        <v>186</v>
      </c>
      <c r="E2432" s="501" t="n">
        <v>0.7072623321225</v>
      </c>
      <c r="F2432" s="501" t="n">
        <v>0.1040528215404</v>
      </c>
      <c r="G2432" s="501" t="n">
        <v>0.040919580285</v>
      </c>
      <c r="H2432" s="501" t="n">
        <v>9.928115904E-005</v>
      </c>
      <c r="I2432" s="501" t="n">
        <v>0.17416768002492</v>
      </c>
      <c r="J2432" s="501" t="n">
        <v>0.17416768002492</v>
      </c>
      <c r="K2432" s="501" t="n">
        <v>0.229274111205</v>
      </c>
      <c r="L2432" s="501"/>
      <c r="M2432" s="501" t="n">
        <v>0.0001418400345</v>
      </c>
      <c r="N2432" s="501"/>
      <c r="O2432" s="501"/>
      <c r="P2432" s="501" t="n">
        <v>0.001134720276</v>
      </c>
      <c r="Q2432" s="501"/>
      <c r="R2432" s="500"/>
      <c r="S2432" s="500"/>
    </row>
    <row r="2433" customFormat="false" ht="24" hidden="false" customHeight="false" outlineLevel="0" collapsed="false">
      <c r="A2433" s="497"/>
      <c r="B2433" s="498" t="s">
        <v>744</v>
      </c>
      <c r="C2433" s="499" t="s">
        <v>726</v>
      </c>
      <c r="D2433" s="500" t="s">
        <v>421</v>
      </c>
      <c r="E2433" s="501" t="n">
        <v>0.00042591718878</v>
      </c>
      <c r="F2433" s="501" t="n">
        <v>0.03187939555218</v>
      </c>
      <c r="G2433" s="501" t="n">
        <v>0.00033886524813</v>
      </c>
      <c r="H2433" s="501" t="n">
        <v>0.00430788077568</v>
      </c>
      <c r="I2433" s="501" t="n">
        <v>1.856509389E-005</v>
      </c>
      <c r="J2433" s="501" t="n">
        <v>1.856509389E-005</v>
      </c>
      <c r="K2433" s="501" t="n">
        <v>0.00794128635459</v>
      </c>
      <c r="L2433" s="501" t="n">
        <v>0.0021179081277</v>
      </c>
      <c r="M2433" s="501" t="n">
        <v>4.235822493E-005</v>
      </c>
      <c r="N2433" s="501" t="n">
        <v>0.000635372409</v>
      </c>
      <c r="O2433" s="501" t="n">
        <v>0.01058954053509</v>
      </c>
      <c r="P2433" s="501" t="n">
        <v>1.48251687E-006</v>
      </c>
      <c r="Q2433" s="501" t="n">
        <v>0.00042356637</v>
      </c>
      <c r="R2433" s="500"/>
      <c r="S2433" s="500"/>
    </row>
    <row r="2434" customFormat="false" ht="13.2" hidden="false" customHeight="false" outlineLevel="0" collapsed="false">
      <c r="A2434" s="497"/>
      <c r="B2434" s="498" t="s">
        <v>744</v>
      </c>
      <c r="C2434" s="499" t="s">
        <v>726</v>
      </c>
      <c r="D2434" s="500" t="s">
        <v>429</v>
      </c>
      <c r="E2434" s="501" t="n">
        <v>2.663372304E-005</v>
      </c>
      <c r="F2434" s="501" t="n">
        <v>8.10784392E-006</v>
      </c>
      <c r="G2434" s="501" t="n">
        <v>2.345299692E-005</v>
      </c>
      <c r="H2434" s="501" t="n">
        <v>7.115298E-008</v>
      </c>
      <c r="I2434" s="501" t="n">
        <v>2.31325536E-006</v>
      </c>
      <c r="J2434" s="501" t="n">
        <v>2.60241228E-006</v>
      </c>
      <c r="K2434" s="501" t="n">
        <v>0.000159741867</v>
      </c>
      <c r="L2434" s="501" t="n">
        <v>0.00013898341875</v>
      </c>
      <c r="M2434" s="501" t="n">
        <v>9.26565654E-006</v>
      </c>
      <c r="N2434" s="501" t="n">
        <v>9.28628097E-006</v>
      </c>
      <c r="O2434" s="501" t="n">
        <v>0.00064490352</v>
      </c>
      <c r="P2434" s="501" t="n">
        <v>1.17670239E-006</v>
      </c>
      <c r="Q2434" s="501"/>
      <c r="R2434" s="500"/>
      <c r="S2434" s="500"/>
    </row>
    <row r="2435" customFormat="false" ht="13.2" hidden="false" customHeight="false" outlineLevel="0" collapsed="false">
      <c r="A2435" s="497"/>
      <c r="B2435" s="498" t="s">
        <v>744</v>
      </c>
      <c r="C2435" s="499" t="s">
        <v>726</v>
      </c>
      <c r="D2435" s="500" t="s">
        <v>375</v>
      </c>
      <c r="E2435" s="501"/>
      <c r="F2435" s="501"/>
      <c r="G2435" s="501"/>
      <c r="H2435" s="501" t="n">
        <v>0.640005895148713</v>
      </c>
      <c r="I2435" s="501" t="n">
        <v>0.0170746779386669</v>
      </c>
      <c r="J2435" s="501" t="n">
        <v>0.0861734262912228</v>
      </c>
      <c r="K2435" s="501"/>
      <c r="L2435" s="501"/>
      <c r="M2435" s="501"/>
      <c r="N2435" s="501"/>
      <c r="O2435" s="501"/>
      <c r="P2435" s="501"/>
      <c r="Q2435" s="501"/>
      <c r="R2435" s="500"/>
      <c r="S2435" s="500"/>
    </row>
    <row r="2436" customFormat="false" ht="13.2" hidden="false" customHeight="false" outlineLevel="0" collapsed="false">
      <c r="A2436" s="497"/>
      <c r="B2436" s="498" t="s">
        <v>744</v>
      </c>
      <c r="C2436" s="499" t="s">
        <v>726</v>
      </c>
      <c r="D2436" s="500" t="s">
        <v>403</v>
      </c>
      <c r="E2436" s="501" t="n">
        <v>0.0539543940591349</v>
      </c>
      <c r="F2436" s="501"/>
      <c r="G2436" s="501"/>
      <c r="H2436" s="501" t="n">
        <v>0.89728642300802</v>
      </c>
      <c r="I2436" s="501"/>
      <c r="J2436" s="501" t="n">
        <v>0.004018726227</v>
      </c>
      <c r="K2436" s="501"/>
      <c r="L2436" s="501"/>
      <c r="M2436" s="501"/>
      <c r="N2436" s="501"/>
      <c r="O2436" s="501"/>
      <c r="P2436" s="501"/>
      <c r="Q2436" s="501"/>
      <c r="R2436" s="500"/>
      <c r="S2436" s="500"/>
    </row>
    <row r="2437" customFormat="false" ht="13.2" hidden="false" customHeight="false" outlineLevel="0" collapsed="false">
      <c r="A2437" s="497"/>
      <c r="B2437" s="498" t="s">
        <v>744</v>
      </c>
      <c r="C2437" s="499" t="s">
        <v>726</v>
      </c>
      <c r="D2437" s="500" t="s">
        <v>415</v>
      </c>
      <c r="E2437" s="501" t="n">
        <v>0.0455161799998984</v>
      </c>
      <c r="F2437" s="501" t="n">
        <v>0.338420152127822</v>
      </c>
      <c r="G2437" s="501" t="n">
        <v>0.0257843925430721</v>
      </c>
      <c r="H2437" s="501" t="n">
        <v>0.0290074416109561</v>
      </c>
      <c r="I2437" s="501"/>
      <c r="J2437" s="501"/>
      <c r="K2437" s="501" t="n">
        <v>2.41297791178482</v>
      </c>
      <c r="L2437" s="501"/>
      <c r="M2437" s="501"/>
      <c r="N2437" s="501"/>
      <c r="O2437" s="501" t="n">
        <v>0.0464521290943531</v>
      </c>
      <c r="P2437" s="501" t="n">
        <v>0.769247257802487</v>
      </c>
      <c r="Q2437" s="501"/>
      <c r="R2437" s="500"/>
      <c r="S2437" s="500"/>
    </row>
    <row r="2438" customFormat="false" ht="13.2" hidden="false" customHeight="false" outlineLevel="0" collapsed="false">
      <c r="A2438" s="497"/>
      <c r="B2438" s="498" t="s">
        <v>744</v>
      </c>
      <c r="C2438" s="499" t="s">
        <v>726</v>
      </c>
      <c r="D2438" s="500" t="s">
        <v>474</v>
      </c>
      <c r="E2438" s="501" t="n">
        <v>0.03326234768415</v>
      </c>
      <c r="F2438" s="501"/>
      <c r="G2438" s="501" t="n">
        <v>0.00665251745661</v>
      </c>
      <c r="H2438" s="501" t="n">
        <v>0.00748414187481</v>
      </c>
      <c r="I2438" s="501"/>
      <c r="J2438" s="501"/>
      <c r="K2438" s="501" t="n">
        <v>0.95629518973824</v>
      </c>
      <c r="L2438" s="501"/>
      <c r="M2438" s="501"/>
      <c r="N2438" s="501"/>
      <c r="O2438" s="501"/>
      <c r="P2438" s="501" t="n">
        <v>0.05174150953989</v>
      </c>
      <c r="Q2438" s="501"/>
      <c r="R2438" s="500"/>
      <c r="S2438" s="500"/>
    </row>
    <row r="2439" customFormat="false" ht="13.2" hidden="false" customHeight="false" outlineLevel="0" collapsed="false">
      <c r="A2439" s="497"/>
      <c r="B2439" s="498" t="s">
        <v>744</v>
      </c>
      <c r="C2439" s="499" t="s">
        <v>718</v>
      </c>
      <c r="D2439" s="500" t="s">
        <v>161</v>
      </c>
      <c r="E2439" s="501" t="n">
        <v>0.00410330120372</v>
      </c>
      <c r="F2439" s="501" t="n">
        <v>0.00022453504146</v>
      </c>
      <c r="G2439" s="501" t="n">
        <v>0</v>
      </c>
      <c r="H2439" s="501" t="n">
        <v>0</v>
      </c>
      <c r="I2439" s="501" t="n">
        <v>0.00063539507255</v>
      </c>
      <c r="J2439" s="501" t="n">
        <v>0.00063539507255</v>
      </c>
      <c r="K2439" s="501" t="n">
        <v>0.00735043504623</v>
      </c>
      <c r="L2439" s="501" t="n">
        <v>0</v>
      </c>
      <c r="M2439" s="501" t="n">
        <v>0</v>
      </c>
      <c r="N2439" s="501" t="n">
        <v>2.5809052E-007</v>
      </c>
      <c r="O2439" s="501" t="n">
        <v>0</v>
      </c>
      <c r="P2439" s="501" t="n">
        <v>0</v>
      </c>
      <c r="Q2439" s="501" t="n">
        <v>0</v>
      </c>
      <c r="R2439" s="500"/>
      <c r="S2439" s="500"/>
    </row>
    <row r="2440" customFormat="false" ht="13.2" hidden="false" customHeight="false" outlineLevel="0" collapsed="false">
      <c r="A2440" s="497"/>
      <c r="B2440" s="498" t="s">
        <v>744</v>
      </c>
      <c r="C2440" s="499" t="s">
        <v>718</v>
      </c>
      <c r="D2440" s="500" t="s">
        <v>168</v>
      </c>
      <c r="E2440" s="501" t="n">
        <v>1.29740563003664</v>
      </c>
      <c r="F2440" s="501" t="n">
        <v>0.09750869735207</v>
      </c>
      <c r="G2440" s="501" t="n">
        <v>0.51100475805143</v>
      </c>
      <c r="H2440" s="501"/>
      <c r="I2440" s="501" t="n">
        <v>0.04245761072303</v>
      </c>
      <c r="J2440" s="501" t="n">
        <v>0.06391939379431</v>
      </c>
      <c r="K2440" s="501" t="n">
        <v>1.15166961542581</v>
      </c>
      <c r="L2440" s="501" t="n">
        <v>0.0441538724855</v>
      </c>
      <c r="M2440" s="501" t="n">
        <v>0.04252905379527</v>
      </c>
      <c r="N2440" s="501" t="n">
        <v>0.01218117890293</v>
      </c>
      <c r="O2440" s="501" t="n">
        <v>0.04904593291547</v>
      </c>
      <c r="P2440" s="501" t="n">
        <v>0.00806093079778</v>
      </c>
      <c r="Q2440" s="501"/>
      <c r="R2440" s="500"/>
      <c r="S2440" s="500"/>
    </row>
    <row r="2441" customFormat="false" ht="13.2" hidden="false" customHeight="false" outlineLevel="0" collapsed="false">
      <c r="A2441" s="497"/>
      <c r="B2441" s="498" t="s">
        <v>744</v>
      </c>
      <c r="C2441" s="499" t="s">
        <v>718</v>
      </c>
      <c r="D2441" s="500" t="s">
        <v>221</v>
      </c>
      <c r="E2441" s="501" t="n">
        <v>0.17868044306678</v>
      </c>
      <c r="F2441" s="501" t="n">
        <v>0.09120578254311</v>
      </c>
      <c r="G2441" s="501" t="n">
        <v>0.08698858444112</v>
      </c>
      <c r="H2441" s="501"/>
      <c r="I2441" s="501" t="n">
        <v>0.05331101082364</v>
      </c>
      <c r="J2441" s="501" t="n">
        <v>0.05648570500714</v>
      </c>
      <c r="K2441" s="501" t="n">
        <v>1.12209522582378</v>
      </c>
      <c r="L2441" s="501" t="n">
        <v>0.00127539674751</v>
      </c>
      <c r="M2441" s="501" t="n">
        <v>0.0002762100773</v>
      </c>
      <c r="N2441" s="501" t="n">
        <v>0.000238528159</v>
      </c>
      <c r="O2441" s="501" t="n">
        <v>0.0675734221798</v>
      </c>
      <c r="P2441" s="501" t="n">
        <v>0.04341553511274</v>
      </c>
      <c r="Q2441" s="501"/>
      <c r="R2441" s="500"/>
      <c r="S2441" s="500"/>
    </row>
    <row r="2442" customFormat="false" ht="13.2" hidden="false" customHeight="false" outlineLevel="0" collapsed="false">
      <c r="A2442" s="497"/>
      <c r="B2442" s="498" t="s">
        <v>744</v>
      </c>
      <c r="C2442" s="499" t="s">
        <v>718</v>
      </c>
      <c r="D2442" s="500" t="s">
        <v>268</v>
      </c>
      <c r="E2442" s="501" t="n">
        <v>0.002035132092</v>
      </c>
      <c r="F2442" s="501" t="n">
        <v>0.10230985778421</v>
      </c>
      <c r="G2442" s="501" t="n">
        <v>0.0013228358598</v>
      </c>
      <c r="H2442" s="501" t="n">
        <v>0.00214294</v>
      </c>
      <c r="I2442" s="501" t="n">
        <v>0.00216232785262</v>
      </c>
      <c r="J2442" s="501" t="n">
        <v>0.0043246556955</v>
      </c>
      <c r="K2442" s="501" t="n">
        <v>0.10176547196023</v>
      </c>
      <c r="L2442" s="501" t="n">
        <v>0.058001264622</v>
      </c>
      <c r="M2442" s="501" t="n">
        <v>0.003052698138</v>
      </c>
      <c r="N2442" s="501" t="n">
        <v>0.0017298622782</v>
      </c>
      <c r="O2442" s="501" t="n">
        <v>0.02035132092</v>
      </c>
      <c r="P2442" s="501" t="n">
        <v>0.00017298622782</v>
      </c>
      <c r="Q2442" s="501" t="n">
        <v>0.2543915115</v>
      </c>
      <c r="R2442" s="500"/>
      <c r="S2442" s="500"/>
    </row>
    <row r="2443" customFormat="false" ht="13.2" hidden="false" customHeight="false" outlineLevel="0" collapsed="false">
      <c r="A2443" s="497"/>
      <c r="B2443" s="498" t="s">
        <v>744</v>
      </c>
      <c r="C2443" s="499" t="s">
        <v>718</v>
      </c>
      <c r="D2443" s="500" t="s">
        <v>240</v>
      </c>
      <c r="E2443" s="501"/>
      <c r="F2443" s="501" t="n">
        <v>0.08875043469273</v>
      </c>
      <c r="G2443" s="501"/>
      <c r="H2443" s="501"/>
      <c r="I2443" s="501" t="n">
        <v>8.1366012E-007</v>
      </c>
      <c r="J2443" s="501" t="n">
        <v>8.1366012E-006</v>
      </c>
      <c r="K2443" s="501"/>
      <c r="L2443" s="501"/>
      <c r="M2443" s="501"/>
      <c r="N2443" s="501"/>
      <c r="O2443" s="501"/>
      <c r="P2443" s="501"/>
      <c r="Q2443" s="501"/>
      <c r="R2443" s="500"/>
      <c r="S2443" s="500"/>
    </row>
    <row r="2444" customFormat="false" ht="13.2" hidden="false" customHeight="false" outlineLevel="0" collapsed="false">
      <c r="A2444" s="497"/>
      <c r="B2444" s="498" t="s">
        <v>744</v>
      </c>
      <c r="C2444" s="499" t="s">
        <v>718</v>
      </c>
      <c r="D2444" s="500" t="s">
        <v>354</v>
      </c>
      <c r="E2444" s="501"/>
      <c r="F2444" s="501" t="n">
        <v>1.53308092605272</v>
      </c>
      <c r="G2444" s="501"/>
      <c r="H2444" s="501"/>
      <c r="I2444" s="501"/>
      <c r="J2444" s="501"/>
      <c r="K2444" s="501"/>
      <c r="L2444" s="501"/>
      <c r="M2444" s="501"/>
      <c r="N2444" s="501"/>
      <c r="O2444" s="501"/>
      <c r="P2444" s="501" t="n">
        <v>5.2159245E-006</v>
      </c>
      <c r="Q2444" s="501"/>
      <c r="R2444" s="500"/>
      <c r="S2444" s="500"/>
    </row>
    <row r="2445" customFormat="false" ht="13.2" hidden="false" customHeight="false" outlineLevel="0" collapsed="false">
      <c r="A2445" s="497"/>
      <c r="B2445" s="498" t="s">
        <v>744</v>
      </c>
      <c r="C2445" s="499" t="s">
        <v>718</v>
      </c>
      <c r="D2445" s="500" t="s">
        <v>195</v>
      </c>
      <c r="E2445" s="501" t="n">
        <v>1.99552798077382</v>
      </c>
      <c r="F2445" s="501" t="n">
        <v>0.24468373372498</v>
      </c>
      <c r="G2445" s="501" t="n">
        <v>0.00946741029591</v>
      </c>
      <c r="H2445" s="501" t="n">
        <v>0.0226368097658</v>
      </c>
      <c r="I2445" s="501" t="n">
        <v>0.09553304827765</v>
      </c>
      <c r="J2445" s="501" t="n">
        <v>0.11250029497996</v>
      </c>
      <c r="K2445" s="501" t="n">
        <v>1.63712446165199</v>
      </c>
      <c r="L2445" s="501" t="n">
        <v>0.09195905229778</v>
      </c>
      <c r="M2445" s="501" t="n">
        <v>0.00147463507226</v>
      </c>
      <c r="N2445" s="501"/>
      <c r="O2445" s="501" t="n">
        <v>0.01498395527046</v>
      </c>
      <c r="P2445" s="501" t="n">
        <v>0.04164628441088</v>
      </c>
      <c r="Q2445" s="501"/>
      <c r="R2445" s="500"/>
      <c r="S2445" s="500"/>
    </row>
    <row r="2446" customFormat="false" ht="13.2" hidden="false" customHeight="false" outlineLevel="0" collapsed="false">
      <c r="A2446" s="497"/>
      <c r="B2446" s="498" t="s">
        <v>744</v>
      </c>
      <c r="C2446" s="499" t="s">
        <v>718</v>
      </c>
      <c r="D2446" s="500" t="s">
        <v>186</v>
      </c>
      <c r="E2446" s="501" t="n">
        <v>0.736427433017</v>
      </c>
      <c r="F2446" s="501" t="n">
        <v>0.1081313131102</v>
      </c>
      <c r="G2446" s="501" t="n">
        <v>0.042325287567</v>
      </c>
      <c r="H2446" s="501" t="n">
        <v>0.00010338962377</v>
      </c>
      <c r="I2446" s="501" t="n">
        <v>0.18116918805911</v>
      </c>
      <c r="J2446" s="501" t="n">
        <v>0.18116918805911</v>
      </c>
      <c r="K2446" s="501" t="n">
        <v>0.238353806876</v>
      </c>
      <c r="L2446" s="501"/>
      <c r="M2446" s="501" t="n">
        <v>0.0001477084549</v>
      </c>
      <c r="N2446" s="501"/>
      <c r="O2446" s="501"/>
      <c r="P2446" s="501" t="n">
        <v>0.0011816676392</v>
      </c>
      <c r="Q2446" s="501"/>
      <c r="R2446" s="500"/>
      <c r="S2446" s="500"/>
    </row>
    <row r="2447" customFormat="false" ht="13.2" hidden="false" customHeight="false" outlineLevel="0" collapsed="false">
      <c r="A2447" s="497"/>
      <c r="B2447" s="498" t="s">
        <v>744</v>
      </c>
      <c r="C2447" s="499" t="s">
        <v>718</v>
      </c>
      <c r="D2447" s="500" t="s">
        <v>192</v>
      </c>
      <c r="E2447" s="501" t="n">
        <v>0.00055947231086</v>
      </c>
      <c r="F2447" s="501" t="n">
        <v>0.00011897042802</v>
      </c>
      <c r="G2447" s="501" t="n">
        <v>4.267540092E-005</v>
      </c>
      <c r="H2447" s="501"/>
      <c r="I2447" s="501" t="n">
        <v>2.13377102E-006</v>
      </c>
      <c r="J2447" s="501" t="n">
        <v>2.13377102E-006</v>
      </c>
      <c r="K2447" s="501" t="n">
        <v>0.00046578742932</v>
      </c>
      <c r="L2447" s="501"/>
      <c r="M2447" s="501" t="n">
        <v>4.267581E-007</v>
      </c>
      <c r="N2447" s="501"/>
      <c r="O2447" s="501"/>
      <c r="P2447" s="501" t="n">
        <v>3.41402584E-006</v>
      </c>
      <c r="Q2447" s="501"/>
      <c r="R2447" s="500"/>
      <c r="S2447" s="500"/>
    </row>
    <row r="2448" customFormat="false" ht="24" hidden="false" customHeight="false" outlineLevel="0" collapsed="false">
      <c r="A2448" s="497"/>
      <c r="B2448" s="498" t="s">
        <v>744</v>
      </c>
      <c r="C2448" s="499" t="s">
        <v>718</v>
      </c>
      <c r="D2448" s="500" t="s">
        <v>421</v>
      </c>
      <c r="E2448" s="501" t="n">
        <v>0.00045901588933</v>
      </c>
      <c r="F2448" s="501" t="n">
        <v>0.08368655411784</v>
      </c>
      <c r="G2448" s="501" t="n">
        <v>0.00034838255427</v>
      </c>
      <c r="H2448" s="501" t="n">
        <v>0.01334385260856</v>
      </c>
      <c r="I2448" s="501" t="n">
        <v>2.786628269E-005</v>
      </c>
      <c r="J2448" s="501" t="n">
        <v>2.786628269E-005</v>
      </c>
      <c r="K2448" s="501" t="n">
        <v>0.00855453565777</v>
      </c>
      <c r="L2448" s="501" t="n">
        <v>0.00217739123353</v>
      </c>
      <c r="M2448" s="501" t="n">
        <v>4.354788869E-005</v>
      </c>
      <c r="N2448" s="501" t="n">
        <v>0.0006532173309</v>
      </c>
      <c r="O2448" s="501" t="n">
        <v>0.01088695601764</v>
      </c>
      <c r="P2448" s="501" t="n">
        <v>1.5241477E-006</v>
      </c>
      <c r="Q2448" s="501" t="n">
        <v>0.00043545769</v>
      </c>
      <c r="R2448" s="500"/>
      <c r="S2448" s="500"/>
    </row>
    <row r="2449" customFormat="false" ht="13.2" hidden="false" customHeight="false" outlineLevel="0" collapsed="false">
      <c r="A2449" s="497"/>
      <c r="B2449" s="498" t="s">
        <v>744</v>
      </c>
      <c r="C2449" s="499" t="s">
        <v>718</v>
      </c>
      <c r="D2449" s="500" t="s">
        <v>429</v>
      </c>
      <c r="E2449" s="501" t="n">
        <v>5.181570752E-005</v>
      </c>
      <c r="F2449" s="501" t="n">
        <v>1.140834976E-005</v>
      </c>
      <c r="G2449" s="501" t="n">
        <v>2.912018896E-005</v>
      </c>
      <c r="H2449" s="501" t="n">
        <v>5.0784369E-007</v>
      </c>
      <c r="I2449" s="501" t="n">
        <v>1.650583168E-005</v>
      </c>
      <c r="J2449" s="501" t="n">
        <v>1.856906064E-005</v>
      </c>
      <c r="K2449" s="501" t="n">
        <v>0.000282817844</v>
      </c>
      <c r="L2449" s="501" t="n">
        <v>0.00016234467425</v>
      </c>
      <c r="M2449" s="501" t="n">
        <v>1.082333335E-005</v>
      </c>
      <c r="N2449" s="501" t="n">
        <v>1.09710252E-005</v>
      </c>
      <c r="O2449" s="501" t="n">
        <v>0.00128420672</v>
      </c>
      <c r="P2449" s="501" t="n">
        <v>1.37447915E-006</v>
      </c>
      <c r="Q2449" s="501"/>
      <c r="R2449" s="500"/>
      <c r="S2449" s="500"/>
    </row>
    <row r="2450" customFormat="false" ht="13.2" hidden="false" customHeight="false" outlineLevel="0" collapsed="false">
      <c r="A2450" s="497"/>
      <c r="B2450" s="498" t="s">
        <v>744</v>
      </c>
      <c r="C2450" s="499" t="s">
        <v>718</v>
      </c>
      <c r="D2450" s="500" t="s">
        <v>375</v>
      </c>
      <c r="E2450" s="501"/>
      <c r="F2450" s="501"/>
      <c r="G2450" s="501"/>
      <c r="H2450" s="501" t="n">
        <v>0.740298015854818</v>
      </c>
      <c r="I2450" s="501" t="n">
        <v>0.0198541511051915</v>
      </c>
      <c r="J2450" s="501" t="n">
        <v>0.101785291193246</v>
      </c>
      <c r="K2450" s="501"/>
      <c r="L2450" s="501"/>
      <c r="M2450" s="501"/>
      <c r="N2450" s="501"/>
      <c r="O2450" s="501"/>
      <c r="P2450" s="501"/>
      <c r="Q2450" s="501"/>
      <c r="R2450" s="500"/>
      <c r="S2450" s="500"/>
    </row>
    <row r="2451" customFormat="false" ht="13.2" hidden="false" customHeight="false" outlineLevel="0" collapsed="false">
      <c r="A2451" s="497"/>
      <c r="B2451" s="498" t="s">
        <v>744</v>
      </c>
      <c r="C2451" s="499" t="s">
        <v>718</v>
      </c>
      <c r="D2451" s="500" t="s">
        <v>403</v>
      </c>
      <c r="E2451" s="501" t="n">
        <v>0.0576751890429869</v>
      </c>
      <c r="F2451" s="501"/>
      <c r="G2451" s="501"/>
      <c r="H2451" s="501" t="n">
        <v>0.968475202907428</v>
      </c>
      <c r="I2451" s="501"/>
      <c r="J2451" s="501" t="n">
        <v>0.004132902896</v>
      </c>
      <c r="K2451" s="501"/>
      <c r="L2451" s="501"/>
      <c r="M2451" s="501"/>
      <c r="N2451" s="501"/>
      <c r="O2451" s="501"/>
      <c r="P2451" s="501"/>
      <c r="Q2451" s="501"/>
      <c r="R2451" s="500"/>
      <c r="S2451" s="500"/>
    </row>
    <row r="2452" customFormat="false" ht="13.2" hidden="false" customHeight="false" outlineLevel="0" collapsed="false">
      <c r="A2452" s="497"/>
      <c r="B2452" s="498" t="s">
        <v>744</v>
      </c>
      <c r="C2452" s="499" t="s">
        <v>718</v>
      </c>
      <c r="D2452" s="500" t="s">
        <v>415</v>
      </c>
      <c r="E2452" s="501" t="n">
        <v>0.0418579273452611</v>
      </c>
      <c r="F2452" s="501" t="n">
        <v>0.309273758202384</v>
      </c>
      <c r="G2452" s="501" t="n">
        <v>0.0235637149106578</v>
      </c>
      <c r="H2452" s="501" t="n">
        <v>0.02650917927449</v>
      </c>
      <c r="I2452" s="501"/>
      <c r="J2452" s="501"/>
      <c r="K2452" s="501" t="n">
        <v>2.2051604862915</v>
      </c>
      <c r="L2452" s="501"/>
      <c r="M2452" s="501"/>
      <c r="N2452" s="501"/>
      <c r="O2452" s="501" t="n">
        <v>0.0425454133083803</v>
      </c>
      <c r="P2452" s="501" t="n">
        <v>0.704552044386777</v>
      </c>
      <c r="Q2452" s="501"/>
      <c r="R2452" s="500"/>
      <c r="S2452" s="500"/>
    </row>
    <row r="2453" customFormat="false" ht="13.2" hidden="false" customHeight="false" outlineLevel="0" collapsed="false">
      <c r="A2453" s="497"/>
      <c r="B2453" s="498" t="s">
        <v>744</v>
      </c>
      <c r="C2453" s="499" t="s">
        <v>718</v>
      </c>
      <c r="D2453" s="500" t="s">
        <v>474</v>
      </c>
      <c r="E2453" s="501" t="n">
        <v>0.03594296512894</v>
      </c>
      <c r="F2453" s="501"/>
      <c r="G2453" s="501" t="n">
        <v>0.00718864480085</v>
      </c>
      <c r="H2453" s="501" t="n">
        <v>0.00808728995248</v>
      </c>
      <c r="I2453" s="501"/>
      <c r="J2453" s="501"/>
      <c r="K2453" s="501" t="n">
        <v>1.03336315871079</v>
      </c>
      <c r="L2453" s="501"/>
      <c r="M2453" s="501"/>
      <c r="N2453" s="501"/>
      <c r="O2453" s="501"/>
      <c r="P2453" s="501" t="n">
        <v>0.05591136535612</v>
      </c>
      <c r="Q2453" s="501"/>
      <c r="R2453" s="500"/>
      <c r="S2453" s="500"/>
    </row>
    <row r="2454" customFormat="false" ht="13.2" hidden="false" customHeight="false" outlineLevel="0" collapsed="false">
      <c r="A2454" s="497"/>
      <c r="B2454" s="498" t="s">
        <v>744</v>
      </c>
      <c r="C2454" s="499" t="s">
        <v>715</v>
      </c>
      <c r="D2454" s="500" t="s">
        <v>161</v>
      </c>
      <c r="E2454" s="501" t="n">
        <v>0.04786475381511</v>
      </c>
      <c r="F2454" s="501" t="n">
        <v>0.00375664436748</v>
      </c>
      <c r="G2454" s="501" t="n">
        <v>1.07314455E-006</v>
      </c>
      <c r="H2454" s="501" t="n">
        <v>0</v>
      </c>
      <c r="I2454" s="501" t="n">
        <v>0.00664092362075</v>
      </c>
      <c r="J2454" s="501" t="n">
        <v>0.0066440192315</v>
      </c>
      <c r="K2454" s="501" t="n">
        <v>0.08408475329229</v>
      </c>
      <c r="L2454" s="501" t="n">
        <v>0</v>
      </c>
      <c r="M2454" s="501" t="n">
        <v>0</v>
      </c>
      <c r="N2454" s="501" t="n">
        <v>4.31014481E-006</v>
      </c>
      <c r="O2454" s="501" t="n">
        <v>1.39446954E-005</v>
      </c>
      <c r="P2454" s="501" t="n">
        <v>2.44718349E-005</v>
      </c>
      <c r="Q2454" s="501" t="n">
        <v>0</v>
      </c>
      <c r="R2454" s="500"/>
      <c r="S2454" s="500"/>
    </row>
    <row r="2455" customFormat="false" ht="13.2" hidden="false" customHeight="false" outlineLevel="0" collapsed="false">
      <c r="A2455" s="497"/>
      <c r="B2455" s="498" t="s">
        <v>744</v>
      </c>
      <c r="C2455" s="499" t="s">
        <v>715</v>
      </c>
      <c r="D2455" s="500" t="s">
        <v>168</v>
      </c>
      <c r="E2455" s="501" t="n">
        <v>2.93551075926499</v>
      </c>
      <c r="F2455" s="501" t="n">
        <v>0.24761238013736</v>
      </c>
      <c r="G2455" s="501" t="n">
        <v>1.51709765137205</v>
      </c>
      <c r="H2455" s="501"/>
      <c r="I2455" s="501" t="n">
        <v>0.08092210194486</v>
      </c>
      <c r="J2455" s="501" t="n">
        <v>0.12203827576281</v>
      </c>
      <c r="K2455" s="501" t="n">
        <v>2.26983515162997</v>
      </c>
      <c r="L2455" s="501" t="n">
        <v>0.0672548584442</v>
      </c>
      <c r="M2455" s="501" t="n">
        <v>0.05875435786321</v>
      </c>
      <c r="N2455" s="501" t="n">
        <v>0.01818665487783</v>
      </c>
      <c r="O2455" s="501" t="n">
        <v>0.24626614241546</v>
      </c>
      <c r="P2455" s="501" t="n">
        <v>0.02444773317507</v>
      </c>
      <c r="Q2455" s="501"/>
      <c r="R2455" s="500"/>
      <c r="S2455" s="500"/>
    </row>
    <row r="2456" customFormat="false" ht="13.2" hidden="false" customHeight="false" outlineLevel="0" collapsed="false">
      <c r="A2456" s="497"/>
      <c r="B2456" s="498" t="s">
        <v>744</v>
      </c>
      <c r="C2456" s="499" t="s">
        <v>715</v>
      </c>
      <c r="D2456" s="500" t="s">
        <v>221</v>
      </c>
      <c r="E2456" s="501" t="n">
        <v>0.79773328379327</v>
      </c>
      <c r="F2456" s="501" t="n">
        <v>0.28490282967037</v>
      </c>
      <c r="G2456" s="501" t="n">
        <v>0.80078685872834</v>
      </c>
      <c r="H2456" s="501"/>
      <c r="I2456" s="501" t="n">
        <v>0.1762590618058</v>
      </c>
      <c r="J2456" s="501" t="n">
        <v>0.1910807083346</v>
      </c>
      <c r="K2456" s="501" t="n">
        <v>3.63620634460932</v>
      </c>
      <c r="L2456" s="501" t="n">
        <v>0.01900347697727</v>
      </c>
      <c r="M2456" s="501" t="n">
        <v>0.0034704630913</v>
      </c>
      <c r="N2456" s="501" t="n">
        <v>0.00328331002123</v>
      </c>
      <c r="O2456" s="501" t="n">
        <v>0.25122329894196</v>
      </c>
      <c r="P2456" s="501" t="n">
        <v>0.13016867095181</v>
      </c>
      <c r="Q2456" s="501"/>
      <c r="R2456" s="500"/>
      <c r="S2456" s="500"/>
    </row>
    <row r="2457" customFormat="false" ht="13.2" hidden="false" customHeight="false" outlineLevel="0" collapsed="false">
      <c r="A2457" s="497"/>
      <c r="B2457" s="498" t="s">
        <v>744</v>
      </c>
      <c r="C2457" s="499" t="s">
        <v>715</v>
      </c>
      <c r="D2457" s="500" t="s">
        <v>268</v>
      </c>
      <c r="E2457" s="501" t="n">
        <v>0.033957871416</v>
      </c>
      <c r="F2457" s="501" t="n">
        <v>0.58493257133675</v>
      </c>
      <c r="G2457" s="501" t="n">
        <v>0.0220726164204</v>
      </c>
      <c r="H2457" s="501" t="n">
        <v>0.01598031</v>
      </c>
      <c r="I2457" s="501" t="n">
        <v>0.03608023846076</v>
      </c>
      <c r="J2457" s="501" t="n">
        <v>0.072160476759</v>
      </c>
      <c r="K2457" s="501" t="n">
        <v>1.70639897692474</v>
      </c>
      <c r="L2457" s="501" t="n">
        <v>0.968379989397</v>
      </c>
      <c r="M2457" s="501" t="n">
        <v>0.050936807124</v>
      </c>
      <c r="N2457" s="501" t="n">
        <v>0.0288641907036</v>
      </c>
      <c r="O2457" s="501" t="n">
        <v>0.33957871416</v>
      </c>
      <c r="P2457" s="501" t="n">
        <v>0.00288641907036</v>
      </c>
      <c r="Q2457" s="501" t="n">
        <v>4.244733927</v>
      </c>
      <c r="R2457" s="500"/>
      <c r="S2457" s="500"/>
    </row>
    <row r="2458" customFormat="false" ht="13.2" hidden="false" customHeight="false" outlineLevel="0" collapsed="false">
      <c r="A2458" s="497"/>
      <c r="B2458" s="498" t="s">
        <v>744</v>
      </c>
      <c r="C2458" s="499" t="s">
        <v>715</v>
      </c>
      <c r="D2458" s="500" t="s">
        <v>240</v>
      </c>
      <c r="E2458" s="501"/>
      <c r="F2458" s="501" t="n">
        <v>0.58594794575909</v>
      </c>
      <c r="G2458" s="501"/>
      <c r="H2458" s="501"/>
      <c r="I2458" s="501" t="n">
        <v>1.357659576E-005</v>
      </c>
      <c r="J2458" s="501" t="n">
        <v>0.0001357659576</v>
      </c>
      <c r="K2458" s="501"/>
      <c r="L2458" s="501"/>
      <c r="M2458" s="501"/>
      <c r="N2458" s="501"/>
      <c r="O2458" s="501"/>
      <c r="P2458" s="501"/>
      <c r="Q2458" s="501"/>
      <c r="R2458" s="500"/>
      <c r="S2458" s="500"/>
    </row>
    <row r="2459" customFormat="false" ht="13.2" hidden="false" customHeight="false" outlineLevel="0" collapsed="false">
      <c r="A2459" s="497"/>
      <c r="B2459" s="498" t="s">
        <v>744</v>
      </c>
      <c r="C2459" s="499" t="s">
        <v>715</v>
      </c>
      <c r="D2459" s="500" t="s">
        <v>354</v>
      </c>
      <c r="E2459" s="501"/>
      <c r="F2459" s="501" t="n">
        <v>11.030523312072</v>
      </c>
      <c r="G2459" s="501"/>
      <c r="H2459" s="501"/>
      <c r="I2459" s="501"/>
      <c r="J2459" s="501"/>
      <c r="K2459" s="501"/>
      <c r="L2459" s="501"/>
      <c r="M2459" s="501"/>
      <c r="N2459" s="501"/>
      <c r="O2459" s="501"/>
      <c r="P2459" s="501" t="n">
        <v>1.066435345E-005</v>
      </c>
      <c r="Q2459" s="501"/>
      <c r="R2459" s="500"/>
      <c r="S2459" s="500"/>
    </row>
    <row r="2460" customFormat="false" ht="13.2" hidden="false" customHeight="false" outlineLevel="0" collapsed="false">
      <c r="A2460" s="497"/>
      <c r="B2460" s="498" t="s">
        <v>744</v>
      </c>
      <c r="C2460" s="499" t="s">
        <v>715</v>
      </c>
      <c r="D2460" s="500" t="s">
        <v>195</v>
      </c>
      <c r="E2460" s="501" t="n">
        <v>8.77529257026385</v>
      </c>
      <c r="F2460" s="501" t="n">
        <v>1.35119675809029</v>
      </c>
      <c r="G2460" s="501" t="n">
        <v>0.04456636449967</v>
      </c>
      <c r="H2460" s="501" t="n">
        <v>0.10993149464882</v>
      </c>
      <c r="I2460" s="501" t="n">
        <v>0.44813997284725</v>
      </c>
      <c r="J2460" s="501" t="n">
        <v>0.53359729834847</v>
      </c>
      <c r="K2460" s="501" t="n">
        <v>9.22925218379828</v>
      </c>
      <c r="L2460" s="501" t="n">
        <v>0.50472399934</v>
      </c>
      <c r="M2460" s="501" t="n">
        <v>0.00728430829924</v>
      </c>
      <c r="N2460" s="501"/>
      <c r="O2460" s="501" t="n">
        <v>0.07623222515553</v>
      </c>
      <c r="P2460" s="501" t="n">
        <v>0.20450691397479</v>
      </c>
      <c r="Q2460" s="501"/>
      <c r="R2460" s="500"/>
      <c r="S2460" s="500"/>
    </row>
    <row r="2461" customFormat="false" ht="13.2" hidden="false" customHeight="false" outlineLevel="0" collapsed="false">
      <c r="A2461" s="497"/>
      <c r="B2461" s="498" t="s">
        <v>744</v>
      </c>
      <c r="C2461" s="499" t="s">
        <v>715</v>
      </c>
      <c r="D2461" s="500" t="s">
        <v>186</v>
      </c>
      <c r="E2461" s="501" t="n">
        <v>0.67079353729</v>
      </c>
      <c r="F2461" s="501" t="n">
        <v>0.0998315226968</v>
      </c>
      <c r="G2461" s="501" t="n">
        <v>0.030162782358</v>
      </c>
      <c r="H2461" s="501" t="n">
        <v>9.464488991E-005</v>
      </c>
      <c r="I2461" s="501" t="n">
        <v>0.15978371711031</v>
      </c>
      <c r="J2461" s="501" t="n">
        <v>0.15978371711031</v>
      </c>
      <c r="K2461" s="501" t="n">
        <v>0.220084132249</v>
      </c>
      <c r="L2461" s="501"/>
      <c r="M2461" s="501" t="n">
        <v>0.0001352224295</v>
      </c>
      <c r="N2461" s="501"/>
      <c r="O2461" s="501"/>
      <c r="P2461" s="501" t="n">
        <v>0.001081779436</v>
      </c>
      <c r="Q2461" s="501"/>
      <c r="R2461" s="500"/>
      <c r="S2461" s="500"/>
    </row>
    <row r="2462" customFormat="false" ht="13.2" hidden="false" customHeight="false" outlineLevel="0" collapsed="false">
      <c r="A2462" s="497"/>
      <c r="B2462" s="498" t="s">
        <v>744</v>
      </c>
      <c r="C2462" s="499" t="s">
        <v>715</v>
      </c>
      <c r="D2462" s="500" t="s">
        <v>192</v>
      </c>
      <c r="E2462" s="501" t="n">
        <v>0.00933526077628</v>
      </c>
      <c r="F2462" s="501" t="n">
        <v>0.00198512052996</v>
      </c>
      <c r="G2462" s="501" t="n">
        <v>0.00071207455416</v>
      </c>
      <c r="H2462" s="501"/>
      <c r="I2462" s="501" t="n">
        <v>3.560374396E-005</v>
      </c>
      <c r="J2462" s="501" t="n">
        <v>3.560374396E-005</v>
      </c>
      <c r="K2462" s="501" t="n">
        <v>0.00777205061736</v>
      </c>
      <c r="L2462" s="501"/>
      <c r="M2462" s="501" t="n">
        <v>7.1208138E-006</v>
      </c>
      <c r="N2462" s="501"/>
      <c r="O2462" s="501"/>
      <c r="P2462" s="501" t="n">
        <v>5.696586032E-005</v>
      </c>
      <c r="Q2462" s="501"/>
      <c r="R2462" s="500"/>
      <c r="S2462" s="500"/>
    </row>
    <row r="2463" customFormat="false" ht="24" hidden="false" customHeight="false" outlineLevel="0" collapsed="false">
      <c r="A2463" s="497"/>
      <c r="B2463" s="498" t="s">
        <v>744</v>
      </c>
      <c r="C2463" s="499" t="s">
        <v>715</v>
      </c>
      <c r="D2463" s="500" t="s">
        <v>421</v>
      </c>
      <c r="E2463" s="501" t="n">
        <v>0.00038765250112</v>
      </c>
      <c r="F2463" s="501" t="n">
        <v>0.85986539189993</v>
      </c>
      <c r="G2463" s="501" t="n">
        <v>0.00011011900747</v>
      </c>
      <c r="H2463" s="501" t="n">
        <v>0.14812974098208</v>
      </c>
      <c r="I2463" s="501" t="n">
        <v>0.00010956543322</v>
      </c>
      <c r="J2463" s="501" t="n">
        <v>0.00010956543322</v>
      </c>
      <c r="K2463" s="501" t="n">
        <v>0.00718207278216</v>
      </c>
      <c r="L2463" s="501" t="n">
        <v>0.00068824382128</v>
      </c>
      <c r="M2463" s="501" t="n">
        <v>1.376479579E-005</v>
      </c>
      <c r="N2463" s="501" t="n">
        <v>0.00020647308317</v>
      </c>
      <c r="O2463" s="501" t="n">
        <v>0.00344121856956</v>
      </c>
      <c r="P2463" s="501" t="n">
        <v>4.816211E-007</v>
      </c>
      <c r="Q2463" s="501" t="n">
        <v>0.00013767113</v>
      </c>
      <c r="R2463" s="500"/>
      <c r="S2463" s="500"/>
    </row>
    <row r="2464" customFormat="false" ht="13.2" hidden="false" customHeight="false" outlineLevel="0" collapsed="false">
      <c r="A2464" s="497"/>
      <c r="B2464" s="498" t="s">
        <v>744</v>
      </c>
      <c r="C2464" s="499" t="s">
        <v>715</v>
      </c>
      <c r="D2464" s="500" t="s">
        <v>429</v>
      </c>
      <c r="E2464" s="501" t="n">
        <v>0.00036696282732</v>
      </c>
      <c r="F2464" s="501" t="n">
        <v>3.628896023E-005</v>
      </c>
      <c r="G2464" s="501" t="n">
        <v>3.793527561E-005</v>
      </c>
      <c r="H2464" s="501" t="n">
        <v>7.36278046E-006</v>
      </c>
      <c r="I2464" s="501" t="n">
        <v>0.00023929276488</v>
      </c>
      <c r="J2464" s="501" t="n">
        <v>0.00026920436049</v>
      </c>
      <c r="K2464" s="501" t="n">
        <v>0.00171789349425</v>
      </c>
      <c r="L2464" s="501" t="n">
        <v>4.818478697E-005</v>
      </c>
      <c r="M2464" s="501" t="n">
        <v>3.21666288E-006</v>
      </c>
      <c r="N2464" s="501" t="n">
        <v>5.35936608E-006</v>
      </c>
      <c r="O2464" s="501" t="n">
        <v>0.0093961362</v>
      </c>
      <c r="P2464" s="501" t="n">
        <v>4.077583E-007</v>
      </c>
      <c r="Q2464" s="501"/>
      <c r="R2464" s="500"/>
      <c r="S2464" s="500"/>
    </row>
    <row r="2465" customFormat="false" ht="13.2" hidden="false" customHeight="false" outlineLevel="0" collapsed="false">
      <c r="A2465" s="497"/>
      <c r="B2465" s="498" t="s">
        <v>744</v>
      </c>
      <c r="C2465" s="499" t="s">
        <v>715</v>
      </c>
      <c r="D2465" s="500" t="s">
        <v>375</v>
      </c>
      <c r="E2465" s="501"/>
      <c r="F2465" s="501"/>
      <c r="G2465" s="501"/>
      <c r="H2465" s="501" t="n">
        <v>0.425656854099614</v>
      </c>
      <c r="I2465" s="501" t="n">
        <v>0.0139118756294461</v>
      </c>
      <c r="J2465" s="501" t="n">
        <v>0.0752888561516584</v>
      </c>
      <c r="K2465" s="501"/>
      <c r="L2465" s="501"/>
      <c r="M2465" s="501"/>
      <c r="N2465" s="501"/>
      <c r="O2465" s="501"/>
      <c r="P2465" s="501"/>
      <c r="Q2465" s="501"/>
      <c r="R2465" s="500"/>
      <c r="S2465" s="500"/>
    </row>
    <row r="2466" customFormat="false" ht="13.2" hidden="false" customHeight="false" outlineLevel="0" collapsed="false">
      <c r="A2466" s="497"/>
      <c r="B2466" s="498" t="s">
        <v>744</v>
      </c>
      <c r="C2466" s="499" t="s">
        <v>715</v>
      </c>
      <c r="D2466" s="500" t="s">
        <v>403</v>
      </c>
      <c r="E2466" s="501" t="n">
        <v>0.0501971088518901</v>
      </c>
      <c r="F2466" s="501"/>
      <c r="G2466" s="501"/>
      <c r="H2466" s="501" t="n">
        <v>0.647840851268635</v>
      </c>
      <c r="I2466" s="501"/>
      <c r="J2466" s="501" t="n">
        <v>0.002817210383</v>
      </c>
      <c r="K2466" s="501"/>
      <c r="L2466" s="501"/>
      <c r="M2466" s="501"/>
      <c r="N2466" s="501"/>
      <c r="O2466" s="501"/>
      <c r="P2466" s="501"/>
      <c r="Q2466" s="501"/>
      <c r="R2466" s="500"/>
      <c r="S2466" s="500"/>
    </row>
    <row r="2467" customFormat="false" ht="13.2" hidden="false" customHeight="false" outlineLevel="0" collapsed="false">
      <c r="A2467" s="497"/>
      <c r="B2467" s="498" t="s">
        <v>744</v>
      </c>
      <c r="C2467" s="499" t="s">
        <v>715</v>
      </c>
      <c r="D2467" s="500" t="s">
        <v>415</v>
      </c>
      <c r="E2467" s="501" t="n">
        <v>0.0172011964349151</v>
      </c>
      <c r="F2467" s="501" t="n">
        <v>0.126701921171967</v>
      </c>
      <c r="G2467" s="501" t="n">
        <v>0.00965347970834035</v>
      </c>
      <c r="H2467" s="501" t="n">
        <v>0.0108601646718829</v>
      </c>
      <c r="I2467" s="501"/>
      <c r="J2467" s="501"/>
      <c r="K2467" s="501" t="n">
        <v>0.903400507465006</v>
      </c>
      <c r="L2467" s="501"/>
      <c r="M2467" s="501"/>
      <c r="N2467" s="501"/>
      <c r="O2467" s="501" t="n">
        <v>0.0174488491348862</v>
      </c>
      <c r="P2467" s="501" t="n">
        <v>0.288952941673715</v>
      </c>
      <c r="Q2467" s="501"/>
      <c r="R2467" s="500"/>
      <c r="S2467" s="500"/>
    </row>
    <row r="2468" customFormat="false" ht="13.2" hidden="false" customHeight="false" outlineLevel="0" collapsed="false">
      <c r="A2468" s="497"/>
      <c r="B2468" s="498" t="s">
        <v>744</v>
      </c>
      <c r="C2468" s="499" t="s">
        <v>715</v>
      </c>
      <c r="D2468" s="500" t="s">
        <v>474</v>
      </c>
      <c r="E2468" s="501" t="n">
        <v>0.03119160347108</v>
      </c>
      <c r="F2468" s="501"/>
      <c r="G2468" s="501" t="n">
        <v>0.00623836559485</v>
      </c>
      <c r="H2468" s="501" t="n">
        <v>0.00701821736468</v>
      </c>
      <c r="I2468" s="501"/>
      <c r="J2468" s="501"/>
      <c r="K2468" s="501" t="n">
        <v>0.89676112972416</v>
      </c>
      <c r="L2468" s="501"/>
      <c r="M2468" s="501"/>
      <c r="N2468" s="501"/>
      <c r="O2468" s="501"/>
      <c r="P2468" s="501" t="n">
        <v>0.04852034714554</v>
      </c>
      <c r="Q2468" s="501"/>
      <c r="R2468" s="500"/>
      <c r="S2468" s="500"/>
    </row>
    <row r="2469" customFormat="false" ht="13.2" hidden="false" customHeight="false" outlineLevel="0" collapsed="false">
      <c r="A2469" s="497"/>
      <c r="B2469" s="498" t="s">
        <v>744</v>
      </c>
      <c r="C2469" s="499" t="s">
        <v>711</v>
      </c>
      <c r="D2469" s="500" t="s">
        <v>161</v>
      </c>
      <c r="E2469" s="501" t="n">
        <v>0.01781565458172</v>
      </c>
      <c r="F2469" s="501" t="n">
        <v>0.00140653528875</v>
      </c>
      <c r="G2469" s="501" t="n">
        <v>8.41682E-009</v>
      </c>
      <c r="H2469" s="501" t="n">
        <v>0</v>
      </c>
      <c r="I2469" s="501" t="n">
        <v>0.00246184435127</v>
      </c>
      <c r="J2469" s="501" t="n">
        <v>0.00246186863057</v>
      </c>
      <c r="K2469" s="501" t="n">
        <v>0.03125476907667</v>
      </c>
      <c r="L2469" s="501"/>
      <c r="M2469" s="501"/>
      <c r="N2469" s="501" t="n">
        <v>1.61667192E-006</v>
      </c>
      <c r="O2469" s="501" t="n">
        <v>1.0937016E-007</v>
      </c>
      <c r="P2469" s="501" t="n">
        <v>1.9193596E-007</v>
      </c>
      <c r="Q2469" s="501" t="n">
        <v>0</v>
      </c>
      <c r="R2469" s="500"/>
      <c r="S2469" s="500"/>
    </row>
    <row r="2470" customFormat="false" ht="13.2" hidden="false" customHeight="false" outlineLevel="0" collapsed="false">
      <c r="A2470" s="497"/>
      <c r="B2470" s="498" t="s">
        <v>744</v>
      </c>
      <c r="C2470" s="499" t="s">
        <v>711</v>
      </c>
      <c r="D2470" s="500" t="s">
        <v>168</v>
      </c>
      <c r="E2470" s="501" t="n">
        <v>1.57480311838887</v>
      </c>
      <c r="F2470" s="501" t="n">
        <v>0.12174977942995</v>
      </c>
      <c r="G2470" s="501" t="n">
        <v>0.71694005650109</v>
      </c>
      <c r="H2470" s="501"/>
      <c r="I2470" s="501" t="n">
        <v>0.06635827405868</v>
      </c>
      <c r="J2470" s="501" t="n">
        <v>0.08884753496521</v>
      </c>
      <c r="K2470" s="501" t="n">
        <v>0.89824464706857</v>
      </c>
      <c r="L2470" s="501" t="n">
        <v>4.76836684282233</v>
      </c>
      <c r="M2470" s="501" t="n">
        <v>0.0775979887887</v>
      </c>
      <c r="N2470" s="501" t="n">
        <v>0.02578850794738</v>
      </c>
      <c r="O2470" s="501" t="n">
        <v>0.09058825639886</v>
      </c>
      <c r="P2470" s="501" t="n">
        <v>0.00885427725344</v>
      </c>
      <c r="Q2470" s="501"/>
      <c r="R2470" s="500"/>
      <c r="S2470" s="500"/>
    </row>
    <row r="2471" customFormat="false" ht="13.2" hidden="false" customHeight="false" outlineLevel="0" collapsed="false">
      <c r="A2471" s="497"/>
      <c r="B2471" s="498" t="s">
        <v>744</v>
      </c>
      <c r="C2471" s="499" t="s">
        <v>711</v>
      </c>
      <c r="D2471" s="500" t="s">
        <v>221</v>
      </c>
      <c r="E2471" s="501" t="n">
        <v>0.32595028706494</v>
      </c>
      <c r="F2471" s="501" t="n">
        <v>0.12142968462227</v>
      </c>
      <c r="G2471" s="501" t="n">
        <v>0.32001189356525</v>
      </c>
      <c r="H2471" s="501"/>
      <c r="I2471" s="501" t="n">
        <v>0.07515185018194</v>
      </c>
      <c r="J2471" s="501" t="n">
        <v>0.08127246338994</v>
      </c>
      <c r="K2471" s="501" t="n">
        <v>1.5423066314282</v>
      </c>
      <c r="L2471" s="501" t="n">
        <v>0.0074566556107</v>
      </c>
      <c r="M2471" s="501" t="n">
        <v>0.00146412249956</v>
      </c>
      <c r="N2471" s="501" t="n">
        <v>0.00129794559761</v>
      </c>
      <c r="O2471" s="501" t="n">
        <v>0.10494821629613</v>
      </c>
      <c r="P2471" s="501" t="n">
        <v>0.05567500568651</v>
      </c>
      <c r="Q2471" s="501"/>
      <c r="R2471" s="500"/>
      <c r="S2471" s="500"/>
    </row>
    <row r="2472" customFormat="false" ht="13.2" hidden="false" customHeight="false" outlineLevel="0" collapsed="false">
      <c r="A2472" s="497"/>
      <c r="B2472" s="498" t="s">
        <v>744</v>
      </c>
      <c r="C2472" s="499" t="s">
        <v>711</v>
      </c>
      <c r="D2472" s="500" t="s">
        <v>268</v>
      </c>
      <c r="E2472" s="501" t="n">
        <v>0.012747783258</v>
      </c>
      <c r="F2472" s="501" t="n">
        <v>0.22332398568093</v>
      </c>
      <c r="G2472" s="501" t="n">
        <v>0.0082860591177</v>
      </c>
      <c r="H2472" s="501" t="n">
        <v>0.00621909</v>
      </c>
      <c r="I2472" s="501" t="n">
        <v>0.01354451974213</v>
      </c>
      <c r="J2472" s="501" t="n">
        <v>0.02708903942325</v>
      </c>
      <c r="K2472" s="501" t="n">
        <v>0.63748175298449</v>
      </c>
      <c r="L2472" s="501" t="n">
        <v>0.3800771664435</v>
      </c>
      <c r="M2472" s="501" t="n">
        <v>0.019121674887</v>
      </c>
      <c r="N2472" s="501" t="n">
        <v>0.0108356157693</v>
      </c>
      <c r="O2472" s="501" t="n">
        <v>0.12747783258</v>
      </c>
      <c r="P2472" s="501" t="n">
        <v>0.00108356157693</v>
      </c>
      <c r="Q2472" s="501" t="n">
        <v>1.59347290725</v>
      </c>
      <c r="R2472" s="500"/>
      <c r="S2472" s="500"/>
    </row>
    <row r="2473" customFormat="false" ht="13.2" hidden="false" customHeight="false" outlineLevel="0" collapsed="false">
      <c r="A2473" s="497"/>
      <c r="B2473" s="498" t="s">
        <v>744</v>
      </c>
      <c r="C2473" s="499" t="s">
        <v>711</v>
      </c>
      <c r="D2473" s="500" t="s">
        <v>240</v>
      </c>
      <c r="E2473" s="501"/>
      <c r="F2473" s="501" t="n">
        <v>0.23409335977623</v>
      </c>
      <c r="G2473" s="501"/>
      <c r="H2473" s="501"/>
      <c r="I2473" s="501" t="n">
        <v>5.09665338E-006</v>
      </c>
      <c r="J2473" s="501" t="n">
        <v>5.09665338E-005</v>
      </c>
      <c r="K2473" s="501"/>
      <c r="L2473" s="501"/>
      <c r="M2473" s="501"/>
      <c r="N2473" s="501"/>
      <c r="O2473" s="501"/>
      <c r="P2473" s="501"/>
      <c r="Q2473" s="501"/>
      <c r="R2473" s="500"/>
      <c r="S2473" s="500"/>
    </row>
    <row r="2474" customFormat="false" ht="13.2" hidden="false" customHeight="false" outlineLevel="0" collapsed="false">
      <c r="A2474" s="497"/>
      <c r="B2474" s="498" t="s">
        <v>744</v>
      </c>
      <c r="C2474" s="499" t="s">
        <v>711</v>
      </c>
      <c r="D2474" s="500" t="s">
        <v>354</v>
      </c>
      <c r="E2474" s="501"/>
      <c r="F2474" s="501" t="n">
        <v>4.44875173474067</v>
      </c>
      <c r="G2474" s="501"/>
      <c r="H2474" s="501"/>
      <c r="I2474" s="501"/>
      <c r="J2474" s="501"/>
      <c r="K2474" s="501"/>
      <c r="L2474" s="501"/>
      <c r="M2474" s="501"/>
      <c r="N2474" s="501"/>
      <c r="O2474" s="501"/>
      <c r="P2474" s="501" t="n">
        <v>3.69574674E-006</v>
      </c>
      <c r="Q2474" s="501"/>
      <c r="R2474" s="500"/>
      <c r="S2474" s="500"/>
    </row>
    <row r="2475" customFormat="false" ht="13.2" hidden="false" customHeight="false" outlineLevel="0" collapsed="false">
      <c r="A2475" s="497"/>
      <c r="B2475" s="498" t="s">
        <v>744</v>
      </c>
      <c r="C2475" s="499" t="s">
        <v>711</v>
      </c>
      <c r="D2475" s="500" t="s">
        <v>195</v>
      </c>
      <c r="E2475" s="501" t="n">
        <v>3.70851484698946</v>
      </c>
      <c r="F2475" s="501" t="n">
        <v>0.54763205700525</v>
      </c>
      <c r="G2475" s="501" t="n">
        <v>0.01842397271755</v>
      </c>
      <c r="H2475" s="501" t="n">
        <v>0.04486634756119</v>
      </c>
      <c r="I2475" s="501" t="n">
        <v>0.18522182832203</v>
      </c>
      <c r="J2475" s="501" t="n">
        <v>0.22025505711681</v>
      </c>
      <c r="K2475" s="501" t="n">
        <v>3.76019306594059</v>
      </c>
      <c r="L2475" s="501" t="n">
        <v>0.20394906278104</v>
      </c>
      <c r="M2475" s="501" t="n">
        <v>0.00300197348878</v>
      </c>
      <c r="N2475" s="501"/>
      <c r="O2475" s="501" t="n">
        <v>0.03110695232596</v>
      </c>
      <c r="P2475" s="501" t="n">
        <v>0.08344098619761</v>
      </c>
      <c r="Q2475" s="501"/>
      <c r="R2475" s="500"/>
      <c r="S2475" s="500"/>
    </row>
    <row r="2476" customFormat="false" ht="13.2" hidden="false" customHeight="false" outlineLevel="0" collapsed="false">
      <c r="A2476" s="497"/>
      <c r="B2476" s="498" t="s">
        <v>744</v>
      </c>
      <c r="C2476" s="499" t="s">
        <v>711</v>
      </c>
      <c r="D2476" s="500" t="s">
        <v>186</v>
      </c>
      <c r="E2476" s="501" t="n">
        <v>0.4995790673985</v>
      </c>
      <c r="F2476" s="501" t="n">
        <v>0.074395020389</v>
      </c>
      <c r="G2476" s="501" t="n">
        <v>0.019736764059</v>
      </c>
      <c r="H2476" s="501" t="n">
        <v>7.063832283E-005</v>
      </c>
      <c r="I2476" s="501" t="n">
        <v>0.11697389091199</v>
      </c>
      <c r="J2476" s="501" t="n">
        <v>0.11697389091199</v>
      </c>
      <c r="K2476" s="501" t="n">
        <v>0.164155292852</v>
      </c>
      <c r="L2476" s="501"/>
      <c r="M2476" s="501" t="n">
        <v>0.0001009235832</v>
      </c>
      <c r="N2476" s="501"/>
      <c r="O2476" s="501"/>
      <c r="P2476" s="501" t="n">
        <v>0.0008073886656</v>
      </c>
      <c r="Q2476" s="501"/>
      <c r="R2476" s="500"/>
      <c r="S2476" s="500"/>
    </row>
    <row r="2477" customFormat="false" ht="13.2" hidden="false" customHeight="false" outlineLevel="0" collapsed="false">
      <c r="A2477" s="497"/>
      <c r="B2477" s="498" t="s">
        <v>744</v>
      </c>
      <c r="C2477" s="499" t="s">
        <v>711</v>
      </c>
      <c r="D2477" s="500" t="s">
        <v>192</v>
      </c>
      <c r="E2477" s="501" t="n">
        <v>0.00350445643589</v>
      </c>
      <c r="F2477" s="501" t="n">
        <v>0.00074521414923</v>
      </c>
      <c r="G2477" s="501" t="n">
        <v>0.00026731275258</v>
      </c>
      <c r="H2477" s="501"/>
      <c r="I2477" s="501" t="n">
        <v>1.336564373E-005</v>
      </c>
      <c r="J2477" s="501" t="n">
        <v>1.336564373E-005</v>
      </c>
      <c r="K2477" s="501" t="n">
        <v>0.00291762741918</v>
      </c>
      <c r="L2477" s="501"/>
      <c r="M2477" s="501" t="n">
        <v>2.67315315E-006</v>
      </c>
      <c r="N2477" s="501"/>
      <c r="O2477" s="501"/>
      <c r="P2477" s="501" t="n">
        <v>2.138498116E-005</v>
      </c>
      <c r="Q2477" s="501"/>
      <c r="R2477" s="500"/>
      <c r="S2477" s="500"/>
    </row>
    <row r="2478" customFormat="false" ht="24" hidden="false" customHeight="false" outlineLevel="0" collapsed="false">
      <c r="A2478" s="497"/>
      <c r="B2478" s="498" t="s">
        <v>744</v>
      </c>
      <c r="C2478" s="499" t="s">
        <v>711</v>
      </c>
      <c r="D2478" s="500" t="s">
        <v>421</v>
      </c>
      <c r="E2478" s="501" t="n">
        <v>0.00022921811063</v>
      </c>
      <c r="F2478" s="501" t="n">
        <v>0.33027818729606</v>
      </c>
      <c r="G2478" s="501" t="n">
        <v>0.00012089875327</v>
      </c>
      <c r="H2478" s="501" t="n">
        <v>0.05806899259596</v>
      </c>
      <c r="I2478" s="501" t="n">
        <v>3.871676297E-005</v>
      </c>
      <c r="J2478" s="501" t="n">
        <v>3.871676297E-005</v>
      </c>
      <c r="K2478" s="501" t="n">
        <v>0.00425961749965</v>
      </c>
      <c r="L2478" s="501" t="n">
        <v>0.00075561695125</v>
      </c>
      <c r="M2478" s="501" t="n">
        <v>1.511230602E-005</v>
      </c>
      <c r="N2478" s="501" t="n">
        <v>0.00022668501878</v>
      </c>
      <c r="O2478" s="501" t="n">
        <v>0.0037780843318</v>
      </c>
      <c r="P2478" s="501" t="n">
        <v>5.2883058E-007</v>
      </c>
      <c r="Q2478" s="501" t="n">
        <v>0.00015118955</v>
      </c>
      <c r="R2478" s="500"/>
      <c r="S2478" s="500"/>
    </row>
    <row r="2479" customFormat="false" ht="13.2" hidden="false" customHeight="false" outlineLevel="0" collapsed="false">
      <c r="A2479" s="497"/>
      <c r="B2479" s="498" t="s">
        <v>744</v>
      </c>
      <c r="C2479" s="499" t="s">
        <v>711</v>
      </c>
      <c r="D2479" s="500" t="s">
        <v>429</v>
      </c>
      <c r="E2479" s="501" t="n">
        <v>0.0001387740978</v>
      </c>
      <c r="F2479" s="501" t="n">
        <v>1.298779589E-005</v>
      </c>
      <c r="G2479" s="501" t="n">
        <v>1.156450815E-005</v>
      </c>
      <c r="H2479" s="501" t="n">
        <v>2.84657548E-006</v>
      </c>
      <c r="I2479" s="501" t="n">
        <v>9.25160652E-005</v>
      </c>
      <c r="J2479" s="501" t="n">
        <v>0.00010408057335</v>
      </c>
      <c r="K2479" s="501" t="n">
        <v>0.00064494372375</v>
      </c>
      <c r="L2479" s="501" t="n">
        <v>1.64674E-008</v>
      </c>
      <c r="M2479" s="501" t="n">
        <v>2.80513E-009</v>
      </c>
      <c r="N2479" s="501" t="n">
        <v>8.3115119E-007</v>
      </c>
      <c r="O2479" s="501" t="n">
        <v>0.0035583102</v>
      </c>
      <c r="P2479" s="501" t="n">
        <v>6.101E-011</v>
      </c>
      <c r="Q2479" s="501"/>
      <c r="R2479" s="500"/>
      <c r="S2479" s="500"/>
    </row>
    <row r="2480" customFormat="false" ht="13.2" hidden="false" customHeight="false" outlineLevel="0" collapsed="false">
      <c r="A2480" s="497"/>
      <c r="B2480" s="498" t="s">
        <v>744</v>
      </c>
      <c r="C2480" s="499" t="s">
        <v>711</v>
      </c>
      <c r="D2480" s="500" t="s">
        <v>375</v>
      </c>
      <c r="E2480" s="501"/>
      <c r="F2480" s="501"/>
      <c r="G2480" s="501"/>
      <c r="H2480" s="501" t="n">
        <v>0.223505961475315</v>
      </c>
      <c r="I2480" s="501" t="n">
        <v>0.00657561609338597</v>
      </c>
      <c r="J2480" s="501" t="n">
        <v>0.043117099174056</v>
      </c>
      <c r="K2480" s="501"/>
      <c r="L2480" s="501"/>
      <c r="M2480" s="501"/>
      <c r="N2480" s="501"/>
      <c r="O2480" s="501"/>
      <c r="P2480" s="501"/>
      <c r="Q2480" s="501"/>
      <c r="R2480" s="500"/>
      <c r="S2480" s="500"/>
    </row>
    <row r="2481" customFormat="false" ht="13.2" hidden="false" customHeight="false" outlineLevel="0" collapsed="false">
      <c r="A2481" s="497"/>
      <c r="B2481" s="498" t="s">
        <v>744</v>
      </c>
      <c r="C2481" s="499" t="s">
        <v>711</v>
      </c>
      <c r="D2481" s="500" t="s">
        <v>403</v>
      </c>
      <c r="E2481" s="501" t="n">
        <v>0.0357127484300414</v>
      </c>
      <c r="F2481" s="501"/>
      <c r="G2481" s="501"/>
      <c r="H2481" s="501" t="n">
        <v>0.377211112870476</v>
      </c>
      <c r="I2481" s="501"/>
      <c r="J2481" s="501" t="n">
        <v>0.003124364824</v>
      </c>
      <c r="K2481" s="501"/>
      <c r="L2481" s="501"/>
      <c r="M2481" s="501"/>
      <c r="N2481" s="501"/>
      <c r="O2481" s="501"/>
      <c r="P2481" s="501"/>
      <c r="Q2481" s="501"/>
      <c r="R2481" s="500"/>
      <c r="S2481" s="500"/>
    </row>
    <row r="2482" customFormat="false" ht="13.2" hidden="false" customHeight="false" outlineLevel="0" collapsed="false">
      <c r="A2482" s="497"/>
      <c r="B2482" s="498" t="s">
        <v>744</v>
      </c>
      <c r="C2482" s="499" t="s">
        <v>711</v>
      </c>
      <c r="D2482" s="500" t="s">
        <v>415</v>
      </c>
      <c r="E2482" s="501" t="n">
        <v>0.00296167959740162</v>
      </c>
      <c r="F2482" s="501" t="n">
        <v>0.0206919226585896</v>
      </c>
      <c r="G2482" s="501" t="n">
        <v>0.00157652744065444</v>
      </c>
      <c r="H2482" s="501" t="n">
        <v>0.00177359337073625</v>
      </c>
      <c r="I2482" s="501"/>
      <c r="J2482" s="501"/>
      <c r="K2482" s="501" t="n">
        <v>0.147535990435576</v>
      </c>
      <c r="L2482" s="501"/>
      <c r="M2482" s="501"/>
      <c r="N2482" s="501"/>
      <c r="O2482" s="501" t="n">
        <v>0.00290434313649627</v>
      </c>
      <c r="P2482" s="501" t="n">
        <v>0.0480959223403782</v>
      </c>
      <c r="Q2482" s="501"/>
      <c r="R2482" s="500"/>
      <c r="S2482" s="500"/>
    </row>
    <row r="2483" customFormat="false" ht="13.2" hidden="false" customHeight="false" outlineLevel="0" collapsed="false">
      <c r="A2483" s="497"/>
      <c r="B2483" s="498" t="s">
        <v>744</v>
      </c>
      <c r="C2483" s="499" t="s">
        <v>711</v>
      </c>
      <c r="D2483" s="500" t="s">
        <v>474</v>
      </c>
      <c r="E2483" s="501" t="n">
        <v>0.0098437663494</v>
      </c>
      <c r="F2483" s="501"/>
      <c r="G2483" s="501" t="n">
        <v>0.0019687673446</v>
      </c>
      <c r="H2483" s="501" t="n">
        <v>0.00221488119545</v>
      </c>
      <c r="I2483" s="501"/>
      <c r="J2483" s="501"/>
      <c r="K2483" s="501" t="n">
        <v>0.28300908125177</v>
      </c>
      <c r="L2483" s="501"/>
      <c r="M2483" s="501"/>
      <c r="N2483" s="501"/>
      <c r="O2483" s="501"/>
      <c r="P2483" s="501" t="n">
        <v>0.01531254914608</v>
      </c>
      <c r="Q2483" s="501"/>
      <c r="R2483" s="500"/>
      <c r="S2483" s="500"/>
    </row>
    <row r="2484" customFormat="false" ht="13.2" hidden="false" customHeight="false" outlineLevel="0" collapsed="false">
      <c r="A2484" s="497"/>
      <c r="B2484" s="498" t="s">
        <v>744</v>
      </c>
      <c r="C2484" s="499" t="s">
        <v>712</v>
      </c>
      <c r="D2484" s="500" t="s">
        <v>168</v>
      </c>
      <c r="E2484" s="501" t="n">
        <v>0.08880906563244</v>
      </c>
      <c r="F2484" s="501" t="n">
        <v>0.0125991564777</v>
      </c>
      <c r="G2484" s="501" t="n">
        <v>0.05838793976187</v>
      </c>
      <c r="H2484" s="501"/>
      <c r="I2484" s="501" t="n">
        <v>0.00813003958404</v>
      </c>
      <c r="J2484" s="501" t="n">
        <v>0.00901338504381</v>
      </c>
      <c r="K2484" s="501" t="n">
        <v>0.05735060160093</v>
      </c>
      <c r="L2484" s="501" t="n">
        <v>0.0014266468161</v>
      </c>
      <c r="M2484" s="501" t="n">
        <v>0.0008604004077</v>
      </c>
      <c r="N2484" s="501" t="n">
        <v>0.00060651871263</v>
      </c>
      <c r="O2484" s="501" t="n">
        <v>0.00078723021825</v>
      </c>
      <c r="P2484" s="501" t="n">
        <v>0.00058434892371</v>
      </c>
      <c r="Q2484" s="501"/>
      <c r="R2484" s="500"/>
      <c r="S2484" s="500"/>
    </row>
    <row r="2485" customFormat="false" ht="13.2" hidden="false" customHeight="false" outlineLevel="0" collapsed="false">
      <c r="A2485" s="497"/>
      <c r="B2485" s="498" t="s">
        <v>744</v>
      </c>
      <c r="C2485" s="499" t="s">
        <v>712</v>
      </c>
      <c r="D2485" s="500" t="s">
        <v>221</v>
      </c>
      <c r="E2485" s="501" t="n">
        <v>0.05660413476741</v>
      </c>
      <c r="F2485" s="501" t="n">
        <v>0.03125590652808</v>
      </c>
      <c r="G2485" s="501" t="n">
        <v>0.03265826063841</v>
      </c>
      <c r="H2485" s="501"/>
      <c r="I2485" s="501" t="n">
        <v>0.01890311676471</v>
      </c>
      <c r="J2485" s="501" t="n">
        <v>0.02002000449231</v>
      </c>
      <c r="K2485" s="501" t="n">
        <v>0.38218629263571</v>
      </c>
      <c r="L2485" s="501" t="n">
        <v>0.00046820065698</v>
      </c>
      <c r="M2485" s="501" t="n">
        <v>0.00023400629865</v>
      </c>
      <c r="N2485" s="501" t="n">
        <v>9.672047811E-005</v>
      </c>
      <c r="O2485" s="501" t="n">
        <v>0.02267290523952</v>
      </c>
      <c r="P2485" s="501" t="n">
        <v>0.01481800437378</v>
      </c>
      <c r="Q2485" s="501"/>
      <c r="R2485" s="500"/>
      <c r="S2485" s="500"/>
    </row>
    <row r="2486" customFormat="false" ht="13.2" hidden="false" customHeight="false" outlineLevel="0" collapsed="false">
      <c r="A2486" s="497"/>
      <c r="B2486" s="498" t="s">
        <v>744</v>
      </c>
      <c r="C2486" s="499" t="s">
        <v>712</v>
      </c>
      <c r="D2486" s="500" t="s">
        <v>268</v>
      </c>
      <c r="E2486" s="501"/>
      <c r="F2486" s="501" t="n">
        <v>0.01886959577079</v>
      </c>
      <c r="G2486" s="501"/>
      <c r="H2486" s="501" t="n">
        <v>0.00048303</v>
      </c>
      <c r="I2486" s="501"/>
      <c r="J2486" s="501"/>
      <c r="K2486" s="501" t="n">
        <v>2.27909655E-006</v>
      </c>
      <c r="L2486" s="501" t="n">
        <v>0.0223662935745</v>
      </c>
      <c r="M2486" s="501"/>
      <c r="N2486" s="501"/>
      <c r="O2486" s="501"/>
      <c r="P2486" s="501"/>
      <c r="Q2486" s="501"/>
      <c r="R2486" s="500"/>
      <c r="S2486" s="500"/>
    </row>
    <row r="2487" customFormat="false" ht="13.2" hidden="false" customHeight="false" outlineLevel="0" collapsed="false">
      <c r="A2487" s="497"/>
      <c r="B2487" s="498" t="s">
        <v>744</v>
      </c>
      <c r="C2487" s="499" t="s">
        <v>712</v>
      </c>
      <c r="D2487" s="500" t="s">
        <v>240</v>
      </c>
      <c r="E2487" s="501"/>
      <c r="F2487" s="501" t="n">
        <v>0.0275333459895</v>
      </c>
      <c r="G2487" s="501"/>
      <c r="H2487" s="501"/>
      <c r="I2487" s="501"/>
      <c r="J2487" s="501"/>
      <c r="K2487" s="501"/>
      <c r="L2487" s="501"/>
      <c r="M2487" s="501"/>
      <c r="N2487" s="501"/>
      <c r="O2487" s="501"/>
      <c r="P2487" s="501"/>
      <c r="Q2487" s="501"/>
      <c r="R2487" s="500"/>
      <c r="S2487" s="500"/>
    </row>
    <row r="2488" customFormat="false" ht="13.2" hidden="false" customHeight="false" outlineLevel="0" collapsed="false">
      <c r="A2488" s="497"/>
      <c r="B2488" s="498" t="s">
        <v>744</v>
      </c>
      <c r="C2488" s="499" t="s">
        <v>712</v>
      </c>
      <c r="D2488" s="500" t="s">
        <v>354</v>
      </c>
      <c r="E2488" s="501"/>
      <c r="F2488" s="501" t="n">
        <v>0.55278809902008</v>
      </c>
      <c r="G2488" s="501"/>
      <c r="H2488" s="501"/>
      <c r="I2488" s="501"/>
      <c r="J2488" s="501"/>
      <c r="K2488" s="501"/>
      <c r="L2488" s="501"/>
      <c r="M2488" s="501"/>
      <c r="N2488" s="501"/>
      <c r="O2488" s="501"/>
      <c r="P2488" s="501" t="n">
        <v>2.914281E-007</v>
      </c>
      <c r="Q2488" s="501"/>
      <c r="R2488" s="500"/>
      <c r="S2488" s="500"/>
    </row>
    <row r="2489" customFormat="false" ht="13.2" hidden="false" customHeight="false" outlineLevel="0" collapsed="false">
      <c r="A2489" s="497"/>
      <c r="B2489" s="498" t="s">
        <v>744</v>
      </c>
      <c r="C2489" s="499" t="s">
        <v>712</v>
      </c>
      <c r="D2489" s="500" t="s">
        <v>195</v>
      </c>
      <c r="E2489" s="501" t="n">
        <v>0.79427223984348</v>
      </c>
      <c r="F2489" s="501" t="n">
        <v>0.08056064425095</v>
      </c>
      <c r="G2489" s="501" t="n">
        <v>0.00336928527738</v>
      </c>
      <c r="H2489" s="501" t="n">
        <v>0.00741052292634</v>
      </c>
      <c r="I2489" s="501" t="n">
        <v>0.03387625523955</v>
      </c>
      <c r="J2489" s="501" t="n">
        <v>0.03974570460198</v>
      </c>
      <c r="K2489" s="501" t="n">
        <v>0.57182916480552</v>
      </c>
      <c r="L2489" s="501" t="n">
        <v>0.02935517365647</v>
      </c>
      <c r="M2489" s="501" t="n">
        <v>0.00052638145947</v>
      </c>
      <c r="N2489" s="501"/>
      <c r="O2489" s="501" t="n">
        <v>0.00501835243455</v>
      </c>
      <c r="P2489" s="501" t="n">
        <v>0.0136728339516</v>
      </c>
      <c r="Q2489" s="501"/>
      <c r="R2489" s="500"/>
      <c r="S2489" s="500"/>
    </row>
    <row r="2490" customFormat="false" ht="13.2" hidden="false" customHeight="false" outlineLevel="0" collapsed="false">
      <c r="A2490" s="497"/>
      <c r="B2490" s="498" t="s">
        <v>744</v>
      </c>
      <c r="C2490" s="499" t="s">
        <v>712</v>
      </c>
      <c r="D2490" s="500" t="s">
        <v>186</v>
      </c>
      <c r="E2490" s="501" t="n">
        <v>0.448873467408</v>
      </c>
      <c r="F2490" s="501" t="n">
        <v>0.0666896480469</v>
      </c>
      <c r="G2490" s="501" t="n">
        <v>0.017986410999</v>
      </c>
      <c r="H2490" s="501" t="n">
        <v>6.3454041E-005</v>
      </c>
      <c r="I2490" s="501" t="n">
        <v>0.10510185140586</v>
      </c>
      <c r="J2490" s="501" t="n">
        <v>0.10510185140586</v>
      </c>
      <c r="K2490" s="501" t="n">
        <v>0.147193281072</v>
      </c>
      <c r="L2490" s="501"/>
      <c r="M2490" s="501" t="n">
        <v>9.06582906E-005</v>
      </c>
      <c r="N2490" s="501"/>
      <c r="O2490" s="501"/>
      <c r="P2490" s="501" t="n">
        <v>0.0007252663248</v>
      </c>
      <c r="Q2490" s="501"/>
      <c r="R2490" s="500"/>
      <c r="S2490" s="500"/>
    </row>
    <row r="2491" customFormat="false" ht="24" hidden="false" customHeight="false" outlineLevel="0" collapsed="false">
      <c r="A2491" s="497"/>
      <c r="B2491" s="498" t="s">
        <v>744</v>
      </c>
      <c r="C2491" s="499" t="s">
        <v>712</v>
      </c>
      <c r="D2491" s="500" t="s">
        <v>421</v>
      </c>
      <c r="E2491" s="501" t="n">
        <v>0.00018135940986</v>
      </c>
      <c r="F2491" s="501" t="n">
        <v>0.01516597741467</v>
      </c>
      <c r="G2491" s="501" t="n">
        <v>0.00016120836432</v>
      </c>
      <c r="H2491" s="501" t="n">
        <v>0.004042816191</v>
      </c>
      <c r="I2491" s="501"/>
      <c r="J2491" s="501"/>
      <c r="K2491" s="501" t="n">
        <v>0.00338537452365</v>
      </c>
      <c r="L2491" s="501" t="n">
        <v>0.00100755195498</v>
      </c>
      <c r="M2491" s="501" t="n">
        <v>2.015104554E-005</v>
      </c>
      <c r="N2491" s="501" t="n">
        <v>0.00030226552209</v>
      </c>
      <c r="O2491" s="501" t="n">
        <v>0.00503775945288</v>
      </c>
      <c r="P2491" s="501" t="n">
        <v>7.052238E-007</v>
      </c>
      <c r="Q2491" s="501" t="n">
        <v>0.00020158452</v>
      </c>
      <c r="R2491" s="500"/>
      <c r="S2491" s="500"/>
    </row>
    <row r="2492" customFormat="false" ht="13.2" hidden="false" customHeight="false" outlineLevel="0" collapsed="false">
      <c r="A2492" s="497"/>
      <c r="B2492" s="498" t="s">
        <v>744</v>
      </c>
      <c r="C2492" s="499" t="s">
        <v>712</v>
      </c>
      <c r="D2492" s="500" t="s">
        <v>429</v>
      </c>
      <c r="E2492" s="501" t="n">
        <v>5.95286172E-006</v>
      </c>
      <c r="F2492" s="501" t="n">
        <v>5.570946E-007</v>
      </c>
      <c r="G2492" s="501" t="n">
        <v>4.9607181E-007</v>
      </c>
      <c r="H2492" s="501" t="n">
        <v>1.2204558E-007</v>
      </c>
      <c r="I2492" s="501" t="n">
        <v>3.96857448E-006</v>
      </c>
      <c r="J2492" s="501" t="n">
        <v>4.46464629E-006</v>
      </c>
      <c r="K2492" s="501" t="n">
        <v>2.766554325E-005</v>
      </c>
      <c r="L2492" s="501" t="n">
        <v>6.4404E-010</v>
      </c>
      <c r="M2492" s="501" t="n">
        <v>1.6101E-010</v>
      </c>
      <c r="N2492" s="501" t="n">
        <v>3.558321E-008</v>
      </c>
      <c r="O2492" s="501" t="n">
        <v>0.00015263748</v>
      </c>
      <c r="P2492" s="501"/>
      <c r="Q2492" s="501"/>
      <c r="R2492" s="500"/>
      <c r="S2492" s="500"/>
    </row>
    <row r="2493" customFormat="false" ht="13.2" hidden="false" customHeight="false" outlineLevel="0" collapsed="false">
      <c r="A2493" s="497"/>
      <c r="B2493" s="498" t="s">
        <v>744</v>
      </c>
      <c r="C2493" s="499" t="s">
        <v>712</v>
      </c>
      <c r="D2493" s="500" t="s">
        <v>375</v>
      </c>
      <c r="E2493" s="501"/>
      <c r="F2493" s="501"/>
      <c r="G2493" s="501"/>
      <c r="H2493" s="501" t="n">
        <v>0.196411543744502</v>
      </c>
      <c r="I2493" s="501" t="n">
        <v>0.00475970860990099</v>
      </c>
      <c r="J2493" s="501" t="n">
        <v>0.0350870160964122</v>
      </c>
      <c r="K2493" s="501"/>
      <c r="L2493" s="501"/>
      <c r="M2493" s="501"/>
      <c r="N2493" s="501"/>
      <c r="O2493" s="501"/>
      <c r="P2493" s="501"/>
      <c r="Q2493" s="501"/>
      <c r="R2493" s="500"/>
      <c r="S2493" s="500"/>
    </row>
    <row r="2494" customFormat="false" ht="13.2" hidden="false" customHeight="false" outlineLevel="0" collapsed="false">
      <c r="A2494" s="497"/>
      <c r="B2494" s="498" t="s">
        <v>744</v>
      </c>
      <c r="C2494" s="499" t="s">
        <v>712</v>
      </c>
      <c r="D2494" s="500" t="s">
        <v>403</v>
      </c>
      <c r="E2494" s="501" t="n">
        <v>0.0316178550496717</v>
      </c>
      <c r="F2494" s="501"/>
      <c r="G2494" s="501"/>
      <c r="H2494" s="501" t="n">
        <v>0.327505640531242</v>
      </c>
      <c r="I2494" s="501"/>
      <c r="J2494" s="501" t="n">
        <v>0.003463727625</v>
      </c>
      <c r="K2494" s="501"/>
      <c r="L2494" s="501"/>
      <c r="M2494" s="501"/>
      <c r="N2494" s="501"/>
      <c r="O2494" s="501"/>
      <c r="P2494" s="501"/>
      <c r="Q2494" s="501"/>
      <c r="R2494" s="500"/>
      <c r="S2494" s="500"/>
    </row>
    <row r="2495" customFormat="false" ht="13.2" hidden="false" customHeight="false" outlineLevel="0" collapsed="false">
      <c r="A2495" s="497"/>
      <c r="B2495" s="498" t="s">
        <v>744</v>
      </c>
      <c r="C2495" s="499" t="s">
        <v>712</v>
      </c>
      <c r="D2495" s="500" t="s">
        <v>415</v>
      </c>
      <c r="E2495" s="501" t="n">
        <v>0.00176234597973124</v>
      </c>
      <c r="F2495" s="501" t="n">
        <v>0.01167014312762</v>
      </c>
      <c r="G2495" s="501" t="n">
        <v>0.000889153762104378</v>
      </c>
      <c r="H2495" s="501" t="n">
        <v>0.00100029798236742</v>
      </c>
      <c r="I2495" s="501"/>
      <c r="J2495" s="501"/>
      <c r="K2495" s="501" t="n">
        <v>0.083209576667522</v>
      </c>
      <c r="L2495" s="501"/>
      <c r="M2495" s="501"/>
      <c r="N2495" s="501"/>
      <c r="O2495" s="501" t="n">
        <v>0.00167104446636348</v>
      </c>
      <c r="P2495" s="501" t="n">
        <v>0.0276724963629792</v>
      </c>
      <c r="Q2495" s="501"/>
      <c r="R2495" s="500"/>
      <c r="S2495" s="500"/>
    </row>
    <row r="2496" customFormat="false" ht="13.2" hidden="false" customHeight="false" outlineLevel="0" collapsed="false">
      <c r="A2496" s="497"/>
      <c r="B2496" s="498" t="s">
        <v>744</v>
      </c>
      <c r="C2496" s="499" t="s">
        <v>712</v>
      </c>
      <c r="D2496" s="500" t="s">
        <v>474</v>
      </c>
      <c r="E2496" s="501" t="n">
        <v>0.00272630295207</v>
      </c>
      <c r="F2496" s="501"/>
      <c r="G2496" s="501" t="n">
        <v>0.00054526439025</v>
      </c>
      <c r="H2496" s="501" t="n">
        <v>0.00061342765173</v>
      </c>
      <c r="I2496" s="501"/>
      <c r="J2496" s="501"/>
      <c r="K2496" s="501" t="n">
        <v>0.07838143073748</v>
      </c>
      <c r="L2496" s="501"/>
      <c r="M2496" s="501"/>
      <c r="N2496" s="501"/>
      <c r="O2496" s="501"/>
      <c r="P2496" s="501" t="n">
        <v>0.00424092225096</v>
      </c>
      <c r="Q2496" s="501"/>
      <c r="R2496" s="500"/>
      <c r="S2496" s="500"/>
    </row>
    <row r="2497" customFormat="false" ht="13.2" hidden="false" customHeight="false" outlineLevel="0" collapsed="false">
      <c r="A2497" s="497"/>
      <c r="B2497" s="498" t="s">
        <v>744</v>
      </c>
      <c r="C2497" s="499" t="s">
        <v>713</v>
      </c>
      <c r="D2497" s="500" t="s">
        <v>161</v>
      </c>
      <c r="E2497" s="501" t="n">
        <v>0.00190233645045</v>
      </c>
      <c r="F2497" s="501" t="n">
        <v>0.00057019729565</v>
      </c>
      <c r="G2497" s="501" t="n">
        <v>6.104989495E-005</v>
      </c>
      <c r="H2497" s="501"/>
      <c r="I2497" s="501" t="n">
        <v>0.0006459865901</v>
      </c>
      <c r="J2497" s="501" t="n">
        <v>0.00082209211085</v>
      </c>
      <c r="K2497" s="501" t="n">
        <v>0.0073865173585</v>
      </c>
      <c r="L2497" s="501"/>
      <c r="M2497" s="501"/>
      <c r="N2497" s="501" t="n">
        <v>1.3322095E-007</v>
      </c>
      <c r="O2497" s="501" t="n">
        <v>0.0007932966247</v>
      </c>
      <c r="P2497" s="501" t="n">
        <v>0.00139217282635</v>
      </c>
      <c r="Q2497" s="501"/>
      <c r="R2497" s="500"/>
      <c r="S2497" s="500"/>
    </row>
    <row r="2498" customFormat="false" ht="13.2" hidden="false" customHeight="false" outlineLevel="0" collapsed="false">
      <c r="A2498" s="497"/>
      <c r="B2498" s="498" t="s">
        <v>744</v>
      </c>
      <c r="C2498" s="499" t="s">
        <v>713</v>
      </c>
      <c r="D2498" s="500" t="s">
        <v>168</v>
      </c>
      <c r="E2498" s="501" t="n">
        <v>0.1007967114321</v>
      </c>
      <c r="F2498" s="501" t="n">
        <v>0.0150132595276</v>
      </c>
      <c r="G2498" s="501" t="n">
        <v>0.0602952180228</v>
      </c>
      <c r="H2498" s="501"/>
      <c r="I2498" s="501" t="n">
        <v>0.0091254045709</v>
      </c>
      <c r="J2498" s="501" t="n">
        <v>0.01089912416245</v>
      </c>
      <c r="K2498" s="501" t="n">
        <v>0.0686277655624</v>
      </c>
      <c r="L2498" s="501" t="n">
        <v>0.6070825934619</v>
      </c>
      <c r="M2498" s="501" t="n">
        <v>0.0156960975763</v>
      </c>
      <c r="N2498" s="501" t="n">
        <v>0.0003684250581</v>
      </c>
      <c r="O2498" s="501" t="n">
        <v>0.01318690071605</v>
      </c>
      <c r="P2498" s="501" t="n">
        <v>0.00179685595045</v>
      </c>
      <c r="Q2498" s="501"/>
      <c r="R2498" s="500"/>
      <c r="S2498" s="500"/>
    </row>
    <row r="2499" customFormat="false" ht="13.2" hidden="false" customHeight="false" outlineLevel="0" collapsed="false">
      <c r="A2499" s="497"/>
      <c r="B2499" s="498" t="s">
        <v>744</v>
      </c>
      <c r="C2499" s="499" t="s">
        <v>713</v>
      </c>
      <c r="D2499" s="500" t="s">
        <v>221</v>
      </c>
      <c r="E2499" s="501" t="n">
        <v>0.05999257037145</v>
      </c>
      <c r="F2499" s="501" t="n">
        <v>0.0366532890523</v>
      </c>
      <c r="G2499" s="501" t="n">
        <v>0.0330746288221</v>
      </c>
      <c r="H2499" s="501"/>
      <c r="I2499" s="501" t="n">
        <v>0.02179585247745</v>
      </c>
      <c r="J2499" s="501" t="n">
        <v>0.02308374994645</v>
      </c>
      <c r="K2499" s="501" t="n">
        <v>0.45244657892695</v>
      </c>
      <c r="L2499" s="501" t="n">
        <v>0.000511753751</v>
      </c>
      <c r="M2499" s="501" t="n">
        <v>0.00015337739255</v>
      </c>
      <c r="N2499" s="501" t="n">
        <v>9.771369655E-005</v>
      </c>
      <c r="O2499" s="501" t="n">
        <v>0.0272451835431</v>
      </c>
      <c r="P2499" s="501" t="n">
        <v>0.01767933344305</v>
      </c>
      <c r="Q2499" s="501"/>
      <c r="R2499" s="500"/>
      <c r="S2499" s="500"/>
    </row>
    <row r="2500" customFormat="false" ht="13.2" hidden="false" customHeight="false" outlineLevel="0" collapsed="false">
      <c r="A2500" s="497"/>
      <c r="B2500" s="498" t="s">
        <v>744</v>
      </c>
      <c r="C2500" s="499" t="s">
        <v>713</v>
      </c>
      <c r="D2500" s="500" t="s">
        <v>268</v>
      </c>
      <c r="E2500" s="501"/>
      <c r="F2500" s="501" t="n">
        <v>0.02761849786645</v>
      </c>
      <c r="G2500" s="501"/>
      <c r="H2500" s="501" t="n">
        <v>0.0003413</v>
      </c>
      <c r="I2500" s="501"/>
      <c r="J2500" s="501"/>
      <c r="K2500" s="501" t="n">
        <v>1.75348435E-006</v>
      </c>
      <c r="L2500" s="501" t="n">
        <v>0.0114255490125</v>
      </c>
      <c r="M2500" s="501"/>
      <c r="N2500" s="501"/>
      <c r="O2500" s="501"/>
      <c r="P2500" s="501"/>
      <c r="Q2500" s="501"/>
      <c r="R2500" s="500"/>
      <c r="S2500" s="500"/>
    </row>
    <row r="2501" customFormat="false" ht="13.2" hidden="false" customHeight="false" outlineLevel="0" collapsed="false">
      <c r="A2501" s="497"/>
      <c r="B2501" s="498" t="s">
        <v>744</v>
      </c>
      <c r="C2501" s="499" t="s">
        <v>713</v>
      </c>
      <c r="D2501" s="500" t="s">
        <v>240</v>
      </c>
      <c r="E2501" s="501"/>
      <c r="F2501" s="501" t="n">
        <v>0.0219878770095</v>
      </c>
      <c r="G2501" s="501"/>
      <c r="H2501" s="501"/>
      <c r="I2501" s="501"/>
      <c r="J2501" s="501"/>
      <c r="K2501" s="501"/>
      <c r="L2501" s="501"/>
      <c r="M2501" s="501"/>
      <c r="N2501" s="501"/>
      <c r="O2501" s="501"/>
      <c r="P2501" s="501"/>
      <c r="Q2501" s="501"/>
      <c r="R2501" s="500"/>
      <c r="S2501" s="500"/>
    </row>
    <row r="2502" customFormat="false" ht="13.2" hidden="false" customHeight="false" outlineLevel="0" collapsed="false">
      <c r="A2502" s="497"/>
      <c r="B2502" s="498" t="s">
        <v>744</v>
      </c>
      <c r="C2502" s="499" t="s">
        <v>713</v>
      </c>
      <c r="D2502" s="500" t="s">
        <v>354</v>
      </c>
      <c r="E2502" s="501"/>
      <c r="F2502" s="501" t="n">
        <v>0.4145623085744</v>
      </c>
      <c r="G2502" s="501"/>
      <c r="H2502" s="501"/>
      <c r="I2502" s="501"/>
      <c r="J2502" s="501"/>
      <c r="K2502" s="501"/>
      <c r="L2502" s="501"/>
      <c r="M2502" s="501"/>
      <c r="N2502" s="501"/>
      <c r="O2502" s="501"/>
      <c r="P2502" s="501" t="n">
        <v>6.499875E-007</v>
      </c>
      <c r="Q2502" s="501"/>
      <c r="R2502" s="500"/>
      <c r="S2502" s="500"/>
    </row>
    <row r="2503" customFormat="false" ht="13.2" hidden="false" customHeight="false" outlineLevel="0" collapsed="false">
      <c r="A2503" s="497"/>
      <c r="B2503" s="498" t="s">
        <v>744</v>
      </c>
      <c r="C2503" s="499" t="s">
        <v>713</v>
      </c>
      <c r="D2503" s="500" t="s">
        <v>195</v>
      </c>
      <c r="E2503" s="501" t="n">
        <v>0.6583096753666</v>
      </c>
      <c r="F2503" s="501" t="n">
        <v>0.0634923141258</v>
      </c>
      <c r="G2503" s="501" t="n">
        <v>0.0027860149167</v>
      </c>
      <c r="H2503" s="501" t="n">
        <v>0.0056967751585</v>
      </c>
      <c r="I2503" s="501" t="n">
        <v>0.02780618266</v>
      </c>
      <c r="J2503" s="501" t="n">
        <v>0.0325272960172</v>
      </c>
      <c r="K2503" s="501" t="n">
        <v>0.4548781607851</v>
      </c>
      <c r="L2503" s="501" t="n">
        <v>0.02269859046625</v>
      </c>
      <c r="M2503" s="501" t="n">
        <v>0.00042484898315</v>
      </c>
      <c r="N2503" s="501"/>
      <c r="O2503" s="501" t="n">
        <v>0.00391950036485</v>
      </c>
      <c r="P2503" s="501" t="n">
        <v>0.01071531122245</v>
      </c>
      <c r="Q2503" s="501"/>
      <c r="R2503" s="500"/>
      <c r="S2503" s="500"/>
    </row>
    <row r="2504" customFormat="false" ht="13.2" hidden="false" customHeight="false" outlineLevel="0" collapsed="false">
      <c r="A2504" s="497"/>
      <c r="B2504" s="498" t="s">
        <v>744</v>
      </c>
      <c r="C2504" s="499" t="s">
        <v>713</v>
      </c>
      <c r="D2504" s="500" t="s">
        <v>186</v>
      </c>
      <c r="E2504" s="501" t="n">
        <v>0.5039195675</v>
      </c>
      <c r="F2504" s="501" t="n">
        <v>0.0824364765995</v>
      </c>
      <c r="G2504" s="501" t="n">
        <v>0.02103055514</v>
      </c>
      <c r="H2504" s="501" t="n">
        <v>7.122797275E-005</v>
      </c>
      <c r="I2504" s="501" t="n">
        <v>0.1182576964226</v>
      </c>
      <c r="J2504" s="501" t="n">
        <v>0.1182576964226</v>
      </c>
      <c r="K2504" s="501" t="n">
        <v>0.17916686812</v>
      </c>
      <c r="L2504" s="501"/>
      <c r="M2504" s="501" t="n">
        <v>0.0001018078075</v>
      </c>
      <c r="N2504" s="501"/>
      <c r="O2504" s="501"/>
      <c r="P2504" s="501" t="n">
        <v>0.00081446246</v>
      </c>
      <c r="Q2504" s="501"/>
      <c r="R2504" s="500"/>
      <c r="S2504" s="500"/>
    </row>
    <row r="2505" customFormat="false" ht="24" hidden="false" customHeight="false" outlineLevel="0" collapsed="false">
      <c r="A2505" s="497"/>
      <c r="B2505" s="498" t="s">
        <v>744</v>
      </c>
      <c r="C2505" s="499" t="s">
        <v>713</v>
      </c>
      <c r="D2505" s="500" t="s">
        <v>421</v>
      </c>
      <c r="E2505" s="501" t="n">
        <v>0.0001399947539</v>
      </c>
      <c r="F2505" s="501" t="n">
        <v>0.01134074126185</v>
      </c>
      <c r="G2505" s="501" t="n">
        <v>0.0001244398863</v>
      </c>
      <c r="H2505" s="501" t="n">
        <v>0.002065223475</v>
      </c>
      <c r="I2505" s="501"/>
      <c r="J2505" s="501"/>
      <c r="K2505" s="501" t="n">
        <v>0.00261323590195</v>
      </c>
      <c r="L2505" s="501" t="n">
        <v>0.00077774879395</v>
      </c>
      <c r="M2505" s="501" t="n">
        <v>1.555496215E-005</v>
      </c>
      <c r="N2505" s="501" t="n">
        <v>0.00023332463365</v>
      </c>
      <c r="O2505" s="501" t="n">
        <v>0.0038887437107</v>
      </c>
      <c r="P2505" s="501" t="n">
        <v>5.4434385E-007</v>
      </c>
      <c r="Q2505" s="501" t="n">
        <v>0.0001555468</v>
      </c>
      <c r="R2505" s="500"/>
      <c r="S2505" s="500"/>
    </row>
    <row r="2506" customFormat="false" ht="13.2" hidden="false" customHeight="false" outlineLevel="0" collapsed="false">
      <c r="A2506" s="497"/>
      <c r="B2506" s="498" t="s">
        <v>744</v>
      </c>
      <c r="C2506" s="499" t="s">
        <v>713</v>
      </c>
      <c r="D2506" s="500" t="s">
        <v>429</v>
      </c>
      <c r="E2506" s="501" t="n">
        <v>4.5011772E-006</v>
      </c>
      <c r="F2506" s="501" t="n">
        <v>4.2120975E-007</v>
      </c>
      <c r="G2506" s="501" t="n">
        <v>3.750981E-007</v>
      </c>
      <c r="H2506" s="501" t="n">
        <v>9.231785E-008</v>
      </c>
      <c r="I2506" s="501" t="n">
        <v>3.0007848E-006</v>
      </c>
      <c r="J2506" s="501" t="n">
        <v>3.3758829E-006</v>
      </c>
      <c r="K2506" s="501" t="n">
        <v>2.09189325E-005</v>
      </c>
      <c r="L2506" s="501" t="n">
        <v>5.181E-010</v>
      </c>
      <c r="M2506" s="501" t="n">
        <v>8.225E-011</v>
      </c>
      <c r="N2506" s="501" t="n">
        <v>2.69704E-008</v>
      </c>
      <c r="O2506" s="501" t="n">
        <v>0.0001154148</v>
      </c>
      <c r="P2506" s="501"/>
      <c r="Q2506" s="501"/>
      <c r="R2506" s="500"/>
      <c r="S2506" s="500"/>
    </row>
    <row r="2507" customFormat="false" ht="13.2" hidden="false" customHeight="false" outlineLevel="0" collapsed="false">
      <c r="A2507" s="497"/>
      <c r="B2507" s="498" t="s">
        <v>744</v>
      </c>
      <c r="C2507" s="499" t="s">
        <v>713</v>
      </c>
      <c r="D2507" s="500" t="s">
        <v>375</v>
      </c>
      <c r="E2507" s="501"/>
      <c r="F2507" s="501"/>
      <c r="G2507" s="501"/>
      <c r="H2507" s="501" t="n">
        <v>0.206180079365964</v>
      </c>
      <c r="I2507" s="501" t="n">
        <v>0.00549306235649372</v>
      </c>
      <c r="J2507" s="501" t="n">
        <v>0.0349547506329524</v>
      </c>
      <c r="K2507" s="501"/>
      <c r="L2507" s="501"/>
      <c r="M2507" s="501"/>
      <c r="N2507" s="501"/>
      <c r="O2507" s="501"/>
      <c r="P2507" s="501"/>
      <c r="Q2507" s="501"/>
      <c r="R2507" s="500"/>
      <c r="S2507" s="500"/>
    </row>
    <row r="2508" customFormat="false" ht="13.2" hidden="false" customHeight="false" outlineLevel="0" collapsed="false">
      <c r="A2508" s="497"/>
      <c r="B2508" s="498" t="s">
        <v>744</v>
      </c>
      <c r="C2508" s="499" t="s">
        <v>713</v>
      </c>
      <c r="D2508" s="500" t="s">
        <v>403</v>
      </c>
      <c r="E2508" s="501" t="n">
        <v>0.0416164113449758</v>
      </c>
      <c r="F2508" s="501"/>
      <c r="G2508" s="501"/>
      <c r="H2508" s="501" t="n">
        <v>0.44031795583857</v>
      </c>
      <c r="I2508" s="501"/>
      <c r="J2508" s="501" t="n">
        <v>0.004386963145</v>
      </c>
      <c r="K2508" s="501"/>
      <c r="L2508" s="501"/>
      <c r="M2508" s="501"/>
      <c r="N2508" s="501"/>
      <c r="O2508" s="501"/>
      <c r="P2508" s="501"/>
      <c r="Q2508" s="501"/>
      <c r="R2508" s="500"/>
      <c r="S2508" s="500"/>
    </row>
    <row r="2509" customFormat="false" ht="13.2" hidden="false" customHeight="false" outlineLevel="0" collapsed="false">
      <c r="A2509" s="497"/>
      <c r="B2509" s="498" t="s">
        <v>744</v>
      </c>
      <c r="C2509" s="499" t="s">
        <v>713</v>
      </c>
      <c r="D2509" s="500" t="s">
        <v>415</v>
      </c>
      <c r="E2509" s="501" t="n">
        <v>0.00111057834726737</v>
      </c>
      <c r="F2509" s="501" t="n">
        <v>0.00760606776910266</v>
      </c>
      <c r="G2509" s="501" t="n">
        <v>0.000579509925264965</v>
      </c>
      <c r="H2509" s="501" t="n">
        <v>0.000651948665923085</v>
      </c>
      <c r="I2509" s="501"/>
      <c r="J2509" s="501"/>
      <c r="K2509" s="501" t="n">
        <v>0.0542322122574165</v>
      </c>
      <c r="L2509" s="501"/>
      <c r="M2509" s="501"/>
      <c r="N2509" s="501"/>
      <c r="O2509" s="501" t="n">
        <v>0.001075458668973</v>
      </c>
      <c r="P2509" s="501" t="n">
        <v>0.0178095955581929</v>
      </c>
      <c r="Q2509" s="501"/>
      <c r="R2509" s="500"/>
      <c r="S2509" s="500"/>
    </row>
    <row r="2510" customFormat="false" ht="13.2" hidden="false" customHeight="false" outlineLevel="0" collapsed="false">
      <c r="A2510" s="497"/>
      <c r="B2510" s="498" t="s">
        <v>744</v>
      </c>
      <c r="C2510" s="499" t="s">
        <v>713</v>
      </c>
      <c r="D2510" s="500" t="s">
        <v>474</v>
      </c>
      <c r="E2510" s="501" t="n">
        <v>0.001768245155</v>
      </c>
      <c r="F2510" s="501"/>
      <c r="G2510" s="501" t="n">
        <v>0.00035365144485</v>
      </c>
      <c r="H2510" s="501" t="n">
        <v>0.0003978612947</v>
      </c>
      <c r="I2510" s="501"/>
      <c r="J2510" s="501"/>
      <c r="K2510" s="501" t="n">
        <v>0.0508371945743</v>
      </c>
      <c r="L2510" s="501"/>
      <c r="M2510" s="501"/>
      <c r="N2510" s="501"/>
      <c r="O2510" s="501"/>
      <c r="P2510" s="501" t="n">
        <v>0.00275060800135</v>
      </c>
      <c r="Q2510" s="501"/>
      <c r="R2510" s="500"/>
      <c r="S2510" s="500"/>
    </row>
    <row r="2511" customFormat="false" ht="13.2" hidden="false" customHeight="false" outlineLevel="0" collapsed="false">
      <c r="A2511" s="497"/>
      <c r="B2511" s="498" t="s">
        <v>744</v>
      </c>
      <c r="C2511" s="499" t="s">
        <v>716</v>
      </c>
      <c r="D2511" s="500" t="s">
        <v>161</v>
      </c>
      <c r="E2511" s="501" t="n">
        <v>0.003842900709</v>
      </c>
      <c r="F2511" s="501" t="n">
        <v>0.001151852813</v>
      </c>
      <c r="G2511" s="501" t="n">
        <v>0.000123326599</v>
      </c>
      <c r="H2511" s="501"/>
      <c r="I2511" s="501" t="n">
        <v>0.001304954402</v>
      </c>
      <c r="J2511" s="501" t="n">
        <v>0.001660704317</v>
      </c>
      <c r="K2511" s="501" t="n">
        <v>0.01492146817</v>
      </c>
      <c r="L2511" s="501" t="n">
        <v>0</v>
      </c>
      <c r="M2511" s="501" t="n">
        <v>0</v>
      </c>
      <c r="N2511" s="501" t="n">
        <v>2.69119E-007</v>
      </c>
      <c r="O2511" s="501" t="n">
        <v>0.001602534694</v>
      </c>
      <c r="P2511" s="501" t="n">
        <v>0.002812321627</v>
      </c>
      <c r="Q2511" s="501"/>
      <c r="R2511" s="500"/>
      <c r="S2511" s="500"/>
    </row>
    <row r="2512" customFormat="false" ht="13.2" hidden="false" customHeight="false" outlineLevel="0" collapsed="false">
      <c r="A2512" s="497"/>
      <c r="B2512" s="498" t="s">
        <v>744</v>
      </c>
      <c r="C2512" s="499" t="s">
        <v>716</v>
      </c>
      <c r="D2512" s="500" t="s">
        <v>168</v>
      </c>
      <c r="E2512" s="501" t="n">
        <v>0.121491668052</v>
      </c>
      <c r="F2512" s="501" t="n">
        <v>0.01806964729992</v>
      </c>
      <c r="G2512" s="501" t="n">
        <v>0.06659605778188</v>
      </c>
      <c r="H2512" s="501"/>
      <c r="I2512" s="501" t="n">
        <v>0.0102870738356</v>
      </c>
      <c r="J2512" s="501" t="n">
        <v>0.01307062999312</v>
      </c>
      <c r="K2512" s="501" t="n">
        <v>0.08526050141508</v>
      </c>
      <c r="L2512" s="501" t="n">
        <v>1.22506112669208</v>
      </c>
      <c r="M2512" s="501" t="n">
        <v>0.0309667738004</v>
      </c>
      <c r="N2512" s="501" t="n">
        <v>0.00017495501412</v>
      </c>
      <c r="O2512" s="501" t="n">
        <v>0.02763832336824</v>
      </c>
      <c r="P2512" s="501" t="n">
        <v>0.00307744295944</v>
      </c>
      <c r="Q2512" s="501"/>
      <c r="R2512" s="500"/>
      <c r="S2512" s="500"/>
    </row>
    <row r="2513" customFormat="false" ht="13.2" hidden="false" customHeight="false" outlineLevel="0" collapsed="false">
      <c r="A2513" s="497"/>
      <c r="B2513" s="498" t="s">
        <v>744</v>
      </c>
      <c r="C2513" s="499" t="s">
        <v>716</v>
      </c>
      <c r="D2513" s="500" t="s">
        <v>221</v>
      </c>
      <c r="E2513" s="501" t="n">
        <v>0.0644596183196</v>
      </c>
      <c r="F2513" s="501" t="n">
        <v>0.04301240536016</v>
      </c>
      <c r="G2513" s="501" t="n">
        <v>0.0345558175758</v>
      </c>
      <c r="H2513" s="501"/>
      <c r="I2513" s="501" t="n">
        <v>0.02523070420808</v>
      </c>
      <c r="J2513" s="501" t="n">
        <v>0.02672278349408</v>
      </c>
      <c r="K2513" s="501" t="n">
        <v>0.53441586569112</v>
      </c>
      <c r="L2513" s="501" t="n">
        <v>0.00055984554504</v>
      </c>
      <c r="M2513" s="501" t="n">
        <v>7.064985648E-005</v>
      </c>
      <c r="N2513" s="501" t="n">
        <v>9.953761024E-005</v>
      </c>
      <c r="O2513" s="501" t="n">
        <v>0.03252072758216</v>
      </c>
      <c r="P2513" s="501" t="n">
        <v>0.02099518421428</v>
      </c>
      <c r="Q2513" s="501"/>
      <c r="R2513" s="500"/>
      <c r="S2513" s="500"/>
    </row>
    <row r="2514" customFormat="false" ht="13.2" hidden="false" customHeight="false" outlineLevel="0" collapsed="false">
      <c r="A2514" s="497"/>
      <c r="B2514" s="498" t="s">
        <v>744</v>
      </c>
      <c r="C2514" s="499" t="s">
        <v>716</v>
      </c>
      <c r="D2514" s="500" t="s">
        <v>268</v>
      </c>
      <c r="E2514" s="501" t="n">
        <v>9.3806272E-005</v>
      </c>
      <c r="F2514" s="501" t="n">
        <v>0.0371396700504</v>
      </c>
      <c r="G2514" s="501" t="n">
        <v>6.09740768E-005</v>
      </c>
      <c r="H2514" s="501" t="n">
        <v>0.0002114</v>
      </c>
      <c r="I2514" s="501" t="n">
        <v>9.9669164E-005</v>
      </c>
      <c r="J2514" s="501" t="n">
        <v>0.000199338328</v>
      </c>
      <c r="K2514" s="501" t="n">
        <v>0.0046915866136</v>
      </c>
      <c r="L2514" s="501" t="n">
        <v>0.002738496068</v>
      </c>
      <c r="M2514" s="501" t="n">
        <v>0.000140709408</v>
      </c>
      <c r="N2514" s="501" t="n">
        <v>7.97353312E-005</v>
      </c>
      <c r="O2514" s="501" t="n">
        <v>0.00093806272</v>
      </c>
      <c r="P2514" s="501" t="n">
        <v>7.97353312E-006</v>
      </c>
      <c r="Q2514" s="501" t="n">
        <v>0.011725784</v>
      </c>
      <c r="R2514" s="500"/>
      <c r="S2514" s="500"/>
    </row>
    <row r="2515" customFormat="false" ht="13.2" hidden="false" customHeight="false" outlineLevel="0" collapsed="false">
      <c r="A2515" s="497"/>
      <c r="B2515" s="498" t="s">
        <v>744</v>
      </c>
      <c r="C2515" s="499" t="s">
        <v>716</v>
      </c>
      <c r="D2515" s="500" t="s">
        <v>240</v>
      </c>
      <c r="E2515" s="501"/>
      <c r="F2515" s="501" t="n">
        <v>0.01678403863104</v>
      </c>
      <c r="G2515" s="501"/>
      <c r="H2515" s="501"/>
      <c r="I2515" s="501" t="n">
        <v>1.95170064E-006</v>
      </c>
      <c r="J2515" s="501" t="n">
        <v>1.32052464E-005</v>
      </c>
      <c r="K2515" s="501"/>
      <c r="L2515" s="501"/>
      <c r="M2515" s="501"/>
      <c r="N2515" s="501"/>
      <c r="O2515" s="501"/>
      <c r="P2515" s="501"/>
      <c r="Q2515" s="501"/>
      <c r="R2515" s="500"/>
      <c r="S2515" s="500"/>
    </row>
    <row r="2516" customFormat="false" ht="13.2" hidden="false" customHeight="false" outlineLevel="0" collapsed="false">
      <c r="A2516" s="497"/>
      <c r="B2516" s="498" t="s">
        <v>744</v>
      </c>
      <c r="C2516" s="499" t="s">
        <v>716</v>
      </c>
      <c r="D2516" s="500" t="s">
        <v>354</v>
      </c>
      <c r="E2516" s="501"/>
      <c r="F2516" s="501" t="n">
        <v>0.28223750901184</v>
      </c>
      <c r="G2516" s="501"/>
      <c r="H2516" s="501"/>
      <c r="I2516" s="501"/>
      <c r="J2516" s="501"/>
      <c r="K2516" s="501"/>
      <c r="L2516" s="501"/>
      <c r="M2516" s="501"/>
      <c r="N2516" s="501"/>
      <c r="O2516" s="501"/>
      <c r="P2516" s="501" t="n">
        <v>1.03652296E-006</v>
      </c>
      <c r="Q2516" s="501"/>
      <c r="R2516" s="500"/>
      <c r="S2516" s="500"/>
    </row>
    <row r="2517" customFormat="false" ht="13.2" hidden="false" customHeight="false" outlineLevel="0" collapsed="false">
      <c r="A2517" s="497"/>
      <c r="B2517" s="498" t="s">
        <v>744</v>
      </c>
      <c r="C2517" s="499" t="s">
        <v>716</v>
      </c>
      <c r="D2517" s="500" t="s">
        <v>195</v>
      </c>
      <c r="E2517" s="501" t="n">
        <v>0.52897938139736</v>
      </c>
      <c r="F2517" s="501" t="n">
        <v>0.04723289405036</v>
      </c>
      <c r="G2517" s="501" t="n">
        <v>0.00222773623056</v>
      </c>
      <c r="H2517" s="501" t="n">
        <v>0.00400763609776</v>
      </c>
      <c r="I2517" s="501" t="n">
        <v>0.02196185329868</v>
      </c>
      <c r="J2517" s="501" t="n">
        <v>0.02557704022048</v>
      </c>
      <c r="K2517" s="501" t="n">
        <v>0.34194779103416</v>
      </c>
      <c r="L2517" s="501" t="n">
        <v>0.01621714662696</v>
      </c>
      <c r="M2517" s="501" t="n">
        <v>0.00032693434376</v>
      </c>
      <c r="N2517" s="501"/>
      <c r="O2517" s="501" t="n">
        <v>0.00284973270952</v>
      </c>
      <c r="P2517" s="501" t="n">
        <v>0.00781756214804</v>
      </c>
      <c r="Q2517" s="501"/>
      <c r="R2517" s="500"/>
      <c r="S2517" s="500"/>
    </row>
    <row r="2518" customFormat="false" ht="13.2" hidden="false" customHeight="false" outlineLevel="0" collapsed="false">
      <c r="A2518" s="497"/>
      <c r="B2518" s="498" t="s">
        <v>744</v>
      </c>
      <c r="C2518" s="499" t="s">
        <v>716</v>
      </c>
      <c r="D2518" s="500" t="s">
        <v>186</v>
      </c>
      <c r="E2518" s="501" t="n">
        <v>0.563044123572</v>
      </c>
      <c r="F2518" s="501" t="n">
        <v>0.0989181361992</v>
      </c>
      <c r="G2518" s="501" t="n">
        <v>0.024407617788</v>
      </c>
      <c r="H2518" s="501" t="n">
        <v>7.956975276E-005</v>
      </c>
      <c r="I2518" s="501" t="n">
        <v>0.13247223461424</v>
      </c>
      <c r="J2518" s="501" t="n">
        <v>0.13247223461424</v>
      </c>
      <c r="K2518" s="501" t="n">
        <v>0.212705630504</v>
      </c>
      <c r="L2518" s="501"/>
      <c r="M2518" s="501" t="n">
        <v>0.0001137693564</v>
      </c>
      <c r="N2518" s="501"/>
      <c r="O2518" s="501"/>
      <c r="P2518" s="501" t="n">
        <v>0.0009101548512</v>
      </c>
      <c r="Q2518" s="501"/>
      <c r="R2518" s="500"/>
      <c r="S2518" s="500"/>
    </row>
    <row r="2519" customFormat="false" ht="13.2" hidden="false" customHeight="false" outlineLevel="0" collapsed="false">
      <c r="A2519" s="497"/>
      <c r="B2519" s="498" t="s">
        <v>744</v>
      </c>
      <c r="C2519" s="499" t="s">
        <v>716</v>
      </c>
      <c r="D2519" s="500" t="s">
        <v>192</v>
      </c>
      <c r="E2519" s="501" t="n">
        <v>2.151237664E-005</v>
      </c>
      <c r="F2519" s="501" t="n">
        <v>5.19895088E-006</v>
      </c>
      <c r="G2519" s="501" t="n">
        <v>2.35111768E-006</v>
      </c>
      <c r="H2519" s="501"/>
      <c r="I2519" s="501" t="n">
        <v>1.1755432E-007</v>
      </c>
      <c r="J2519" s="501" t="n">
        <v>1.1755432E-007</v>
      </c>
      <c r="K2519" s="501" t="n">
        <v>4.086936952E-005</v>
      </c>
      <c r="L2519" s="501"/>
      <c r="M2519" s="501" t="n">
        <v>2.351032E-008</v>
      </c>
      <c r="N2519" s="501"/>
      <c r="O2519" s="501"/>
      <c r="P2519" s="501" t="n">
        <v>1.8808936E-007</v>
      </c>
      <c r="Q2519" s="501"/>
      <c r="R2519" s="500"/>
      <c r="S2519" s="500"/>
    </row>
    <row r="2520" customFormat="false" ht="24" hidden="false" customHeight="false" outlineLevel="0" collapsed="false">
      <c r="A2520" s="497"/>
      <c r="B2520" s="498" t="s">
        <v>744</v>
      </c>
      <c r="C2520" s="499" t="s">
        <v>716</v>
      </c>
      <c r="D2520" s="500" t="s">
        <v>421</v>
      </c>
      <c r="E2520" s="501" t="n">
        <v>9.588124016E-005</v>
      </c>
      <c r="F2520" s="501" t="n">
        <v>0.00787047506912</v>
      </c>
      <c r="G2520" s="501" t="n">
        <v>8.52279808E-005</v>
      </c>
      <c r="H2520" s="501"/>
      <c r="I2520" s="501"/>
      <c r="J2520" s="501"/>
      <c r="K2520" s="501" t="n">
        <v>0.00178978531296</v>
      </c>
      <c r="L2520" s="501" t="n">
        <v>0.00053267421388</v>
      </c>
      <c r="M2520" s="501" t="n">
        <v>1.065345036E-005</v>
      </c>
      <c r="N2520" s="501" t="n">
        <v>0.0001598023216</v>
      </c>
      <c r="O2520" s="501" t="n">
        <v>0.0026633708784</v>
      </c>
      <c r="P2520" s="501" t="n">
        <v>3.727746E-007</v>
      </c>
      <c r="Q2520" s="501" t="n">
        <v>0.00010645168</v>
      </c>
      <c r="R2520" s="500"/>
      <c r="S2520" s="500"/>
    </row>
    <row r="2521" customFormat="false" ht="13.2" hidden="false" customHeight="false" outlineLevel="0" collapsed="false">
      <c r="A2521" s="497"/>
      <c r="B2521" s="498" t="s">
        <v>744</v>
      </c>
      <c r="C2521" s="499" t="s">
        <v>716</v>
      </c>
      <c r="D2521" s="500" t="s">
        <v>429</v>
      </c>
      <c r="E2521" s="501" t="n">
        <v>7.154448848E-005</v>
      </c>
      <c r="F2521" s="501" t="n">
        <v>2.317965164E-005</v>
      </c>
      <c r="G2521" s="501" t="n">
        <v>6.829537404E-005</v>
      </c>
      <c r="H2521" s="501" t="n">
        <v>7.27462E-008</v>
      </c>
      <c r="I2521" s="501" t="n">
        <v>2.36299232E-006</v>
      </c>
      <c r="J2521" s="501" t="n">
        <v>2.65836636E-006</v>
      </c>
      <c r="K2521" s="501" t="n">
        <v>0.000438072783</v>
      </c>
      <c r="L2521" s="501" t="n">
        <v>0.00040800045272</v>
      </c>
      <c r="M2521" s="501" t="n">
        <v>2.720001224E-005</v>
      </c>
      <c r="N2521" s="501" t="n">
        <v>2.722132484E-005</v>
      </c>
      <c r="O2521" s="501" t="n">
        <v>0.00172288432</v>
      </c>
      <c r="P2521" s="501" t="n">
        <v>3.4544E-006</v>
      </c>
      <c r="Q2521" s="501"/>
      <c r="R2521" s="500"/>
      <c r="S2521" s="500"/>
    </row>
    <row r="2522" customFormat="false" ht="13.2" hidden="false" customHeight="false" outlineLevel="0" collapsed="false">
      <c r="A2522" s="497"/>
      <c r="B2522" s="498" t="s">
        <v>744</v>
      </c>
      <c r="C2522" s="499" t="s">
        <v>716</v>
      </c>
      <c r="D2522" s="500" t="s">
        <v>375</v>
      </c>
      <c r="E2522" s="501"/>
      <c r="F2522" s="501"/>
      <c r="G2522" s="501"/>
      <c r="H2522" s="501" t="n">
        <v>0.221230626741271</v>
      </c>
      <c r="I2522" s="501" t="n">
        <v>0.00637557264982056</v>
      </c>
      <c r="J2522" s="501" t="n">
        <v>0.0355254534305029</v>
      </c>
      <c r="K2522" s="501"/>
      <c r="L2522" s="501"/>
      <c r="M2522" s="501"/>
      <c r="N2522" s="501"/>
      <c r="O2522" s="501"/>
      <c r="P2522" s="501"/>
      <c r="Q2522" s="501"/>
      <c r="R2522" s="500"/>
      <c r="S2522" s="500"/>
    </row>
    <row r="2523" customFormat="false" ht="13.2" hidden="false" customHeight="false" outlineLevel="0" collapsed="false">
      <c r="A2523" s="497"/>
      <c r="B2523" s="498" t="s">
        <v>744</v>
      </c>
      <c r="C2523" s="499" t="s">
        <v>716</v>
      </c>
      <c r="D2523" s="500" t="s">
        <v>403</v>
      </c>
      <c r="E2523" s="501" t="n">
        <v>0.0522305790693664</v>
      </c>
      <c r="F2523" s="501"/>
      <c r="G2523" s="501"/>
      <c r="H2523" s="501" t="n">
        <v>0.561814273384511</v>
      </c>
      <c r="I2523" s="501"/>
      <c r="J2523" s="501" t="n">
        <v>0.005349164384</v>
      </c>
      <c r="K2523" s="501"/>
      <c r="L2523" s="501"/>
      <c r="M2523" s="501"/>
      <c r="N2523" s="501"/>
      <c r="O2523" s="501"/>
      <c r="P2523" s="501"/>
      <c r="Q2523" s="501"/>
      <c r="R2523" s="500"/>
      <c r="S2523" s="500"/>
    </row>
    <row r="2524" customFormat="false" ht="13.2" hidden="false" customHeight="false" outlineLevel="0" collapsed="false">
      <c r="A2524" s="497"/>
      <c r="B2524" s="498" t="s">
        <v>744</v>
      </c>
      <c r="C2524" s="499" t="s">
        <v>716</v>
      </c>
      <c r="D2524" s="500" t="s">
        <v>415</v>
      </c>
      <c r="E2524" s="501" t="n">
        <v>0.000518914588360852</v>
      </c>
      <c r="F2524" s="501" t="n">
        <v>0.00401414091237395</v>
      </c>
      <c r="G2524" s="501" t="n">
        <v>0.000305839307609444</v>
      </c>
      <c r="H2524" s="501" t="n">
        <v>0.000344069221060624</v>
      </c>
      <c r="I2524" s="501"/>
      <c r="J2524" s="501"/>
      <c r="K2524" s="501" t="n">
        <v>0.0286213255784239</v>
      </c>
      <c r="L2524" s="501"/>
      <c r="M2524" s="501"/>
      <c r="N2524" s="501"/>
      <c r="O2524" s="501" t="n">
        <v>0.0005434611539916</v>
      </c>
      <c r="P2524" s="501" t="n">
        <v>0.0089997167101009</v>
      </c>
      <c r="Q2524" s="501"/>
      <c r="R2524" s="500"/>
      <c r="S2524" s="500"/>
    </row>
    <row r="2525" customFormat="false" ht="13.2" hidden="false" customHeight="false" outlineLevel="0" collapsed="false">
      <c r="A2525" s="497"/>
      <c r="B2525" s="498" t="s">
        <v>744</v>
      </c>
      <c r="C2525" s="499" t="s">
        <v>716</v>
      </c>
      <c r="D2525" s="500" t="s">
        <v>474</v>
      </c>
      <c r="E2525" s="501" t="n">
        <v>0.00081805462852</v>
      </c>
      <c r="F2525" s="501"/>
      <c r="G2525" s="501" t="n">
        <v>0.00016361196584</v>
      </c>
      <c r="H2525" s="501" t="n">
        <v>0.0001840650982</v>
      </c>
      <c r="I2525" s="501"/>
      <c r="J2525" s="501"/>
      <c r="K2525" s="501" t="n">
        <v>0.02351914319192</v>
      </c>
      <c r="L2525" s="501"/>
      <c r="M2525" s="501"/>
      <c r="N2525" s="501"/>
      <c r="O2525" s="501"/>
      <c r="P2525" s="501" t="n">
        <v>0.0012725317534</v>
      </c>
      <c r="Q2525" s="501"/>
      <c r="R2525" s="500"/>
      <c r="S2525" s="500"/>
    </row>
    <row r="2526" customFormat="false" ht="13.2" hidden="false" customHeight="false" outlineLevel="0" collapsed="false">
      <c r="A2526" s="497"/>
      <c r="B2526" s="498" t="s">
        <v>744</v>
      </c>
      <c r="C2526" s="499" t="s">
        <v>719</v>
      </c>
      <c r="D2526" s="500" t="s">
        <v>161</v>
      </c>
      <c r="E2526" s="501" t="n">
        <v>0.00289338232937</v>
      </c>
      <c r="F2526" s="501" t="n">
        <v>0.00087417752305</v>
      </c>
      <c r="G2526" s="501" t="n">
        <v>9.191382915E-005</v>
      </c>
      <c r="H2526" s="501"/>
      <c r="I2526" s="501" t="n">
        <v>0.00099017251528</v>
      </c>
      <c r="J2526" s="501" t="n">
        <v>0.00126002329063</v>
      </c>
      <c r="K2526" s="501" t="n">
        <v>0.01143820433626</v>
      </c>
      <c r="L2526" s="501" t="n">
        <v>0</v>
      </c>
      <c r="M2526" s="501" t="n">
        <v>0</v>
      </c>
      <c r="N2526" s="501" t="n">
        <v>2.0057115E-007</v>
      </c>
      <c r="O2526" s="501" t="n">
        <v>0.0011943498099</v>
      </c>
      <c r="P2526" s="501" t="n">
        <v>0.00209598944295</v>
      </c>
      <c r="Q2526" s="501"/>
      <c r="R2526" s="500"/>
      <c r="S2526" s="500"/>
    </row>
    <row r="2527" customFormat="false" ht="13.2" hidden="false" customHeight="false" outlineLevel="0" collapsed="false">
      <c r="A2527" s="497"/>
      <c r="B2527" s="498" t="s">
        <v>744</v>
      </c>
      <c r="C2527" s="499" t="s">
        <v>719</v>
      </c>
      <c r="D2527" s="500" t="s">
        <v>168</v>
      </c>
      <c r="E2527" s="501" t="n">
        <v>0.27034232162427</v>
      </c>
      <c r="F2527" s="501" t="n">
        <v>0.03488736446425</v>
      </c>
      <c r="G2527" s="501" t="n">
        <v>0.1461029765336</v>
      </c>
      <c r="H2527" s="501"/>
      <c r="I2527" s="501" t="n">
        <v>0.01624413758083</v>
      </c>
      <c r="J2527" s="501" t="n">
        <v>0.02061127328527</v>
      </c>
      <c r="K2527" s="501" t="n">
        <v>0.20993510375339</v>
      </c>
      <c r="L2527" s="501" t="n">
        <v>0.91674832776528</v>
      </c>
      <c r="M2527" s="501" t="n">
        <v>0.02576253461415</v>
      </c>
      <c r="N2527" s="501" t="n">
        <v>0.00198419728292</v>
      </c>
      <c r="O2527" s="501" t="n">
        <v>0.03573085455759</v>
      </c>
      <c r="P2527" s="501" t="n">
        <v>0.00451263831564</v>
      </c>
      <c r="Q2527" s="501"/>
      <c r="R2527" s="500"/>
      <c r="S2527" s="500"/>
    </row>
    <row r="2528" customFormat="false" ht="13.2" hidden="false" customHeight="false" outlineLevel="0" collapsed="false">
      <c r="A2528" s="497"/>
      <c r="B2528" s="498" t="s">
        <v>744</v>
      </c>
      <c r="C2528" s="499" t="s">
        <v>719</v>
      </c>
      <c r="D2528" s="500" t="s">
        <v>221</v>
      </c>
      <c r="E2528" s="501" t="n">
        <v>0.10092161196793</v>
      </c>
      <c r="F2528" s="501" t="n">
        <v>0.06640338127144</v>
      </c>
      <c r="G2528" s="501" t="n">
        <v>0.05932765076453</v>
      </c>
      <c r="H2528" s="501"/>
      <c r="I2528" s="501" t="n">
        <v>0.03900453582901</v>
      </c>
      <c r="J2528" s="501" t="n">
        <v>0.04120519726456</v>
      </c>
      <c r="K2528" s="501" t="n">
        <v>0.81855920539051</v>
      </c>
      <c r="L2528" s="501" t="n">
        <v>0.00052560692143</v>
      </c>
      <c r="M2528" s="501" t="n">
        <v>8.994030964E-005</v>
      </c>
      <c r="N2528" s="501" t="n">
        <v>0.00011020262239</v>
      </c>
      <c r="O2528" s="501" t="n">
        <v>0.04898224280693</v>
      </c>
      <c r="P2528" s="501" t="n">
        <v>0.03191360374508</v>
      </c>
      <c r="Q2528" s="501"/>
      <c r="R2528" s="500"/>
      <c r="S2528" s="500"/>
    </row>
    <row r="2529" customFormat="false" ht="13.2" hidden="false" customHeight="false" outlineLevel="0" collapsed="false">
      <c r="A2529" s="497"/>
      <c r="B2529" s="498" t="s">
        <v>744</v>
      </c>
      <c r="C2529" s="499" t="s">
        <v>719</v>
      </c>
      <c r="D2529" s="500" t="s">
        <v>268</v>
      </c>
      <c r="E2529" s="501" t="n">
        <v>0.00075527844</v>
      </c>
      <c r="F2529" s="501" t="n">
        <v>0.07126085870994</v>
      </c>
      <c r="G2529" s="501" t="n">
        <v>0.000490930986</v>
      </c>
      <c r="H2529" s="501" t="n">
        <v>0.0007516134</v>
      </c>
      <c r="I2529" s="501" t="n">
        <v>0.0008070378249</v>
      </c>
      <c r="J2529" s="501" t="n">
        <v>0.0016110393282</v>
      </c>
      <c r="K2529" s="501" t="n">
        <v>0.03776684247809</v>
      </c>
      <c r="L2529" s="501" t="n">
        <v>0.0220489205475</v>
      </c>
      <c r="M2529" s="501" t="n">
        <v>0.0011330214</v>
      </c>
      <c r="N2529" s="501" t="n">
        <v>0.000641986674</v>
      </c>
      <c r="O2529" s="501" t="n">
        <v>0.0075527844</v>
      </c>
      <c r="P2529" s="501" t="n">
        <v>6.41986674E-005</v>
      </c>
      <c r="Q2529" s="501" t="n">
        <v>0.094409805</v>
      </c>
      <c r="R2529" s="500"/>
      <c r="S2529" s="500"/>
    </row>
    <row r="2530" customFormat="false" ht="13.2" hidden="false" customHeight="false" outlineLevel="0" collapsed="false">
      <c r="A2530" s="497"/>
      <c r="B2530" s="498" t="s">
        <v>744</v>
      </c>
      <c r="C2530" s="499" t="s">
        <v>719</v>
      </c>
      <c r="D2530" s="500" t="s">
        <v>240</v>
      </c>
      <c r="E2530" s="501"/>
      <c r="F2530" s="501" t="n">
        <v>0.03230593364237</v>
      </c>
      <c r="G2530" s="501"/>
      <c r="H2530" s="501"/>
      <c r="I2530" s="501" t="n">
        <v>1.57140603E-005</v>
      </c>
      <c r="J2530" s="501" t="n">
        <v>0.000106321653</v>
      </c>
      <c r="K2530" s="501"/>
      <c r="L2530" s="501"/>
      <c r="M2530" s="501"/>
      <c r="N2530" s="501"/>
      <c r="O2530" s="501"/>
      <c r="P2530" s="501"/>
      <c r="Q2530" s="501"/>
      <c r="R2530" s="500"/>
      <c r="S2530" s="500"/>
    </row>
    <row r="2531" customFormat="false" ht="13.2" hidden="false" customHeight="false" outlineLevel="0" collapsed="false">
      <c r="A2531" s="497"/>
      <c r="B2531" s="498" t="s">
        <v>744</v>
      </c>
      <c r="C2531" s="499" t="s">
        <v>719</v>
      </c>
      <c r="D2531" s="500" t="s">
        <v>354</v>
      </c>
      <c r="E2531" s="501"/>
      <c r="F2531" s="501" t="n">
        <v>0.61634563293855</v>
      </c>
      <c r="G2531" s="501"/>
      <c r="H2531" s="501"/>
      <c r="I2531" s="501"/>
      <c r="J2531" s="501"/>
      <c r="K2531" s="501"/>
      <c r="L2531" s="501"/>
      <c r="M2531" s="501"/>
      <c r="N2531" s="501"/>
      <c r="O2531" s="501"/>
      <c r="P2531" s="501" t="n">
        <v>1.5798067E-006</v>
      </c>
      <c r="Q2531" s="501"/>
      <c r="R2531" s="500"/>
      <c r="S2531" s="500"/>
    </row>
    <row r="2532" customFormat="false" ht="13.2" hidden="false" customHeight="false" outlineLevel="0" collapsed="false">
      <c r="A2532" s="497"/>
      <c r="B2532" s="498" t="s">
        <v>744</v>
      </c>
      <c r="C2532" s="499" t="s">
        <v>719</v>
      </c>
      <c r="D2532" s="500" t="s">
        <v>195</v>
      </c>
      <c r="E2532" s="501" t="n">
        <v>0.80602750810049</v>
      </c>
      <c r="F2532" s="501" t="n">
        <v>0.08638167655983</v>
      </c>
      <c r="G2532" s="501" t="n">
        <v>0.00349379115044</v>
      </c>
      <c r="H2532" s="501" t="n">
        <v>0.00696530162761</v>
      </c>
      <c r="I2532" s="501" t="n">
        <v>0.03474297854633</v>
      </c>
      <c r="J2532" s="501" t="n">
        <v>0.04064494202146</v>
      </c>
      <c r="K2532" s="501" t="n">
        <v>0.58855696953192</v>
      </c>
      <c r="L2532" s="501" t="n">
        <v>0.02927226815626</v>
      </c>
      <c r="M2532" s="501" t="n">
        <v>0.00052706746925</v>
      </c>
      <c r="N2532" s="501"/>
      <c r="O2532" s="501" t="n">
        <v>0.00492139759542</v>
      </c>
      <c r="P2532" s="501" t="n">
        <v>0.01318587005707</v>
      </c>
      <c r="Q2532" s="501"/>
      <c r="R2532" s="500"/>
      <c r="S2532" s="500"/>
    </row>
    <row r="2533" customFormat="false" ht="13.2" hidden="false" customHeight="false" outlineLevel="0" collapsed="false">
      <c r="A2533" s="497"/>
      <c r="B2533" s="498" t="s">
        <v>744</v>
      </c>
      <c r="C2533" s="499" t="s">
        <v>719</v>
      </c>
      <c r="D2533" s="500" t="s">
        <v>186</v>
      </c>
      <c r="E2533" s="501" t="n">
        <v>0.6476743202495</v>
      </c>
      <c r="F2533" s="501" t="n">
        <v>0.1086283189661</v>
      </c>
      <c r="G2533" s="501" t="n">
        <v>0.030955452102</v>
      </c>
      <c r="H2533" s="501" t="n">
        <v>9.134446336E-005</v>
      </c>
      <c r="I2533" s="501" t="n">
        <v>0.1548419532419</v>
      </c>
      <c r="J2533" s="501" t="n">
        <v>0.1548419532419</v>
      </c>
      <c r="K2533" s="501" t="n">
        <v>0.234981204631</v>
      </c>
      <c r="L2533" s="501"/>
      <c r="M2533" s="501" t="n">
        <v>0.0001305761389</v>
      </c>
      <c r="N2533" s="501"/>
      <c r="O2533" s="501"/>
      <c r="P2533" s="501" t="n">
        <v>0.0010446091112</v>
      </c>
      <c r="Q2533" s="501"/>
      <c r="R2533" s="500"/>
      <c r="S2533" s="500"/>
    </row>
    <row r="2534" customFormat="false" ht="13.2" hidden="false" customHeight="false" outlineLevel="0" collapsed="false">
      <c r="A2534" s="497"/>
      <c r="B2534" s="498" t="s">
        <v>744</v>
      </c>
      <c r="C2534" s="499" t="s">
        <v>719</v>
      </c>
      <c r="D2534" s="500" t="s">
        <v>192</v>
      </c>
      <c r="E2534" s="501" t="n">
        <v>0.0007255049329</v>
      </c>
      <c r="F2534" s="501" t="n">
        <v>0.0001351872856</v>
      </c>
      <c r="G2534" s="501" t="n">
        <v>7.070304128E-005</v>
      </c>
      <c r="H2534" s="501"/>
      <c r="I2534" s="501" t="n">
        <v>3.53510937E-006</v>
      </c>
      <c r="J2534" s="501" t="n">
        <v>3.53510937E-006</v>
      </c>
      <c r="K2534" s="501" t="n">
        <v>0.00075511940761</v>
      </c>
      <c r="L2534" s="501"/>
      <c r="M2534" s="501" t="n">
        <v>7.0701765E-007</v>
      </c>
      <c r="N2534" s="501"/>
      <c r="O2534" s="501"/>
      <c r="P2534" s="501" t="n">
        <v>5.65626134E-006</v>
      </c>
      <c r="Q2534" s="501"/>
      <c r="R2534" s="500"/>
      <c r="S2534" s="500"/>
    </row>
    <row r="2535" customFormat="false" ht="24" hidden="false" customHeight="false" outlineLevel="0" collapsed="false">
      <c r="A2535" s="497"/>
      <c r="B2535" s="498" t="s">
        <v>744</v>
      </c>
      <c r="C2535" s="499" t="s">
        <v>719</v>
      </c>
      <c r="D2535" s="500" t="s">
        <v>421</v>
      </c>
      <c r="E2535" s="501" t="n">
        <v>0.00011412575894</v>
      </c>
      <c r="F2535" s="501" t="n">
        <v>0.01977307685463</v>
      </c>
      <c r="G2535" s="501" t="n">
        <v>6.501839775E-005</v>
      </c>
      <c r="H2535" s="501" t="n">
        <v>0.00282474797436</v>
      </c>
      <c r="I2535" s="501" t="n">
        <v>1.702255724E-005</v>
      </c>
      <c r="J2535" s="501" t="n">
        <v>1.702255724E-005</v>
      </c>
      <c r="K2535" s="501" t="n">
        <v>0.00212194343798</v>
      </c>
      <c r="L2535" s="501" t="n">
        <v>0.0004063645072</v>
      </c>
      <c r="M2535" s="501" t="n">
        <v>8.1272684E-006</v>
      </c>
      <c r="N2535" s="501" t="n">
        <v>0.00012190939596</v>
      </c>
      <c r="O2535" s="501" t="n">
        <v>0.00203182239365</v>
      </c>
      <c r="P2535" s="501" t="n">
        <v>2.8438479E-007</v>
      </c>
      <c r="Q2535" s="501" t="n">
        <v>8.120572E-005</v>
      </c>
      <c r="R2535" s="500"/>
      <c r="S2535" s="500"/>
    </row>
    <row r="2536" customFormat="false" ht="13.2" hidden="false" customHeight="false" outlineLevel="0" collapsed="false">
      <c r="A2536" s="497"/>
      <c r="B2536" s="498" t="s">
        <v>744</v>
      </c>
      <c r="C2536" s="499" t="s">
        <v>719</v>
      </c>
      <c r="D2536" s="500" t="s">
        <v>429</v>
      </c>
      <c r="E2536" s="501" t="n">
        <v>0.000559717257</v>
      </c>
      <c r="F2536" s="501" t="n">
        <v>0.00018510332842</v>
      </c>
      <c r="G2536" s="501" t="n">
        <v>0.00054851810475</v>
      </c>
      <c r="H2536" s="501" t="n">
        <v>2.5065664E-007</v>
      </c>
      <c r="I2536" s="501" t="n">
        <v>8.144838E-006</v>
      </c>
      <c r="J2536" s="501" t="n">
        <v>9.16294275E-006</v>
      </c>
      <c r="K2536" s="501" t="n">
        <v>0.00345127891875</v>
      </c>
      <c r="L2536" s="501" t="n">
        <v>0.00328500145899</v>
      </c>
      <c r="M2536" s="501" t="n">
        <v>0.00021900023271</v>
      </c>
      <c r="N2536" s="501" t="n">
        <v>0.00021907322944</v>
      </c>
      <c r="O2536" s="501" t="n">
        <v>0.013453263</v>
      </c>
      <c r="P2536" s="501" t="n">
        <v>2.7813E-005</v>
      </c>
      <c r="Q2536" s="501"/>
      <c r="R2536" s="500"/>
      <c r="S2536" s="500"/>
    </row>
    <row r="2537" customFormat="false" ht="13.2" hidden="false" customHeight="false" outlineLevel="0" collapsed="false">
      <c r="A2537" s="497"/>
      <c r="B2537" s="498" t="s">
        <v>744</v>
      </c>
      <c r="C2537" s="499" t="s">
        <v>719</v>
      </c>
      <c r="D2537" s="500" t="s">
        <v>375</v>
      </c>
      <c r="E2537" s="501"/>
      <c r="F2537" s="501"/>
      <c r="G2537" s="501"/>
      <c r="H2537" s="501" t="n">
        <v>0.259110535770296</v>
      </c>
      <c r="I2537" s="501" t="n">
        <v>0.00737930541589703</v>
      </c>
      <c r="J2537" s="501" t="n">
        <v>0.040210602754598</v>
      </c>
      <c r="K2537" s="501"/>
      <c r="L2537" s="501"/>
      <c r="M2537" s="501"/>
      <c r="N2537" s="501"/>
      <c r="O2537" s="501"/>
      <c r="P2537" s="501"/>
      <c r="Q2537" s="501"/>
      <c r="R2537" s="500"/>
      <c r="S2537" s="500"/>
    </row>
    <row r="2538" customFormat="false" ht="13.2" hidden="false" customHeight="false" outlineLevel="0" collapsed="false">
      <c r="A2538" s="497"/>
      <c r="B2538" s="498" t="s">
        <v>744</v>
      </c>
      <c r="C2538" s="499" t="s">
        <v>719</v>
      </c>
      <c r="D2538" s="500" t="s">
        <v>403</v>
      </c>
      <c r="E2538" s="501" t="n">
        <v>0.0534575016343509</v>
      </c>
      <c r="F2538" s="501"/>
      <c r="G2538" s="501"/>
      <c r="H2538" s="501" t="n">
        <v>0.604802934000306</v>
      </c>
      <c r="I2538" s="501"/>
      <c r="J2538" s="501" t="n">
        <v>0.004897009418</v>
      </c>
      <c r="K2538" s="501"/>
      <c r="L2538" s="501"/>
      <c r="M2538" s="501"/>
      <c r="N2538" s="501"/>
      <c r="O2538" s="501"/>
      <c r="P2538" s="501"/>
      <c r="Q2538" s="501"/>
      <c r="R2538" s="500"/>
      <c r="S2538" s="500"/>
    </row>
    <row r="2539" customFormat="false" ht="13.2" hidden="false" customHeight="false" outlineLevel="0" collapsed="false">
      <c r="A2539" s="497"/>
      <c r="B2539" s="498" t="s">
        <v>744</v>
      </c>
      <c r="C2539" s="499" t="s">
        <v>719</v>
      </c>
      <c r="D2539" s="500" t="s">
        <v>415</v>
      </c>
      <c r="E2539" s="501" t="n">
        <v>0.00779013052240038</v>
      </c>
      <c r="F2539" s="501" t="n">
        <v>0.0599209761976156</v>
      </c>
      <c r="G2539" s="501" t="n">
        <v>0.00456540771029452</v>
      </c>
      <c r="H2539" s="501" t="n">
        <v>0.00513608367408134</v>
      </c>
      <c r="I2539" s="501"/>
      <c r="J2539" s="501"/>
      <c r="K2539" s="501" t="n">
        <v>0.427244037059648</v>
      </c>
      <c r="L2539" s="501"/>
      <c r="M2539" s="501"/>
      <c r="N2539" s="501"/>
      <c r="O2539" s="501" t="n">
        <v>0.00812830981850527</v>
      </c>
      <c r="P2539" s="501" t="n">
        <v>0.134604810594447</v>
      </c>
      <c r="Q2539" s="501"/>
      <c r="R2539" s="500"/>
      <c r="S2539" s="500"/>
    </row>
    <row r="2540" customFormat="false" ht="13.2" hidden="false" customHeight="false" outlineLevel="0" collapsed="false">
      <c r="A2540" s="497"/>
      <c r="B2540" s="498" t="s">
        <v>744</v>
      </c>
      <c r="C2540" s="499" t="s">
        <v>719</v>
      </c>
      <c r="D2540" s="500" t="s">
        <v>474</v>
      </c>
      <c r="E2540" s="501" t="n">
        <v>0.00145780228973</v>
      </c>
      <c r="F2540" s="501"/>
      <c r="G2540" s="501" t="n">
        <v>0.00029156243598</v>
      </c>
      <c r="H2540" s="501" t="n">
        <v>0.00032801048823</v>
      </c>
      <c r="I2540" s="501"/>
      <c r="J2540" s="501"/>
      <c r="K2540" s="501" t="n">
        <v>0.04191193854905</v>
      </c>
      <c r="L2540" s="501"/>
      <c r="M2540" s="501"/>
      <c r="N2540" s="501"/>
      <c r="O2540" s="501"/>
      <c r="P2540" s="501" t="n">
        <v>0.00226769626258</v>
      </c>
      <c r="Q2540" s="501"/>
      <c r="R2540" s="500"/>
      <c r="S2540" s="500"/>
    </row>
    <row r="2541" customFormat="false" ht="13.2" hidden="false" customHeight="false" outlineLevel="0" collapsed="false">
      <c r="A2541" s="497"/>
      <c r="B2541" s="498" t="s">
        <v>744</v>
      </c>
      <c r="C2541" s="499" t="s">
        <v>723</v>
      </c>
      <c r="D2541" s="500" t="s">
        <v>161</v>
      </c>
      <c r="E2541" s="501" t="n">
        <v>0.41729562406648</v>
      </c>
      <c r="F2541" s="501" t="n">
        <v>0.088465168278</v>
      </c>
      <c r="G2541" s="501" t="n">
        <v>0.011136</v>
      </c>
      <c r="H2541" s="501"/>
      <c r="I2541" s="501" t="n">
        <v>0.01785052249997</v>
      </c>
      <c r="J2541" s="501" t="n">
        <v>0.02023667818337</v>
      </c>
      <c r="K2541" s="501" t="n">
        <v>0.36201377798884</v>
      </c>
      <c r="L2541" s="501" t="n">
        <v>0</v>
      </c>
      <c r="M2541" s="501" t="n">
        <v>0</v>
      </c>
      <c r="N2541" s="501" t="n">
        <v>0.0020127829</v>
      </c>
      <c r="O2541" s="501" t="n">
        <v>4.79303775389966E-006</v>
      </c>
      <c r="P2541" s="501" t="n">
        <v>0</v>
      </c>
      <c r="Q2541" s="501"/>
      <c r="R2541" s="500"/>
      <c r="S2541" s="500"/>
    </row>
    <row r="2542" customFormat="false" ht="13.2" hidden="false" customHeight="false" outlineLevel="0" collapsed="false">
      <c r="A2542" s="497"/>
      <c r="B2542" s="498" t="s">
        <v>744</v>
      </c>
      <c r="C2542" s="499" t="s">
        <v>723</v>
      </c>
      <c r="D2542" s="500" t="s">
        <v>168</v>
      </c>
      <c r="E2542" s="501" t="n">
        <v>1.1551287786355</v>
      </c>
      <c r="F2542" s="501" t="n">
        <v>0.08887433318965</v>
      </c>
      <c r="G2542" s="501" t="n">
        <v>0.41146994669397</v>
      </c>
      <c r="H2542" s="501"/>
      <c r="I2542" s="501" t="n">
        <v>0.03866156129569</v>
      </c>
      <c r="J2542" s="501" t="n">
        <v>0.05888351100008</v>
      </c>
      <c r="K2542" s="501" t="n">
        <v>0.73762865116117</v>
      </c>
      <c r="L2542" s="501" t="n">
        <v>2.27408170502001</v>
      </c>
      <c r="M2542" s="501" t="n">
        <v>0.0456307864514</v>
      </c>
      <c r="N2542" s="501" t="n">
        <v>0.01649528567536</v>
      </c>
      <c r="O2542" s="501" t="n">
        <v>0.02701057977288</v>
      </c>
      <c r="P2542" s="501" t="n">
        <v>0.12001105604064</v>
      </c>
      <c r="Q2542" s="501"/>
      <c r="R2542" s="500"/>
      <c r="S2542" s="500"/>
    </row>
    <row r="2543" customFormat="false" ht="13.2" hidden="false" customHeight="false" outlineLevel="0" collapsed="false">
      <c r="A2543" s="497"/>
      <c r="B2543" s="498" t="s">
        <v>744</v>
      </c>
      <c r="C2543" s="499" t="s">
        <v>723</v>
      </c>
      <c r="D2543" s="500" t="s">
        <v>221</v>
      </c>
      <c r="E2543" s="501" t="n">
        <v>0.22574619147424</v>
      </c>
      <c r="F2543" s="501" t="n">
        <v>0.18082212709935</v>
      </c>
      <c r="G2543" s="501" t="n">
        <v>0.16820316914852</v>
      </c>
      <c r="H2543" s="501"/>
      <c r="I2543" s="501" t="n">
        <v>0.10760344733908</v>
      </c>
      <c r="J2543" s="501" t="n">
        <v>0.11313256605153</v>
      </c>
      <c r="K2543" s="501" t="n">
        <v>2.22546224922241</v>
      </c>
      <c r="L2543" s="501" t="n">
        <v>0.00027741795079</v>
      </c>
      <c r="M2543" s="501" t="n">
        <v>0.00013737969062</v>
      </c>
      <c r="N2543" s="501" t="n">
        <v>0.00014380444273</v>
      </c>
      <c r="O2543" s="501" t="n">
        <v>0.1312072356763</v>
      </c>
      <c r="P2543" s="501" t="n">
        <v>0.08647078147343</v>
      </c>
      <c r="Q2543" s="501"/>
      <c r="R2543" s="500"/>
      <c r="S2543" s="500"/>
    </row>
    <row r="2544" customFormat="false" ht="13.2" hidden="false" customHeight="false" outlineLevel="0" collapsed="false">
      <c r="A2544" s="497"/>
      <c r="B2544" s="498" t="s">
        <v>744</v>
      </c>
      <c r="C2544" s="499" t="s">
        <v>723</v>
      </c>
      <c r="D2544" s="500" t="s">
        <v>268</v>
      </c>
      <c r="E2544" s="501" t="n">
        <v>5.17314E-005</v>
      </c>
      <c r="F2544" s="501" t="n">
        <v>0.1414793679995</v>
      </c>
      <c r="G2544" s="501" t="n">
        <v>3.362541E-005</v>
      </c>
      <c r="H2544" s="501" t="n">
        <v>0.0571102031</v>
      </c>
      <c r="I2544" s="501" t="n">
        <v>0.0023600582241</v>
      </c>
      <c r="J2544" s="501" t="n">
        <v>0.0031833873738</v>
      </c>
      <c r="K2544" s="501" t="n">
        <v>0.00259446787297</v>
      </c>
      <c r="L2544" s="501" t="n">
        <v>0.0015102000375</v>
      </c>
      <c r="M2544" s="501" t="n">
        <v>0.00013010151</v>
      </c>
      <c r="N2544" s="501" t="n">
        <v>4.397169E-005</v>
      </c>
      <c r="O2544" s="501" t="n">
        <v>0.000517314</v>
      </c>
      <c r="P2544" s="501" t="n">
        <v>4.397169E-006</v>
      </c>
      <c r="Q2544" s="501" t="n">
        <v>0.006466425</v>
      </c>
      <c r="R2544" s="500"/>
      <c r="S2544" s="500"/>
    </row>
    <row r="2545" customFormat="false" ht="13.2" hidden="false" customHeight="false" outlineLevel="0" collapsed="false">
      <c r="A2545" s="497"/>
      <c r="B2545" s="498" t="s">
        <v>744</v>
      </c>
      <c r="C2545" s="499" t="s">
        <v>723</v>
      </c>
      <c r="D2545" s="500" t="s">
        <v>240</v>
      </c>
      <c r="E2545" s="501"/>
      <c r="F2545" s="501" t="n">
        <v>0.09242669959378</v>
      </c>
      <c r="G2545" s="501"/>
      <c r="H2545" s="501"/>
      <c r="I2545" s="501" t="n">
        <v>1.0763055E-006</v>
      </c>
      <c r="J2545" s="501" t="n">
        <v>7.282305E-006</v>
      </c>
      <c r="K2545" s="501"/>
      <c r="L2545" s="501"/>
      <c r="M2545" s="501"/>
      <c r="N2545" s="501"/>
      <c r="O2545" s="501"/>
      <c r="P2545" s="501"/>
      <c r="Q2545" s="501"/>
      <c r="R2545" s="500"/>
      <c r="S2545" s="500"/>
    </row>
    <row r="2546" customFormat="false" ht="13.2" hidden="false" customHeight="false" outlineLevel="0" collapsed="false">
      <c r="A2546" s="497"/>
      <c r="B2546" s="498" t="s">
        <v>744</v>
      </c>
      <c r="C2546" s="499" t="s">
        <v>723</v>
      </c>
      <c r="D2546" s="500" t="s">
        <v>354</v>
      </c>
      <c r="E2546" s="501"/>
      <c r="F2546" s="501" t="n">
        <v>1.70816820957888</v>
      </c>
      <c r="G2546" s="501"/>
      <c r="H2546" s="501"/>
      <c r="I2546" s="501"/>
      <c r="J2546" s="501"/>
      <c r="K2546" s="501"/>
      <c r="L2546" s="501"/>
      <c r="M2546" s="501"/>
      <c r="N2546" s="501"/>
      <c r="O2546" s="501"/>
      <c r="P2546" s="501" t="n">
        <v>2.97941696E-006</v>
      </c>
      <c r="Q2546" s="501"/>
      <c r="R2546" s="500"/>
      <c r="S2546" s="500"/>
    </row>
    <row r="2547" customFormat="false" ht="13.2" hidden="false" customHeight="false" outlineLevel="0" collapsed="false">
      <c r="A2547" s="497"/>
      <c r="B2547" s="498" t="s">
        <v>744</v>
      </c>
      <c r="C2547" s="499" t="s">
        <v>723</v>
      </c>
      <c r="D2547" s="500" t="s">
        <v>195</v>
      </c>
      <c r="E2547" s="501" t="n">
        <v>1.55483597675091</v>
      </c>
      <c r="F2547" s="501" t="n">
        <v>0.21397446787661</v>
      </c>
      <c r="G2547" s="501" t="n">
        <v>0.0073132183419</v>
      </c>
      <c r="H2547" s="501" t="n">
        <v>0.01760151018165</v>
      </c>
      <c r="I2547" s="501" t="n">
        <v>0.07488028560178</v>
      </c>
      <c r="J2547" s="501" t="n">
        <v>0.08948100332923</v>
      </c>
      <c r="K2547" s="501" t="n">
        <v>1.40868213718962</v>
      </c>
      <c r="L2547" s="501" t="n">
        <v>0.07434428981735</v>
      </c>
      <c r="M2547" s="501" t="n">
        <v>0.00119666207148</v>
      </c>
      <c r="N2547" s="501"/>
      <c r="O2547" s="501" t="n">
        <v>0.01200580196433</v>
      </c>
      <c r="P2547" s="501" t="n">
        <v>0.03201804090578</v>
      </c>
      <c r="Q2547" s="501"/>
      <c r="R2547" s="500"/>
      <c r="S2547" s="500"/>
    </row>
    <row r="2548" customFormat="false" ht="13.2" hidden="false" customHeight="false" outlineLevel="0" collapsed="false">
      <c r="A2548" s="497"/>
      <c r="B2548" s="498" t="s">
        <v>744</v>
      </c>
      <c r="C2548" s="499" t="s">
        <v>723</v>
      </c>
      <c r="D2548" s="500" t="s">
        <v>186</v>
      </c>
      <c r="E2548" s="501" t="n">
        <v>0.823383675242</v>
      </c>
      <c r="F2548" s="501" t="n">
        <v>0.134117526999</v>
      </c>
      <c r="G2548" s="501" t="n">
        <v>0.041029324931</v>
      </c>
      <c r="H2548" s="501" t="n">
        <v>0.00011601272803</v>
      </c>
      <c r="I2548" s="501" t="n">
        <v>0.1997078440747</v>
      </c>
      <c r="J2548" s="501" t="n">
        <v>0.1997078440747</v>
      </c>
      <c r="K2548" s="501" t="n">
        <v>0.291279089438</v>
      </c>
      <c r="L2548" s="501"/>
      <c r="M2548" s="501" t="n">
        <v>0.0001658169469</v>
      </c>
      <c r="N2548" s="501"/>
      <c r="O2548" s="501"/>
      <c r="P2548" s="501" t="n">
        <v>0.0013265355752</v>
      </c>
      <c r="Q2548" s="501"/>
      <c r="R2548" s="500"/>
      <c r="S2548" s="500"/>
    </row>
    <row r="2549" customFormat="false" ht="13.2" hidden="false" customHeight="false" outlineLevel="0" collapsed="false">
      <c r="A2549" s="497"/>
      <c r="B2549" s="498" t="s">
        <v>744</v>
      </c>
      <c r="C2549" s="499" t="s">
        <v>723</v>
      </c>
      <c r="D2549" s="500" t="s">
        <v>192</v>
      </c>
      <c r="E2549" s="501" t="n">
        <v>0.00546388164978</v>
      </c>
      <c r="F2549" s="501" t="n">
        <v>0.00094926401913</v>
      </c>
      <c r="G2549" s="501" t="n">
        <v>0.00048711088298</v>
      </c>
      <c r="H2549" s="501"/>
      <c r="I2549" s="501" t="n">
        <v>2.435544008E-005</v>
      </c>
      <c r="J2549" s="501" t="n">
        <v>2.435544008E-005</v>
      </c>
      <c r="K2549" s="501" t="n">
        <v>0.00361029054004</v>
      </c>
      <c r="L2549" s="501"/>
      <c r="M2549" s="501" t="n">
        <v>4.87116667E-006</v>
      </c>
      <c r="N2549" s="501"/>
      <c r="O2549" s="501"/>
      <c r="P2549" s="501" t="n">
        <v>3.896880616E-005</v>
      </c>
      <c r="Q2549" s="501"/>
      <c r="R2549" s="500"/>
      <c r="S2549" s="500"/>
    </row>
    <row r="2550" customFormat="false" ht="24" hidden="false" customHeight="false" outlineLevel="0" collapsed="false">
      <c r="A2550" s="497"/>
      <c r="B2550" s="498" t="s">
        <v>744</v>
      </c>
      <c r="C2550" s="499" t="s">
        <v>723</v>
      </c>
      <c r="D2550" s="500" t="s">
        <v>421</v>
      </c>
      <c r="E2550" s="501" t="n">
        <v>0.0001834756551</v>
      </c>
      <c r="F2550" s="501" t="n">
        <v>0.04423458247727</v>
      </c>
      <c r="G2550" s="501" t="n">
        <v>3.914166E-007</v>
      </c>
      <c r="H2550" s="501" t="n">
        <v>0.01000291120992</v>
      </c>
      <c r="I2550" s="501" t="n">
        <v>7.603005474E-005</v>
      </c>
      <c r="J2550" s="501" t="n">
        <v>7.603005474E-005</v>
      </c>
      <c r="K2550" s="501" t="n">
        <v>0.00338733364852</v>
      </c>
      <c r="L2550" s="501" t="n">
        <v>2.44651955E-006</v>
      </c>
      <c r="M2550" s="501" t="n">
        <v>4.90096E-008</v>
      </c>
      <c r="N2550" s="501" t="n">
        <v>7.3395594E-007</v>
      </c>
      <c r="O2550" s="501" t="n">
        <v>1.223259775E-005</v>
      </c>
      <c r="P2550" s="501" t="n">
        <v>1.67931E-009</v>
      </c>
      <c r="Q2550" s="501" t="n">
        <v>4.0418E-007</v>
      </c>
      <c r="R2550" s="500"/>
      <c r="S2550" s="500"/>
    </row>
    <row r="2551" customFormat="false" ht="13.2" hidden="false" customHeight="false" outlineLevel="0" collapsed="false">
      <c r="A2551" s="497"/>
      <c r="B2551" s="498" t="s">
        <v>744</v>
      </c>
      <c r="C2551" s="499" t="s">
        <v>723</v>
      </c>
      <c r="D2551" s="500" t="s">
        <v>429</v>
      </c>
      <c r="E2551" s="501" t="n">
        <v>6.760580976E-005</v>
      </c>
      <c r="F2551" s="501" t="n">
        <v>1.541749173E-005</v>
      </c>
      <c r="G2551" s="501" t="n">
        <v>4.000881748E-005</v>
      </c>
      <c r="H2551" s="501" t="n">
        <v>6.1760709E-007</v>
      </c>
      <c r="I2551" s="501" t="n">
        <v>2.007053984E-005</v>
      </c>
      <c r="J2551" s="501" t="n">
        <v>2.257935732E-005</v>
      </c>
      <c r="K2551" s="501" t="n">
        <v>0.000372414821</v>
      </c>
      <c r="L2551" s="501" t="n">
        <v>0.00022500355062</v>
      </c>
      <c r="M2551" s="501" t="n">
        <v>1.500065552E-005</v>
      </c>
      <c r="N2551" s="501" t="n">
        <v>1.51802352E-005</v>
      </c>
      <c r="O2551" s="501" t="n">
        <v>0.00167194384</v>
      </c>
      <c r="P2551" s="501" t="n">
        <v>1.905E-006</v>
      </c>
      <c r="Q2551" s="501"/>
      <c r="R2551" s="500"/>
      <c r="S2551" s="500"/>
    </row>
    <row r="2552" customFormat="false" ht="13.2" hidden="false" customHeight="false" outlineLevel="0" collapsed="false">
      <c r="A2552" s="497"/>
      <c r="B2552" s="498" t="s">
        <v>744</v>
      </c>
      <c r="C2552" s="499" t="s">
        <v>723</v>
      </c>
      <c r="D2552" s="500" t="s">
        <v>375</v>
      </c>
      <c r="E2552" s="501"/>
      <c r="F2552" s="501"/>
      <c r="G2552" s="501"/>
      <c r="H2552" s="501" t="n">
        <v>0.433689643156653</v>
      </c>
      <c r="I2552" s="501" t="n">
        <v>0.014393512248098</v>
      </c>
      <c r="J2552" s="501" t="n">
        <v>0.0759558498589564</v>
      </c>
      <c r="K2552" s="501"/>
      <c r="L2552" s="501"/>
      <c r="M2552" s="501"/>
      <c r="N2552" s="501"/>
      <c r="O2552" s="501"/>
      <c r="P2552" s="501"/>
      <c r="Q2552" s="501"/>
      <c r="R2552" s="500"/>
      <c r="S2552" s="500"/>
    </row>
    <row r="2553" customFormat="false" ht="13.2" hidden="false" customHeight="false" outlineLevel="0" collapsed="false">
      <c r="A2553" s="497"/>
      <c r="B2553" s="498" t="s">
        <v>744</v>
      </c>
      <c r="C2553" s="499" t="s">
        <v>723</v>
      </c>
      <c r="D2553" s="500" t="s">
        <v>403</v>
      </c>
      <c r="E2553" s="501" t="n">
        <v>0.0657707739441283</v>
      </c>
      <c r="F2553" s="501"/>
      <c r="G2553" s="501"/>
      <c r="H2553" s="501" t="n">
        <v>1.02659075516945</v>
      </c>
      <c r="I2553" s="501"/>
      <c r="J2553" s="501" t="n">
        <v>0.004103275242</v>
      </c>
      <c r="K2553" s="501"/>
      <c r="L2553" s="501"/>
      <c r="M2553" s="501"/>
      <c r="N2553" s="501"/>
      <c r="O2553" s="501"/>
      <c r="P2553" s="501"/>
      <c r="Q2553" s="501"/>
      <c r="R2553" s="500"/>
      <c r="S2553" s="500"/>
    </row>
    <row r="2554" customFormat="false" ht="13.2" hidden="false" customHeight="false" outlineLevel="0" collapsed="false">
      <c r="A2554" s="497"/>
      <c r="B2554" s="498" t="s">
        <v>744</v>
      </c>
      <c r="C2554" s="499" t="s">
        <v>723</v>
      </c>
      <c r="D2554" s="500" t="s">
        <v>415</v>
      </c>
      <c r="E2554" s="501" t="n">
        <v>0.0219109285060375</v>
      </c>
      <c r="F2554" s="501" t="n">
        <v>0.16703991571403</v>
      </c>
      <c r="G2554" s="501" t="n">
        <v>0.0127268507210689</v>
      </c>
      <c r="H2554" s="501" t="n">
        <v>0.0143177070612025</v>
      </c>
      <c r="I2554" s="501"/>
      <c r="J2554" s="501"/>
      <c r="K2554" s="501" t="n">
        <v>1.19101544181126</v>
      </c>
      <c r="L2554" s="501"/>
      <c r="M2554" s="501"/>
      <c r="N2554" s="501"/>
      <c r="O2554" s="501" t="n">
        <v>0.0227288935410186</v>
      </c>
      <c r="P2554" s="501" t="n">
        <v>0.376390477039269</v>
      </c>
      <c r="Q2554" s="501"/>
      <c r="R2554" s="500"/>
      <c r="S2554" s="500"/>
    </row>
    <row r="2555" customFormat="false" ht="13.2" hidden="false" customHeight="false" outlineLevel="0" collapsed="false">
      <c r="A2555" s="497"/>
      <c r="B2555" s="498" t="s">
        <v>744</v>
      </c>
      <c r="C2555" s="499" t="s">
        <v>723</v>
      </c>
      <c r="D2555" s="500" t="s">
        <v>474</v>
      </c>
      <c r="E2555" s="501" t="n">
        <v>0.01270880822158</v>
      </c>
      <c r="F2555" s="501"/>
      <c r="G2555" s="501" t="n">
        <v>0.00254177991832</v>
      </c>
      <c r="H2555" s="501" t="n">
        <v>0.00285952525126</v>
      </c>
      <c r="I2555" s="501"/>
      <c r="J2555" s="501"/>
      <c r="K2555" s="501" t="n">
        <v>0.36537926416698</v>
      </c>
      <c r="L2555" s="501"/>
      <c r="M2555" s="501"/>
      <c r="N2555" s="501"/>
      <c r="O2555" s="501"/>
      <c r="P2555" s="501" t="n">
        <v>0.01976928770372</v>
      </c>
      <c r="Q2555" s="501"/>
      <c r="R2555" s="500"/>
      <c r="S2555" s="500"/>
    </row>
    <row r="2556" customFormat="false" ht="13.2" hidden="false" customHeight="false" outlineLevel="0" collapsed="false">
      <c r="A2556" s="497"/>
      <c r="B2556" s="498" t="s">
        <v>744</v>
      </c>
      <c r="C2556" s="499" t="s">
        <v>735</v>
      </c>
      <c r="D2556" s="500" t="s">
        <v>161</v>
      </c>
      <c r="E2556" s="501" t="n">
        <v>0.02117311067288</v>
      </c>
      <c r="F2556" s="501" t="n">
        <v>0.011350816318</v>
      </c>
      <c r="G2556" s="501" t="n">
        <v>0</v>
      </c>
      <c r="H2556" s="501"/>
      <c r="I2556" s="501" t="n">
        <v>0.01271606520457</v>
      </c>
      <c r="J2556" s="501" t="n">
        <v>0.01612131009997</v>
      </c>
      <c r="K2556" s="501" t="n">
        <v>0.22925821521004</v>
      </c>
      <c r="L2556" s="501" t="n">
        <v>0</v>
      </c>
      <c r="M2556" s="501" t="n">
        <v>0</v>
      </c>
      <c r="N2556" s="501" t="n">
        <v>0</v>
      </c>
      <c r="O2556" s="501" t="n">
        <v>0</v>
      </c>
      <c r="P2556" s="501" t="n">
        <v>0</v>
      </c>
      <c r="Q2556" s="501"/>
      <c r="R2556" s="500"/>
      <c r="S2556" s="500"/>
    </row>
    <row r="2557" customFormat="false" ht="13.2" hidden="false" customHeight="false" outlineLevel="0" collapsed="false">
      <c r="A2557" s="497"/>
      <c r="B2557" s="498" t="s">
        <v>744</v>
      </c>
      <c r="C2557" s="499" t="s">
        <v>735</v>
      </c>
      <c r="D2557" s="500" t="s">
        <v>168</v>
      </c>
      <c r="E2557" s="501" t="n">
        <v>1.5296787117095</v>
      </c>
      <c r="F2557" s="501" t="n">
        <v>0.17532031516221</v>
      </c>
      <c r="G2557" s="501" t="n">
        <v>0.88670354122041</v>
      </c>
      <c r="H2557" s="501"/>
      <c r="I2557" s="501" t="n">
        <v>0.07303968655569</v>
      </c>
      <c r="J2557" s="501" t="n">
        <v>0.10152311864164</v>
      </c>
      <c r="K2557" s="501" t="n">
        <v>2.09130829697821</v>
      </c>
      <c r="L2557" s="501" t="n">
        <v>0.18316671338025</v>
      </c>
      <c r="M2557" s="501" t="n">
        <v>0.0303611194526</v>
      </c>
      <c r="N2557" s="501" t="n">
        <v>0.01454387426232</v>
      </c>
      <c r="O2557" s="501" t="n">
        <v>0.0819733975416</v>
      </c>
      <c r="P2557" s="501" t="n">
        <v>0.16722203696576</v>
      </c>
      <c r="Q2557" s="501"/>
      <c r="R2557" s="500"/>
      <c r="S2557" s="500"/>
    </row>
    <row r="2558" customFormat="false" ht="13.2" hidden="false" customHeight="false" outlineLevel="0" collapsed="false">
      <c r="A2558" s="497"/>
      <c r="B2558" s="498" t="s">
        <v>744</v>
      </c>
      <c r="C2558" s="499" t="s">
        <v>735</v>
      </c>
      <c r="D2558" s="500" t="s">
        <v>221</v>
      </c>
      <c r="E2558" s="501" t="n">
        <v>0.21652686272224</v>
      </c>
      <c r="F2558" s="501" t="n">
        <v>0.19255278235423</v>
      </c>
      <c r="G2558" s="501" t="n">
        <v>0.18147610481552</v>
      </c>
      <c r="H2558" s="501"/>
      <c r="I2558" s="501" t="n">
        <v>0.11478596167192</v>
      </c>
      <c r="J2558" s="501" t="n">
        <v>0.12069262593337</v>
      </c>
      <c r="K2558" s="501" t="n">
        <v>2.37132849342637</v>
      </c>
      <c r="L2558" s="501" t="n">
        <v>0.00030672084871</v>
      </c>
      <c r="M2558" s="501" t="n">
        <v>0.00014611592986</v>
      </c>
      <c r="N2558" s="501" t="n">
        <v>0.00015127448545</v>
      </c>
      <c r="O2558" s="501" t="n">
        <v>0.14002907769818</v>
      </c>
      <c r="P2558" s="501" t="n">
        <v>0.09223446875387</v>
      </c>
      <c r="Q2558" s="501"/>
      <c r="R2558" s="500"/>
      <c r="S2558" s="500"/>
    </row>
    <row r="2559" customFormat="false" ht="13.2" hidden="false" customHeight="false" outlineLevel="0" collapsed="false">
      <c r="A2559" s="497"/>
      <c r="B2559" s="498" t="s">
        <v>744</v>
      </c>
      <c r="C2559" s="499" t="s">
        <v>735</v>
      </c>
      <c r="D2559" s="500" t="s">
        <v>268</v>
      </c>
      <c r="E2559" s="501" t="n">
        <v>0.111763415096</v>
      </c>
      <c r="F2559" s="501" t="n">
        <v>0.1404641947777</v>
      </c>
      <c r="G2559" s="501" t="n">
        <v>0.0078773473124</v>
      </c>
      <c r="H2559" s="501" t="n">
        <v>0.0806422611</v>
      </c>
      <c r="I2559" s="501" t="n">
        <v>0.0116716479141</v>
      </c>
      <c r="J2559" s="501" t="n">
        <v>0.0138469391618</v>
      </c>
      <c r="K2559" s="501" t="n">
        <v>0.01459602982337</v>
      </c>
      <c r="L2559" s="501" t="n">
        <v>0.0085175282115</v>
      </c>
      <c r="M2559" s="501" t="n">
        <v>0.000512575854</v>
      </c>
      <c r="N2559" s="501" t="n">
        <v>0.0002480003316</v>
      </c>
      <c r="O2559" s="501" t="n">
        <v>0.00291765096</v>
      </c>
      <c r="P2559" s="501" t="n">
        <v>2.480003316E-005</v>
      </c>
      <c r="Q2559" s="501" t="n">
        <v>0.036470637</v>
      </c>
      <c r="R2559" s="500"/>
      <c r="S2559" s="500"/>
    </row>
    <row r="2560" customFormat="false" ht="13.2" hidden="false" customHeight="false" outlineLevel="0" collapsed="false">
      <c r="A2560" s="497"/>
      <c r="B2560" s="498" t="s">
        <v>744</v>
      </c>
      <c r="C2560" s="499" t="s">
        <v>735</v>
      </c>
      <c r="D2560" s="500" t="s">
        <v>240</v>
      </c>
      <c r="E2560" s="501"/>
      <c r="F2560" s="501" t="n">
        <v>0.0957329260739</v>
      </c>
      <c r="G2560" s="501"/>
      <c r="H2560" s="501"/>
      <c r="I2560" s="501" t="n">
        <v>6.07036302E-006</v>
      </c>
      <c r="J2560" s="501" t="n">
        <v>4.10722002E-005</v>
      </c>
      <c r="K2560" s="501"/>
      <c r="L2560" s="501"/>
      <c r="M2560" s="501"/>
      <c r="N2560" s="501"/>
      <c r="O2560" s="501"/>
      <c r="P2560" s="501"/>
      <c r="Q2560" s="501"/>
      <c r="R2560" s="500"/>
      <c r="S2560" s="500"/>
    </row>
    <row r="2561" customFormat="false" ht="13.2" hidden="false" customHeight="false" outlineLevel="0" collapsed="false">
      <c r="A2561" s="497"/>
      <c r="B2561" s="498" t="s">
        <v>744</v>
      </c>
      <c r="C2561" s="499" t="s">
        <v>735</v>
      </c>
      <c r="D2561" s="500" t="s">
        <v>354</v>
      </c>
      <c r="E2561" s="501"/>
      <c r="F2561" s="501" t="n">
        <v>1.6781958643134</v>
      </c>
      <c r="G2561" s="501"/>
      <c r="H2561" s="501"/>
      <c r="I2561" s="501"/>
      <c r="J2561" s="501"/>
      <c r="K2561" s="501"/>
      <c r="L2561" s="501"/>
      <c r="M2561" s="501"/>
      <c r="N2561" s="501"/>
      <c r="O2561" s="501"/>
      <c r="P2561" s="501" t="n">
        <v>2.60468404E-006</v>
      </c>
      <c r="Q2561" s="501"/>
      <c r="R2561" s="500"/>
      <c r="S2561" s="500"/>
    </row>
    <row r="2562" customFormat="false" ht="13.2" hidden="false" customHeight="false" outlineLevel="0" collapsed="false">
      <c r="A2562" s="497"/>
      <c r="B2562" s="498" t="s">
        <v>744</v>
      </c>
      <c r="C2562" s="499" t="s">
        <v>735</v>
      </c>
      <c r="D2562" s="500" t="s">
        <v>195</v>
      </c>
      <c r="E2562" s="501" t="n">
        <v>1.52167235921519</v>
      </c>
      <c r="F2562" s="501" t="n">
        <v>0.21376485738189</v>
      </c>
      <c r="G2562" s="501" t="n">
        <v>0.00717938367398</v>
      </c>
      <c r="H2562" s="501" t="n">
        <v>0.01762795780933</v>
      </c>
      <c r="I2562" s="501" t="n">
        <v>0.07380484729742</v>
      </c>
      <c r="J2562" s="501" t="n">
        <v>0.08897412830227</v>
      </c>
      <c r="K2562" s="501" t="n">
        <v>1.4000568507621</v>
      </c>
      <c r="L2562" s="501" t="n">
        <v>0.07422580551163</v>
      </c>
      <c r="M2562" s="501" t="n">
        <v>0.00120572186156</v>
      </c>
      <c r="N2562" s="501"/>
      <c r="O2562" s="501" t="n">
        <v>0.01202784140709</v>
      </c>
      <c r="P2562" s="501" t="n">
        <v>0.0320452160749</v>
      </c>
      <c r="Q2562" s="501"/>
      <c r="R2562" s="500"/>
      <c r="S2562" s="500"/>
    </row>
    <row r="2563" customFormat="false" ht="13.2" hidden="false" customHeight="false" outlineLevel="0" collapsed="false">
      <c r="A2563" s="497"/>
      <c r="B2563" s="498" t="s">
        <v>744</v>
      </c>
      <c r="C2563" s="499" t="s">
        <v>735</v>
      </c>
      <c r="D2563" s="500" t="s">
        <v>186</v>
      </c>
      <c r="E2563" s="501" t="n">
        <v>0.741842772698</v>
      </c>
      <c r="F2563" s="501" t="n">
        <v>0.1237878328346</v>
      </c>
      <c r="G2563" s="501" t="n">
        <v>0.034739860095</v>
      </c>
      <c r="H2563" s="501" t="n">
        <v>0.00010466180011</v>
      </c>
      <c r="I2563" s="501" t="n">
        <v>0.17838527464202</v>
      </c>
      <c r="J2563" s="501" t="n">
        <v>0.17838527464202</v>
      </c>
      <c r="K2563" s="501" t="n">
        <v>0.26801698255</v>
      </c>
      <c r="L2563" s="501"/>
      <c r="M2563" s="501" t="n">
        <v>0.0001496095741</v>
      </c>
      <c r="N2563" s="501"/>
      <c r="O2563" s="501"/>
      <c r="P2563" s="501" t="n">
        <v>0.0011968765928</v>
      </c>
      <c r="Q2563" s="501"/>
      <c r="R2563" s="500"/>
      <c r="S2563" s="500"/>
    </row>
    <row r="2564" customFormat="false" ht="13.2" hidden="false" customHeight="false" outlineLevel="0" collapsed="false">
      <c r="A2564" s="497"/>
      <c r="B2564" s="498" t="s">
        <v>744</v>
      </c>
      <c r="C2564" s="499" t="s">
        <v>735</v>
      </c>
      <c r="D2564" s="500" t="s">
        <v>192</v>
      </c>
      <c r="E2564" s="501" t="n">
        <v>0.0063701641717</v>
      </c>
      <c r="F2564" s="501" t="n">
        <v>0.00111726885637</v>
      </c>
      <c r="G2564" s="501" t="n">
        <v>0.00056199681662</v>
      </c>
      <c r="H2564" s="501"/>
      <c r="I2564" s="501" t="n">
        <v>2.809977024E-005</v>
      </c>
      <c r="J2564" s="501" t="n">
        <v>2.809977024E-005</v>
      </c>
      <c r="K2564" s="501" t="n">
        <v>0.0041042227066</v>
      </c>
      <c r="L2564" s="501"/>
      <c r="M2564" s="501" t="n">
        <v>5.62006503E-006</v>
      </c>
      <c r="N2564" s="501"/>
      <c r="O2564" s="501"/>
      <c r="P2564" s="501" t="n">
        <v>4.495960244E-005</v>
      </c>
      <c r="Q2564" s="501"/>
      <c r="R2564" s="500"/>
      <c r="S2564" s="500"/>
    </row>
    <row r="2565" customFormat="false" ht="24" hidden="false" customHeight="false" outlineLevel="0" collapsed="false">
      <c r="A2565" s="497"/>
      <c r="B2565" s="498" t="s">
        <v>744</v>
      </c>
      <c r="C2565" s="499" t="s">
        <v>735</v>
      </c>
      <c r="D2565" s="500" t="s">
        <v>421</v>
      </c>
      <c r="E2565" s="501" t="n">
        <v>0.00015156747398</v>
      </c>
      <c r="F2565" s="501" t="n">
        <v>0.03903331624203</v>
      </c>
      <c r="G2565" s="501" t="n">
        <v>1.035081E-006</v>
      </c>
      <c r="H2565" s="501" t="n">
        <v>0.00662325715152</v>
      </c>
      <c r="I2565" s="501" t="n">
        <v>6.247510394E-005</v>
      </c>
      <c r="J2565" s="501" t="n">
        <v>6.247510394E-005</v>
      </c>
      <c r="K2565" s="501" t="n">
        <v>0.0027984068024</v>
      </c>
      <c r="L2565" s="501" t="n">
        <v>6.46949839E-006</v>
      </c>
      <c r="M2565" s="501" t="n">
        <v>1.2950408E-007</v>
      </c>
      <c r="N2565" s="501" t="n">
        <v>1.94084994E-006</v>
      </c>
      <c r="O2565" s="501" t="n">
        <v>3.234749195E-005</v>
      </c>
      <c r="P2565" s="501" t="n">
        <v>4.48191E-009</v>
      </c>
      <c r="Q2565" s="501" t="n">
        <v>1.17082E-006</v>
      </c>
      <c r="R2565" s="500"/>
      <c r="S2565" s="500"/>
    </row>
    <row r="2566" customFormat="false" ht="13.2" hidden="false" customHeight="false" outlineLevel="0" collapsed="false">
      <c r="A2566" s="497"/>
      <c r="B2566" s="498" t="s">
        <v>744</v>
      </c>
      <c r="C2566" s="499" t="s">
        <v>735</v>
      </c>
      <c r="D2566" s="500" t="s">
        <v>429</v>
      </c>
      <c r="E2566" s="501" t="n">
        <v>0.0002417367312</v>
      </c>
      <c r="F2566" s="501" t="n">
        <v>7.389377365E-005</v>
      </c>
      <c r="G2566" s="501" t="n">
        <v>0.0002140197276</v>
      </c>
      <c r="H2566" s="501" t="n">
        <v>6.2027989E-007</v>
      </c>
      <c r="I2566" s="501" t="n">
        <v>2.01578208E-005</v>
      </c>
      <c r="J2566" s="501" t="n">
        <v>2.26775484E-005</v>
      </c>
      <c r="K2566" s="501" t="n">
        <v>0.00145182327</v>
      </c>
      <c r="L2566" s="501" t="n">
        <v>0.00126900360018</v>
      </c>
      <c r="M2566" s="501" t="n">
        <v>8.460060144E-005</v>
      </c>
      <c r="N2566" s="501" t="n">
        <v>8.478102832E-005</v>
      </c>
      <c r="O2566" s="501" t="n">
        <v>0.0058513008</v>
      </c>
      <c r="P2566" s="501" t="n">
        <v>1.07442E-005</v>
      </c>
      <c r="Q2566" s="501"/>
      <c r="R2566" s="500"/>
      <c r="S2566" s="500"/>
    </row>
    <row r="2567" customFormat="false" ht="13.2" hidden="false" customHeight="false" outlineLevel="0" collapsed="false">
      <c r="A2567" s="497"/>
      <c r="B2567" s="498" t="s">
        <v>744</v>
      </c>
      <c r="C2567" s="499" t="s">
        <v>735</v>
      </c>
      <c r="D2567" s="500" t="s">
        <v>375</v>
      </c>
      <c r="E2567" s="501"/>
      <c r="F2567" s="501"/>
      <c r="G2567" s="501"/>
      <c r="H2567" s="501" t="n">
        <v>0.529130524268872</v>
      </c>
      <c r="I2567" s="501" t="n">
        <v>0.0176958279872457</v>
      </c>
      <c r="J2567" s="501" t="n">
        <v>0.0962890551963195</v>
      </c>
      <c r="K2567" s="501"/>
      <c r="L2567" s="501"/>
      <c r="M2567" s="501"/>
      <c r="N2567" s="501"/>
      <c r="O2567" s="501"/>
      <c r="P2567" s="501"/>
      <c r="Q2567" s="501"/>
      <c r="R2567" s="500"/>
      <c r="S2567" s="500"/>
    </row>
    <row r="2568" customFormat="false" ht="13.2" hidden="false" customHeight="false" outlineLevel="0" collapsed="false">
      <c r="A2568" s="497"/>
      <c r="B2568" s="498" t="s">
        <v>744</v>
      </c>
      <c r="C2568" s="499" t="s">
        <v>735</v>
      </c>
      <c r="D2568" s="500" t="s">
        <v>403</v>
      </c>
      <c r="E2568" s="501" t="n">
        <v>0.0721376468778997</v>
      </c>
      <c r="F2568" s="501"/>
      <c r="G2568" s="501"/>
      <c r="H2568" s="501" t="n">
        <v>1.19203842486278</v>
      </c>
      <c r="I2568" s="501"/>
      <c r="J2568" s="501" t="n">
        <v>0.004761692114</v>
      </c>
      <c r="K2568" s="501"/>
      <c r="L2568" s="501"/>
      <c r="M2568" s="501"/>
      <c r="N2568" s="501"/>
      <c r="O2568" s="501"/>
      <c r="P2568" s="501"/>
      <c r="Q2568" s="501"/>
      <c r="R2568" s="500"/>
      <c r="S2568" s="500"/>
    </row>
    <row r="2569" customFormat="false" ht="13.2" hidden="false" customHeight="false" outlineLevel="0" collapsed="false">
      <c r="A2569" s="497"/>
      <c r="B2569" s="498" t="s">
        <v>744</v>
      </c>
      <c r="C2569" s="499" t="s">
        <v>735</v>
      </c>
      <c r="D2569" s="500" t="s">
        <v>415</v>
      </c>
      <c r="E2569" s="501" t="n">
        <v>0.0132843854364357</v>
      </c>
      <c r="F2569" s="501" t="n">
        <v>0.0993814424824406</v>
      </c>
      <c r="G2569" s="501" t="n">
        <v>0.00757191942723357</v>
      </c>
      <c r="H2569" s="501" t="n">
        <v>0.00851840935563777</v>
      </c>
      <c r="I2569" s="501"/>
      <c r="J2569" s="501"/>
      <c r="K2569" s="501" t="n">
        <v>0.708602085436297</v>
      </c>
      <c r="L2569" s="501"/>
      <c r="M2569" s="501"/>
      <c r="N2569" s="501"/>
      <c r="O2569" s="501" t="n">
        <v>0.0136118270493185</v>
      </c>
      <c r="P2569" s="501" t="n">
        <v>0.225411855936714</v>
      </c>
      <c r="Q2569" s="501"/>
      <c r="R2569" s="500"/>
      <c r="S2569" s="500"/>
    </row>
    <row r="2570" customFormat="false" ht="13.2" hidden="false" customHeight="false" outlineLevel="0" collapsed="false">
      <c r="A2570" s="497"/>
      <c r="B2570" s="498" t="s">
        <v>744</v>
      </c>
      <c r="C2570" s="499" t="s">
        <v>735</v>
      </c>
      <c r="D2570" s="500" t="s">
        <v>474</v>
      </c>
      <c r="E2570" s="501" t="n">
        <v>0.01721349442934</v>
      </c>
      <c r="F2570" s="501"/>
      <c r="G2570" s="501" t="n">
        <v>0.00344272367604</v>
      </c>
      <c r="H2570" s="501" t="n">
        <v>0.00387309510666</v>
      </c>
      <c r="I2570" s="501"/>
      <c r="J2570" s="501"/>
      <c r="K2570" s="501" t="n">
        <v>0.49488935825894</v>
      </c>
      <c r="L2570" s="501"/>
      <c r="M2570" s="501"/>
      <c r="N2570" s="501"/>
      <c r="O2570" s="501"/>
      <c r="P2570" s="501" t="n">
        <v>0.02677658811352</v>
      </c>
      <c r="Q2570" s="501"/>
      <c r="R2570" s="500"/>
      <c r="S2570" s="500"/>
    </row>
    <row r="2571" customFormat="false" ht="13.2" hidden="false" customHeight="false" outlineLevel="0" collapsed="false">
      <c r="A2571" s="497"/>
      <c r="B2571" s="498" t="s">
        <v>744</v>
      </c>
      <c r="C2571" s="499" t="s">
        <v>739</v>
      </c>
      <c r="D2571" s="500" t="s">
        <v>161</v>
      </c>
      <c r="E2571" s="501" t="n">
        <v>0.0176677482424</v>
      </c>
      <c r="F2571" s="501" t="n">
        <v>0.00947160614</v>
      </c>
      <c r="G2571" s="501" t="n">
        <v>0</v>
      </c>
      <c r="H2571" s="501"/>
      <c r="I2571" s="501" t="n">
        <v>0.0106108281461</v>
      </c>
      <c r="J2571" s="501" t="n">
        <v>0.0134523099881</v>
      </c>
      <c r="K2571" s="501" t="n">
        <v>0.1913028506492</v>
      </c>
      <c r="L2571" s="501" t="n">
        <v>0</v>
      </c>
      <c r="M2571" s="501" t="n">
        <v>0</v>
      </c>
      <c r="N2571" s="501" t="n">
        <v>0</v>
      </c>
      <c r="O2571" s="501" t="n">
        <v>0</v>
      </c>
      <c r="P2571" s="501" t="n">
        <v>0</v>
      </c>
      <c r="Q2571" s="501"/>
      <c r="R2571" s="500"/>
      <c r="S2571" s="500"/>
    </row>
    <row r="2572" customFormat="false" ht="13.2" hidden="false" customHeight="false" outlineLevel="0" collapsed="false">
      <c r="A2572" s="497"/>
      <c r="B2572" s="498" t="s">
        <v>744</v>
      </c>
      <c r="C2572" s="499" t="s">
        <v>739</v>
      </c>
      <c r="D2572" s="500" t="s">
        <v>168</v>
      </c>
      <c r="E2572" s="501" t="n">
        <v>1.189116650815</v>
      </c>
      <c r="F2572" s="501" t="n">
        <v>0.06603839626458</v>
      </c>
      <c r="G2572" s="501" t="n">
        <v>3.88039252055722</v>
      </c>
      <c r="H2572" s="501"/>
      <c r="I2572" s="501" t="n">
        <v>0.0701145676821</v>
      </c>
      <c r="J2572" s="501" t="n">
        <v>0.12210051691928</v>
      </c>
      <c r="K2572" s="501" t="n">
        <v>0.60065304710202</v>
      </c>
      <c r="L2572" s="501" t="n">
        <v>0.14426503219922</v>
      </c>
      <c r="M2572" s="501" t="n">
        <v>0.0186955923676</v>
      </c>
      <c r="N2572" s="501" t="n">
        <v>0.00572695519768</v>
      </c>
      <c r="O2572" s="501" t="n">
        <v>0.03088856467816</v>
      </c>
      <c r="P2572" s="501" t="n">
        <v>0.13921408373376</v>
      </c>
      <c r="Q2572" s="501"/>
      <c r="R2572" s="500"/>
      <c r="S2572" s="500"/>
    </row>
    <row r="2573" customFormat="false" ht="13.2" hidden="false" customHeight="false" outlineLevel="0" collapsed="false">
      <c r="A2573" s="497"/>
      <c r="B2573" s="498" t="s">
        <v>744</v>
      </c>
      <c r="C2573" s="499" t="s">
        <v>739</v>
      </c>
      <c r="D2573" s="500" t="s">
        <v>221</v>
      </c>
      <c r="E2573" s="501" t="n">
        <v>0.1764893912256</v>
      </c>
      <c r="F2573" s="501" t="n">
        <v>0.15762472785534</v>
      </c>
      <c r="G2573" s="501" t="n">
        <v>0.1478340573488</v>
      </c>
      <c r="H2573" s="501"/>
      <c r="I2573" s="501" t="n">
        <v>0.09401790182832</v>
      </c>
      <c r="J2573" s="501" t="n">
        <v>0.09883958524082</v>
      </c>
      <c r="K2573" s="501" t="n">
        <v>1.94178908395418</v>
      </c>
      <c r="L2573" s="501" t="n">
        <v>0.00023298644366</v>
      </c>
      <c r="M2573" s="501" t="n">
        <v>0.00011620868212</v>
      </c>
      <c r="N2573" s="501" t="n">
        <v>0.00012135353666</v>
      </c>
      <c r="O2573" s="501" t="n">
        <v>0.11465300191284</v>
      </c>
      <c r="P2573" s="501" t="n">
        <v>0.07553733393462</v>
      </c>
      <c r="Q2573" s="501"/>
      <c r="R2573" s="500"/>
      <c r="S2573" s="500"/>
    </row>
    <row r="2574" customFormat="false" ht="13.2" hidden="false" customHeight="false" outlineLevel="0" collapsed="false">
      <c r="A2574" s="497"/>
      <c r="B2574" s="498" t="s">
        <v>744</v>
      </c>
      <c r="C2574" s="499" t="s">
        <v>739</v>
      </c>
      <c r="D2574" s="500" t="s">
        <v>268</v>
      </c>
      <c r="E2574" s="501" t="n">
        <v>9.656528E-006</v>
      </c>
      <c r="F2574" s="501" t="n">
        <v>0.0830908487586</v>
      </c>
      <c r="G2574" s="501" t="n">
        <v>6.2767432E-006</v>
      </c>
      <c r="H2574" s="501" t="n">
        <v>0.067240503</v>
      </c>
      <c r="I2574" s="501" t="n">
        <v>0.002755211569</v>
      </c>
      <c r="J2574" s="501" t="n">
        <v>0.003680455466</v>
      </c>
      <c r="K2574" s="501" t="n">
        <v>0.0004891080845</v>
      </c>
      <c r="L2574" s="501" t="n">
        <v>0.000281904007</v>
      </c>
      <c r="M2574" s="501" t="n">
        <v>7.7008092E-005</v>
      </c>
      <c r="N2574" s="501" t="n">
        <v>8.2080488E-006</v>
      </c>
      <c r="O2574" s="501" t="n">
        <v>9.656528E-005</v>
      </c>
      <c r="P2574" s="501" t="n">
        <v>8.2080488E-007</v>
      </c>
      <c r="Q2574" s="501" t="n">
        <v>0.001207066</v>
      </c>
      <c r="R2574" s="500"/>
      <c r="S2574" s="500"/>
    </row>
    <row r="2575" customFormat="false" ht="13.2" hidden="false" customHeight="false" outlineLevel="0" collapsed="false">
      <c r="A2575" s="497"/>
      <c r="B2575" s="498" t="s">
        <v>744</v>
      </c>
      <c r="C2575" s="499" t="s">
        <v>739</v>
      </c>
      <c r="D2575" s="500" t="s">
        <v>240</v>
      </c>
      <c r="E2575" s="501"/>
      <c r="F2575" s="501" t="n">
        <v>0.07794148920636</v>
      </c>
      <c r="G2575" s="501"/>
      <c r="H2575" s="501"/>
      <c r="I2575" s="501" t="n">
        <v>2.0091036E-007</v>
      </c>
      <c r="J2575" s="501" t="n">
        <v>1.3593636E-006</v>
      </c>
      <c r="K2575" s="501"/>
      <c r="L2575" s="501"/>
      <c r="M2575" s="501"/>
      <c r="N2575" s="501"/>
      <c r="O2575" s="501"/>
      <c r="P2575" s="501"/>
      <c r="Q2575" s="501"/>
      <c r="R2575" s="500"/>
      <c r="S2575" s="500"/>
    </row>
    <row r="2576" customFormat="false" ht="13.2" hidden="false" customHeight="false" outlineLevel="0" collapsed="false">
      <c r="A2576" s="497"/>
      <c r="B2576" s="498" t="s">
        <v>744</v>
      </c>
      <c r="C2576" s="499" t="s">
        <v>739</v>
      </c>
      <c r="D2576" s="500" t="s">
        <v>354</v>
      </c>
      <c r="E2576" s="501"/>
      <c r="F2576" s="501" t="n">
        <v>1.36240644317656</v>
      </c>
      <c r="G2576" s="501"/>
      <c r="H2576" s="501"/>
      <c r="I2576" s="501"/>
      <c r="J2576" s="501"/>
      <c r="K2576" s="501"/>
      <c r="L2576" s="501"/>
      <c r="M2576" s="501"/>
      <c r="N2576" s="501"/>
      <c r="O2576" s="501"/>
      <c r="P2576" s="501" t="n">
        <v>2.11308584E-006</v>
      </c>
      <c r="Q2576" s="501"/>
      <c r="R2576" s="500"/>
      <c r="S2576" s="500"/>
    </row>
    <row r="2577" customFormat="false" ht="13.2" hidden="false" customHeight="false" outlineLevel="0" collapsed="false">
      <c r="A2577" s="497"/>
      <c r="B2577" s="498" t="s">
        <v>744</v>
      </c>
      <c r="C2577" s="499" t="s">
        <v>739</v>
      </c>
      <c r="D2577" s="500" t="s">
        <v>195</v>
      </c>
      <c r="E2577" s="501" t="n">
        <v>1.22295744849694</v>
      </c>
      <c r="F2577" s="501" t="n">
        <v>0.17312496354394</v>
      </c>
      <c r="G2577" s="501" t="n">
        <v>0.00579980346444</v>
      </c>
      <c r="H2577" s="501" t="n">
        <v>0.01434355688074</v>
      </c>
      <c r="I2577" s="501" t="n">
        <v>0.05971905466972</v>
      </c>
      <c r="J2577" s="501" t="n">
        <v>0.07204043837542</v>
      </c>
      <c r="K2577" s="501" t="n">
        <v>1.13550538294244</v>
      </c>
      <c r="L2577" s="501" t="n">
        <v>0.06030055499254</v>
      </c>
      <c r="M2577" s="501" t="n">
        <v>0.00097646199064</v>
      </c>
      <c r="N2577" s="501"/>
      <c r="O2577" s="501" t="n">
        <v>0.00976085115338</v>
      </c>
      <c r="P2577" s="501" t="n">
        <v>0.02603909800836</v>
      </c>
      <c r="Q2577" s="501"/>
      <c r="R2577" s="500"/>
      <c r="S2577" s="500"/>
    </row>
    <row r="2578" customFormat="false" ht="13.2" hidden="false" customHeight="false" outlineLevel="0" collapsed="false">
      <c r="A2578" s="497"/>
      <c r="B2578" s="498" t="s">
        <v>744</v>
      </c>
      <c r="C2578" s="499" t="s">
        <v>739</v>
      </c>
      <c r="D2578" s="500" t="s">
        <v>186</v>
      </c>
      <c r="E2578" s="501" t="n">
        <v>0.598364159188</v>
      </c>
      <c r="F2578" s="501" t="n">
        <v>0.1002820345908</v>
      </c>
      <c r="G2578" s="501" t="n">
        <v>0.027780071742</v>
      </c>
      <c r="H2578" s="501" t="n">
        <v>8.443485014E-005</v>
      </c>
      <c r="I2578" s="501" t="n">
        <v>0.14376938491476</v>
      </c>
      <c r="J2578" s="501" t="n">
        <v>0.14376938491476</v>
      </c>
      <c r="K2578" s="501" t="n">
        <v>0.216999299436</v>
      </c>
      <c r="L2578" s="501"/>
      <c r="M2578" s="501" t="n">
        <v>0.0001206984506</v>
      </c>
      <c r="N2578" s="501"/>
      <c r="O2578" s="501"/>
      <c r="P2578" s="501" t="n">
        <v>0.0009655876048</v>
      </c>
      <c r="Q2578" s="501"/>
      <c r="R2578" s="500"/>
      <c r="S2578" s="500"/>
    </row>
    <row r="2579" customFormat="false" ht="13.2" hidden="false" customHeight="false" outlineLevel="0" collapsed="false">
      <c r="A2579" s="497"/>
      <c r="B2579" s="498" t="s">
        <v>744</v>
      </c>
      <c r="C2579" s="499" t="s">
        <v>739</v>
      </c>
      <c r="D2579" s="500" t="s">
        <v>192</v>
      </c>
      <c r="E2579" s="501" t="n">
        <v>0.00526191927076</v>
      </c>
      <c r="F2579" s="501" t="n">
        <v>0.00091933889802</v>
      </c>
      <c r="G2579" s="501" t="n">
        <v>0.00046309418172</v>
      </c>
      <c r="H2579" s="501"/>
      <c r="I2579" s="501" t="n">
        <v>2.315465408E-005</v>
      </c>
      <c r="J2579" s="501" t="n">
        <v>2.315465408E-005</v>
      </c>
      <c r="K2579" s="501" t="n">
        <v>0.00332287511368</v>
      </c>
      <c r="L2579" s="501"/>
      <c r="M2579" s="501" t="n">
        <v>4.63102478E-006</v>
      </c>
      <c r="N2579" s="501"/>
      <c r="O2579" s="501"/>
      <c r="P2579" s="501" t="n">
        <v>3.704741544E-005</v>
      </c>
      <c r="Q2579" s="501"/>
      <c r="R2579" s="500"/>
      <c r="S2579" s="500"/>
    </row>
    <row r="2580" customFormat="false" ht="24" hidden="false" customHeight="false" outlineLevel="0" collapsed="false">
      <c r="A2580" s="497"/>
      <c r="B2580" s="498" t="s">
        <v>744</v>
      </c>
      <c r="C2580" s="499" t="s">
        <v>739</v>
      </c>
      <c r="D2580" s="500" t="s">
        <v>421</v>
      </c>
      <c r="E2580" s="501" t="n">
        <v>0.00012589929484</v>
      </c>
      <c r="F2580" s="501" t="n">
        <v>0.03104696896598</v>
      </c>
      <c r="G2580" s="501" t="n">
        <v>3.525332E-007</v>
      </c>
      <c r="H2580" s="501" t="n">
        <v>0.0055267287696</v>
      </c>
      <c r="I2580" s="501" t="n">
        <v>5.21318962E-005</v>
      </c>
      <c r="J2580" s="501" t="n">
        <v>5.21318962E-005</v>
      </c>
      <c r="K2580" s="501" t="n">
        <v>0.00232437535264</v>
      </c>
      <c r="L2580" s="501" t="n">
        <v>2.20352862E-006</v>
      </c>
      <c r="M2580" s="501" t="n">
        <v>4.416464E-008</v>
      </c>
      <c r="N2580" s="501" t="n">
        <v>6.610586E-007</v>
      </c>
      <c r="O2580" s="501" t="n">
        <v>1.10176431E-005</v>
      </c>
      <c r="P2580" s="501" t="n">
        <v>1.5027E-009</v>
      </c>
      <c r="Q2580" s="501" t="n">
        <v>3.3972E-007</v>
      </c>
      <c r="R2580" s="500"/>
      <c r="S2580" s="500"/>
    </row>
    <row r="2581" customFormat="false" ht="13.2" hidden="false" customHeight="false" outlineLevel="0" collapsed="false">
      <c r="A2581" s="497"/>
      <c r="B2581" s="498" t="s">
        <v>744</v>
      </c>
      <c r="C2581" s="499" t="s">
        <v>739</v>
      </c>
      <c r="D2581" s="500" t="s">
        <v>429</v>
      </c>
      <c r="E2581" s="501" t="n">
        <v>3.074861632E-005</v>
      </c>
      <c r="F2581" s="501" t="n">
        <v>4.57456426E-006</v>
      </c>
      <c r="G2581" s="501" t="n">
        <v>8.97905136E-006</v>
      </c>
      <c r="H2581" s="501" t="n">
        <v>4.871825E-007</v>
      </c>
      <c r="I2581" s="501" t="n">
        <v>1.583241088E-005</v>
      </c>
      <c r="J2581" s="501" t="n">
        <v>1.781146224E-005</v>
      </c>
      <c r="K2581" s="501" t="n">
        <v>0.000153770172</v>
      </c>
      <c r="L2581" s="501" t="n">
        <v>4.200282788E-005</v>
      </c>
      <c r="M2581" s="501" t="n">
        <v>2.80047136E-006</v>
      </c>
      <c r="N2581" s="501" t="n">
        <v>2.94218016E-006</v>
      </c>
      <c r="O2581" s="501" t="n">
        <v>0.00077693888</v>
      </c>
      <c r="P2581" s="501" t="n">
        <v>3.556E-007</v>
      </c>
      <c r="Q2581" s="501"/>
      <c r="R2581" s="500"/>
      <c r="S2581" s="500"/>
    </row>
    <row r="2582" customFormat="false" ht="13.2" hidden="false" customHeight="false" outlineLevel="0" collapsed="false">
      <c r="A2582" s="497"/>
      <c r="B2582" s="498" t="s">
        <v>744</v>
      </c>
      <c r="C2582" s="499" t="s">
        <v>739</v>
      </c>
      <c r="D2582" s="500" t="s">
        <v>375</v>
      </c>
      <c r="E2582" s="501"/>
      <c r="F2582" s="501"/>
      <c r="G2582" s="501"/>
      <c r="H2582" s="501" t="n">
        <v>0.423054355396402</v>
      </c>
      <c r="I2582" s="501" t="n">
        <v>0.0142905947077198</v>
      </c>
      <c r="J2582" s="501" t="n">
        <v>0.0775530441482593</v>
      </c>
      <c r="K2582" s="501"/>
      <c r="L2582" s="501"/>
      <c r="M2582" s="501"/>
      <c r="N2582" s="501"/>
      <c r="O2582" s="501"/>
      <c r="P2582" s="501"/>
      <c r="Q2582" s="501"/>
      <c r="R2582" s="500"/>
      <c r="S2582" s="500"/>
    </row>
    <row r="2583" customFormat="false" ht="13.2" hidden="false" customHeight="false" outlineLevel="0" collapsed="false">
      <c r="A2583" s="497"/>
      <c r="B2583" s="498" t="s">
        <v>744</v>
      </c>
      <c r="C2583" s="499" t="s">
        <v>739</v>
      </c>
      <c r="D2583" s="500" t="s">
        <v>403</v>
      </c>
      <c r="E2583" s="501" t="n">
        <v>0.0582276427014921</v>
      </c>
      <c r="F2583" s="501"/>
      <c r="G2583" s="501"/>
      <c r="H2583" s="501" t="n">
        <v>0.969024317963222</v>
      </c>
      <c r="I2583" s="501"/>
      <c r="J2583" s="501" t="n">
        <v>0.003820215076</v>
      </c>
      <c r="K2583" s="501"/>
      <c r="L2583" s="501"/>
      <c r="M2583" s="501"/>
      <c r="N2583" s="501"/>
      <c r="O2583" s="501"/>
      <c r="P2583" s="501"/>
      <c r="Q2583" s="501"/>
      <c r="R2583" s="500"/>
      <c r="S2583" s="500"/>
    </row>
    <row r="2584" customFormat="false" ht="13.2" hidden="false" customHeight="false" outlineLevel="0" collapsed="false">
      <c r="A2584" s="497"/>
      <c r="B2584" s="498" t="s">
        <v>744</v>
      </c>
      <c r="C2584" s="499" t="s">
        <v>739</v>
      </c>
      <c r="D2584" s="500" t="s">
        <v>415</v>
      </c>
      <c r="E2584" s="501" t="n">
        <v>0.0108505773784412</v>
      </c>
      <c r="F2584" s="501" t="n">
        <v>0.0812032175136671</v>
      </c>
      <c r="G2584" s="501" t="n">
        <v>0.00618691181056511</v>
      </c>
      <c r="H2584" s="501" t="n">
        <v>0.00696027578688575</v>
      </c>
      <c r="I2584" s="501"/>
      <c r="J2584" s="501"/>
      <c r="K2584" s="501" t="n">
        <v>0.578989073181227</v>
      </c>
      <c r="L2584" s="501"/>
      <c r="M2584" s="501"/>
      <c r="N2584" s="501"/>
      <c r="O2584" s="501" t="n">
        <v>0.0111206336089965</v>
      </c>
      <c r="P2584" s="501" t="n">
        <v>0.184157692564982</v>
      </c>
      <c r="Q2584" s="501"/>
      <c r="R2584" s="500"/>
      <c r="S2584" s="500"/>
    </row>
    <row r="2585" customFormat="false" ht="13.2" hidden="false" customHeight="false" outlineLevel="0" collapsed="false">
      <c r="A2585" s="497"/>
      <c r="B2585" s="498" t="s">
        <v>744</v>
      </c>
      <c r="C2585" s="499" t="s">
        <v>739</v>
      </c>
      <c r="D2585" s="500" t="s">
        <v>474</v>
      </c>
      <c r="E2585" s="501" t="n">
        <v>0.01421558794988</v>
      </c>
      <c r="F2585" s="501"/>
      <c r="G2585" s="501" t="n">
        <v>0.00284313806376</v>
      </c>
      <c r="H2585" s="501" t="n">
        <v>0.0031985558946</v>
      </c>
      <c r="I2585" s="501"/>
      <c r="J2585" s="501"/>
      <c r="K2585" s="501" t="n">
        <v>0.40869930415948</v>
      </c>
      <c r="L2585" s="501"/>
      <c r="M2585" s="501"/>
      <c r="N2585" s="501"/>
      <c r="O2585" s="501"/>
      <c r="P2585" s="501" t="n">
        <v>0.0221131708472</v>
      </c>
      <c r="Q2585" s="501"/>
      <c r="R2585" s="500"/>
      <c r="S2585" s="500"/>
    </row>
    <row r="2586" customFormat="false" ht="13.2" hidden="false" customHeight="false" outlineLevel="0" collapsed="false">
      <c r="A2586" s="497"/>
      <c r="B2586" s="498" t="s">
        <v>745</v>
      </c>
      <c r="C2586" s="499" t="s">
        <v>741</v>
      </c>
      <c r="D2586" s="500" t="s">
        <v>161</v>
      </c>
      <c r="E2586" s="501" t="n">
        <v>8.211502</v>
      </c>
      <c r="F2586" s="501" t="n">
        <v>0.35157870165</v>
      </c>
      <c r="G2586" s="501" t="n">
        <v>15.0111394949911</v>
      </c>
      <c r="H2586" s="501"/>
      <c r="I2586" s="501" t="n">
        <v>0.3077114534</v>
      </c>
      <c r="J2586" s="501" t="n">
        <v>0.6205174534</v>
      </c>
      <c r="K2586" s="501" t="n">
        <v>1.0981193515</v>
      </c>
      <c r="L2586" s="501" t="n">
        <v>0.07843312711</v>
      </c>
      <c r="M2586" s="501" t="n">
        <v>0.04381224111</v>
      </c>
      <c r="N2586" s="501" t="n">
        <v>0.0683363351</v>
      </c>
      <c r="O2586" s="501" t="n">
        <v>0.143059513545344</v>
      </c>
      <c r="P2586" s="501" t="n">
        <v>0.00034764496</v>
      </c>
      <c r="Q2586" s="501"/>
      <c r="R2586" s="500"/>
      <c r="S2586" s="500"/>
    </row>
    <row r="2587" customFormat="false" ht="13.2" hidden="false" customHeight="false" outlineLevel="0" collapsed="false">
      <c r="A2587" s="497"/>
      <c r="B2587" s="498" t="s">
        <v>745</v>
      </c>
      <c r="C2587" s="499" t="s">
        <v>741</v>
      </c>
      <c r="D2587" s="500" t="s">
        <v>168</v>
      </c>
      <c r="E2587" s="501" t="n">
        <v>2.95038269401596</v>
      </c>
      <c r="F2587" s="501" t="n">
        <v>0.16274863498982</v>
      </c>
      <c r="G2587" s="501" t="n">
        <v>5.06422737099332</v>
      </c>
      <c r="H2587" s="501"/>
      <c r="I2587" s="501" t="n">
        <v>0.2054639559715</v>
      </c>
      <c r="J2587" s="501" t="n">
        <v>0.23194630495318</v>
      </c>
      <c r="K2587" s="501" t="n">
        <v>0.8037592200456</v>
      </c>
      <c r="L2587" s="501" t="n">
        <v>0.34749776459672</v>
      </c>
      <c r="M2587" s="501" t="n">
        <v>0.2689981815397</v>
      </c>
      <c r="N2587" s="501" t="n">
        <v>0.26223213616338</v>
      </c>
      <c r="O2587" s="501" t="n">
        <v>0.0311846666224</v>
      </c>
      <c r="P2587" s="501" t="n">
        <v>0.00166624342482</v>
      </c>
      <c r="Q2587" s="501"/>
      <c r="R2587" s="500"/>
      <c r="S2587" s="500"/>
    </row>
    <row r="2588" customFormat="false" ht="13.2" hidden="false" customHeight="false" outlineLevel="0" collapsed="false">
      <c r="A2588" s="497"/>
      <c r="B2588" s="498" t="s">
        <v>745</v>
      </c>
      <c r="C2588" s="499" t="s">
        <v>741</v>
      </c>
      <c r="D2588" s="500" t="s">
        <v>221</v>
      </c>
      <c r="E2588" s="501" t="n">
        <v>0.13201641855896</v>
      </c>
      <c r="F2588" s="501" t="n">
        <v>0.13303628770302</v>
      </c>
      <c r="G2588" s="501" t="n">
        <v>0.02618079429836</v>
      </c>
      <c r="H2588" s="501"/>
      <c r="I2588" s="501" t="n">
        <v>0.07476825148468</v>
      </c>
      <c r="J2588" s="501" t="n">
        <v>0.07893483471848</v>
      </c>
      <c r="K2588" s="501" t="n">
        <v>1.60574011695396</v>
      </c>
      <c r="L2588" s="501" t="n">
        <v>0.00032474972894</v>
      </c>
      <c r="M2588" s="501" t="n">
        <v>0.00015957293456</v>
      </c>
      <c r="N2588" s="501" t="n">
        <v>7.09145866E-005</v>
      </c>
      <c r="O2588" s="501" t="n">
        <v>0.09255290961722</v>
      </c>
      <c r="P2588" s="501" t="n">
        <v>0.06428975770022</v>
      </c>
      <c r="Q2588" s="501"/>
      <c r="R2588" s="500"/>
      <c r="S2588" s="500"/>
    </row>
    <row r="2589" customFormat="false" ht="13.2" hidden="false" customHeight="false" outlineLevel="0" collapsed="false">
      <c r="A2589" s="497"/>
      <c r="B2589" s="498" t="s">
        <v>745</v>
      </c>
      <c r="C2589" s="499" t="s">
        <v>741</v>
      </c>
      <c r="D2589" s="500" t="s">
        <v>268</v>
      </c>
      <c r="E2589" s="501" t="n">
        <v>0.026452481016</v>
      </c>
      <c r="F2589" s="501" t="n">
        <v>0.78674553989148</v>
      </c>
      <c r="G2589" s="501" t="n">
        <v>0.0171941126604</v>
      </c>
      <c r="H2589" s="501" t="n">
        <v>0.00246506</v>
      </c>
      <c r="I2589" s="501" t="n">
        <v>0.0281057610795</v>
      </c>
      <c r="J2589" s="501" t="n">
        <v>0.056211522159</v>
      </c>
      <c r="K2589" s="501" t="n">
        <v>1.32263432517008</v>
      </c>
      <c r="L2589" s="501" t="n">
        <v>0.753895708956</v>
      </c>
      <c r="M2589" s="501" t="n">
        <v>0.039678721524</v>
      </c>
      <c r="N2589" s="501" t="n">
        <v>0.0224846088636</v>
      </c>
      <c r="O2589" s="501" t="n">
        <v>0.26452481016</v>
      </c>
      <c r="P2589" s="501" t="n">
        <v>0.00224846088636</v>
      </c>
      <c r="Q2589" s="501" t="n">
        <v>3.306560127</v>
      </c>
      <c r="R2589" s="500"/>
      <c r="S2589" s="500"/>
    </row>
    <row r="2590" customFormat="false" ht="13.2" hidden="false" customHeight="false" outlineLevel="0" collapsed="false">
      <c r="A2590" s="497"/>
      <c r="B2590" s="498" t="s">
        <v>745</v>
      </c>
      <c r="C2590" s="499" t="s">
        <v>741</v>
      </c>
      <c r="D2590" s="500" t="s">
        <v>240</v>
      </c>
      <c r="E2590" s="501" t="n">
        <v>1.0133400352</v>
      </c>
      <c r="F2590" s="501" t="n">
        <v>1.61467754305478</v>
      </c>
      <c r="G2590" s="501" t="n">
        <v>10.4840163312</v>
      </c>
      <c r="H2590" s="501" t="n">
        <v>0</v>
      </c>
      <c r="I2590" s="501" t="n">
        <v>0.0272687029058</v>
      </c>
      <c r="J2590" s="501" t="n">
        <v>0.054451659858</v>
      </c>
      <c r="K2590" s="501" t="n">
        <v>0.1999741256</v>
      </c>
      <c r="L2590" s="501"/>
      <c r="M2590" s="501"/>
      <c r="N2590" s="501"/>
      <c r="O2590" s="501"/>
      <c r="P2590" s="501"/>
      <c r="Q2590" s="501"/>
      <c r="R2590" s="500"/>
      <c r="S2590" s="500"/>
    </row>
    <row r="2591" customFormat="false" ht="13.2" hidden="false" customHeight="false" outlineLevel="0" collapsed="false">
      <c r="A2591" s="497"/>
      <c r="B2591" s="498" t="s">
        <v>745</v>
      </c>
      <c r="C2591" s="499" t="s">
        <v>741</v>
      </c>
      <c r="D2591" s="500" t="s">
        <v>354</v>
      </c>
      <c r="E2591" s="501"/>
      <c r="F2591" s="501" t="n">
        <v>0.98701968236456</v>
      </c>
      <c r="G2591" s="501"/>
      <c r="H2591" s="501"/>
      <c r="I2591" s="501"/>
      <c r="J2591" s="501"/>
      <c r="K2591" s="501"/>
      <c r="L2591" s="501"/>
      <c r="M2591" s="501"/>
      <c r="N2591" s="501"/>
      <c r="O2591" s="501"/>
      <c r="P2591" s="501" t="n">
        <v>7.1824064E-007</v>
      </c>
      <c r="Q2591" s="501"/>
      <c r="R2591" s="500"/>
      <c r="S2591" s="500"/>
    </row>
    <row r="2592" customFormat="false" ht="13.2" hidden="false" customHeight="false" outlineLevel="0" collapsed="false">
      <c r="A2592" s="497"/>
      <c r="B2592" s="498" t="s">
        <v>745</v>
      </c>
      <c r="C2592" s="499" t="s">
        <v>741</v>
      </c>
      <c r="D2592" s="500" t="s">
        <v>195</v>
      </c>
      <c r="E2592" s="501" t="n">
        <v>1.07845213710234</v>
      </c>
      <c r="F2592" s="501" t="n">
        <v>0.26410328438104</v>
      </c>
      <c r="G2592" s="501" t="n">
        <v>0.00596812965034</v>
      </c>
      <c r="H2592" s="501" t="n">
        <v>0.01708942791946</v>
      </c>
      <c r="I2592" s="501" t="n">
        <v>0.05823768393456</v>
      </c>
      <c r="J2592" s="501" t="n">
        <v>0.0702101937589</v>
      </c>
      <c r="K2592" s="501" t="n">
        <v>1.35784128514008</v>
      </c>
      <c r="L2592" s="501" t="n">
        <v>0.07891214786312</v>
      </c>
      <c r="M2592" s="501" t="n">
        <v>0.00098580577732</v>
      </c>
      <c r="N2592" s="501"/>
      <c r="O2592" s="501" t="n">
        <v>0.01171631237608</v>
      </c>
      <c r="P2592" s="501" t="n">
        <v>0.02888839012462</v>
      </c>
      <c r="Q2592" s="501"/>
      <c r="R2592" s="500"/>
      <c r="S2592" s="500"/>
    </row>
    <row r="2593" customFormat="false" ht="13.2" hidden="false" customHeight="false" outlineLevel="0" collapsed="false">
      <c r="A2593" s="497"/>
      <c r="B2593" s="498" t="s">
        <v>745</v>
      </c>
      <c r="C2593" s="499" t="s">
        <v>741</v>
      </c>
      <c r="D2593" s="500" t="s">
        <v>213</v>
      </c>
      <c r="E2593" s="501" t="n">
        <v>1.042766982608</v>
      </c>
      <c r="F2593" s="501" t="n">
        <v>0.0446259425534</v>
      </c>
      <c r="G2593" s="501" t="n">
        <v>0.80655777176</v>
      </c>
      <c r="H2593" s="501" t="n">
        <v>8.04673428E-005</v>
      </c>
      <c r="I2593" s="501" t="n">
        <v>0.09755559125312</v>
      </c>
      <c r="J2593" s="501" t="n">
        <v>0.09755559125312</v>
      </c>
      <c r="K2593" s="501" t="n">
        <v>0.030694252472</v>
      </c>
      <c r="L2593" s="501" t="n">
        <v>0.002472351388</v>
      </c>
      <c r="M2593" s="501" t="n">
        <v>0.000333535592</v>
      </c>
      <c r="N2593" s="501" t="n">
        <v>0.0005457720684</v>
      </c>
      <c r="O2593" s="501" t="n">
        <v>0.06437387424</v>
      </c>
      <c r="P2593" s="501" t="n">
        <v>0.004828040568</v>
      </c>
      <c r="Q2593" s="501" t="n">
        <v>0.00321871966</v>
      </c>
      <c r="R2593" s="500"/>
      <c r="S2593" s="500"/>
    </row>
    <row r="2594" customFormat="false" ht="13.2" hidden="false" customHeight="false" outlineLevel="0" collapsed="false">
      <c r="A2594" s="497"/>
      <c r="B2594" s="498" t="s">
        <v>745</v>
      </c>
      <c r="C2594" s="499" t="s">
        <v>741</v>
      </c>
      <c r="D2594" s="500" t="s">
        <v>186</v>
      </c>
      <c r="E2594" s="501" t="n">
        <v>0.284700573768</v>
      </c>
      <c r="F2594" s="501" t="n">
        <v>0.0421853813576</v>
      </c>
      <c r="G2594" s="501" t="n">
        <v>0.01387231976</v>
      </c>
      <c r="H2594" s="501" t="n">
        <v>4.010951022E-005</v>
      </c>
      <c r="I2594" s="501" t="n">
        <v>0.06865307737262</v>
      </c>
      <c r="J2594" s="501" t="n">
        <v>0.06865307737262</v>
      </c>
      <c r="K2594" s="501" t="n">
        <v>0.09300184855</v>
      </c>
      <c r="L2594" s="501"/>
      <c r="M2594" s="501" t="n">
        <v>5.73048606E-005</v>
      </c>
      <c r="N2594" s="501"/>
      <c r="O2594" s="501"/>
      <c r="P2594" s="501" t="n">
        <v>0.0004584388848</v>
      </c>
      <c r="Q2594" s="501"/>
      <c r="R2594" s="500"/>
      <c r="S2594" s="500"/>
    </row>
    <row r="2595" customFormat="false" ht="13.2" hidden="false" customHeight="false" outlineLevel="0" collapsed="false">
      <c r="A2595" s="497"/>
      <c r="B2595" s="498" t="s">
        <v>745</v>
      </c>
      <c r="C2595" s="499" t="s">
        <v>741</v>
      </c>
      <c r="D2595" s="500" t="s">
        <v>192</v>
      </c>
      <c r="E2595" s="501" t="n">
        <v>0.0046120675796</v>
      </c>
      <c r="F2595" s="501" t="n">
        <v>0.00071905177448</v>
      </c>
      <c r="G2595" s="501" t="n">
        <v>0.00041952090674</v>
      </c>
      <c r="H2595" s="501"/>
      <c r="I2595" s="501" t="n">
        <v>2.097597398E-005</v>
      </c>
      <c r="J2595" s="501" t="n">
        <v>2.097597398E-005</v>
      </c>
      <c r="K2595" s="501" t="n">
        <v>0.00395324617298</v>
      </c>
      <c r="L2595" s="501"/>
      <c r="M2595" s="501" t="n">
        <v>4.19527264E-006</v>
      </c>
      <c r="N2595" s="501"/>
      <c r="O2595" s="501"/>
      <c r="P2595" s="501" t="n">
        <v>3.356166216E-005</v>
      </c>
      <c r="Q2595" s="501"/>
      <c r="R2595" s="500"/>
      <c r="S2595" s="500"/>
    </row>
    <row r="2596" customFormat="false" ht="24" hidden="false" customHeight="false" outlineLevel="0" collapsed="false">
      <c r="A2596" s="497"/>
      <c r="B2596" s="498" t="s">
        <v>745</v>
      </c>
      <c r="C2596" s="499" t="s">
        <v>741</v>
      </c>
      <c r="D2596" s="500" t="s">
        <v>421</v>
      </c>
      <c r="E2596" s="501" t="n">
        <v>1.19646228E-006</v>
      </c>
      <c r="F2596" s="501" t="n">
        <v>0.0344580604706</v>
      </c>
      <c r="G2596" s="501" t="n">
        <v>1.06360852E-006</v>
      </c>
      <c r="H2596" s="501" t="n">
        <v>0.04020950239488</v>
      </c>
      <c r="I2596" s="501"/>
      <c r="J2596" s="501"/>
      <c r="K2596" s="501" t="n">
        <v>2.233383282E-005</v>
      </c>
      <c r="L2596" s="501" t="n">
        <v>6.64696942E-006</v>
      </c>
      <c r="M2596" s="501" t="n">
        <v>1.329835E-007</v>
      </c>
      <c r="N2596" s="501" t="n">
        <v>1.99397406E-006</v>
      </c>
      <c r="O2596" s="501" t="n">
        <v>3.323497684E-005</v>
      </c>
      <c r="P2596" s="501" t="n">
        <v>4.5409E-009</v>
      </c>
      <c r="Q2596" s="501" t="n">
        <v>1.42714E-006</v>
      </c>
      <c r="R2596" s="500"/>
      <c r="S2596" s="500"/>
    </row>
    <row r="2597" customFormat="false" ht="13.2" hidden="false" customHeight="false" outlineLevel="0" collapsed="false">
      <c r="A2597" s="497"/>
      <c r="B2597" s="498" t="s">
        <v>745</v>
      </c>
      <c r="C2597" s="499" t="s">
        <v>741</v>
      </c>
      <c r="D2597" s="500" t="s">
        <v>429</v>
      </c>
      <c r="E2597" s="501" t="n">
        <v>7.320605448E-005</v>
      </c>
      <c r="F2597" s="501" t="n">
        <v>6.85130992E-006</v>
      </c>
      <c r="G2597" s="501" t="n">
        <v>6.10050454E-006</v>
      </c>
      <c r="H2597" s="501" t="n">
        <v>1.50161076E-006</v>
      </c>
      <c r="I2597" s="501" t="n">
        <v>4.880403632E-005</v>
      </c>
      <c r="J2597" s="501" t="n">
        <v>5.490454086E-005</v>
      </c>
      <c r="K2597" s="501" t="n">
        <v>0.0003402204455</v>
      </c>
      <c r="L2597" s="501" t="n">
        <v>8.69258E-009</v>
      </c>
      <c r="M2597" s="501" t="n">
        <v>1.42714E-009</v>
      </c>
      <c r="N2597" s="501" t="n">
        <v>4.385212E-007</v>
      </c>
      <c r="O2597" s="501" t="n">
        <v>0.00187707832</v>
      </c>
      <c r="P2597" s="501"/>
      <c r="Q2597" s="501"/>
      <c r="R2597" s="500"/>
      <c r="S2597" s="500"/>
    </row>
    <row r="2598" customFormat="false" ht="13.2" hidden="false" customHeight="false" outlineLevel="0" collapsed="false">
      <c r="A2598" s="497"/>
      <c r="B2598" s="498" t="s">
        <v>745</v>
      </c>
      <c r="C2598" s="499" t="s">
        <v>741</v>
      </c>
      <c r="D2598" s="500" t="s">
        <v>375</v>
      </c>
      <c r="E2598" s="501"/>
      <c r="F2598" s="501"/>
      <c r="G2598" s="501"/>
      <c r="H2598" s="501" t="n">
        <v>0.234112430876943</v>
      </c>
      <c r="I2598" s="501" t="n">
        <v>0.00881529152084119</v>
      </c>
      <c r="J2598" s="501" t="n">
        <v>0.0309855981705071</v>
      </c>
      <c r="K2598" s="501"/>
      <c r="L2598" s="501"/>
      <c r="M2598" s="501"/>
      <c r="N2598" s="501"/>
      <c r="O2598" s="501"/>
      <c r="P2598" s="501"/>
      <c r="Q2598" s="501"/>
      <c r="R2598" s="500"/>
      <c r="S2598" s="500"/>
    </row>
    <row r="2599" customFormat="false" ht="13.2" hidden="false" customHeight="false" outlineLevel="0" collapsed="false">
      <c r="A2599" s="497"/>
      <c r="B2599" s="498" t="s">
        <v>745</v>
      </c>
      <c r="C2599" s="499" t="s">
        <v>741</v>
      </c>
      <c r="D2599" s="500" t="s">
        <v>403</v>
      </c>
      <c r="E2599" s="501" t="n">
        <v>0.0380318982927801</v>
      </c>
      <c r="F2599" s="501"/>
      <c r="G2599" s="501"/>
      <c r="H2599" s="501" t="n">
        <v>0.753457023301672</v>
      </c>
      <c r="I2599" s="501"/>
      <c r="J2599" s="501" t="n">
        <v>0.002849336906</v>
      </c>
      <c r="K2599" s="501"/>
      <c r="L2599" s="501"/>
      <c r="M2599" s="501"/>
      <c r="N2599" s="501"/>
      <c r="O2599" s="501"/>
      <c r="P2599" s="501"/>
      <c r="Q2599" s="501"/>
      <c r="R2599" s="500"/>
      <c r="S2599" s="500"/>
    </row>
    <row r="2600" customFormat="false" ht="13.2" hidden="false" customHeight="false" outlineLevel="0" collapsed="false">
      <c r="A2600" s="497"/>
      <c r="B2600" s="498" t="s">
        <v>745</v>
      </c>
      <c r="C2600" s="499" t="s">
        <v>741</v>
      </c>
      <c r="D2600" s="500" t="s">
        <v>415</v>
      </c>
      <c r="E2600" s="501" t="n">
        <v>0.00781720405695625</v>
      </c>
      <c r="F2600" s="501" t="n">
        <v>0.0550397968766939</v>
      </c>
      <c r="G2600" s="501" t="n">
        <v>0.0041935083334624</v>
      </c>
      <c r="H2600" s="501" t="n">
        <v>0.00471769687514519</v>
      </c>
      <c r="I2600" s="501"/>
      <c r="J2600" s="501"/>
      <c r="K2600" s="501" t="n">
        <v>0.392440619441668</v>
      </c>
      <c r="L2600" s="501"/>
      <c r="M2600" s="501"/>
      <c r="N2600" s="501"/>
      <c r="O2600" s="501" t="n">
        <v>0.007703644945776</v>
      </c>
      <c r="P2600" s="501" t="n">
        <v>0.127572360302051</v>
      </c>
      <c r="Q2600" s="501"/>
      <c r="R2600" s="500"/>
      <c r="S2600" s="500"/>
    </row>
    <row r="2601" customFormat="false" ht="13.2" hidden="false" customHeight="false" outlineLevel="0" collapsed="false">
      <c r="A2601" s="497"/>
      <c r="B2601" s="498" t="s">
        <v>745</v>
      </c>
      <c r="C2601" s="499" t="s">
        <v>741</v>
      </c>
      <c r="D2601" s="500" t="s">
        <v>474</v>
      </c>
      <c r="E2601" s="501" t="n">
        <v>0.01695158864048</v>
      </c>
      <c r="F2601" s="501"/>
      <c r="G2601" s="501" t="n">
        <v>0.00339034193758</v>
      </c>
      <c r="H2601" s="501" t="n">
        <v>0.00381416554168</v>
      </c>
      <c r="I2601" s="501"/>
      <c r="J2601" s="501"/>
      <c r="K2601" s="501" t="n">
        <v>0.48735954878754</v>
      </c>
      <c r="L2601" s="501"/>
      <c r="M2601" s="501"/>
      <c r="N2601" s="501"/>
      <c r="O2601" s="501"/>
      <c r="P2601" s="501" t="n">
        <v>0.02636917872446</v>
      </c>
      <c r="Q2601" s="501"/>
      <c r="R2601" s="500"/>
      <c r="S2601" s="500"/>
    </row>
    <row r="2602" customFormat="false" ht="13.2" hidden="false" customHeight="false" outlineLevel="0" collapsed="false">
      <c r="A2602" s="497"/>
      <c r="B2602" s="498" t="s">
        <v>745</v>
      </c>
      <c r="C2602" s="499" t="s">
        <v>737</v>
      </c>
      <c r="D2602" s="500" t="s">
        <v>161</v>
      </c>
      <c r="E2602" s="501" t="n">
        <v>0.00142581659035</v>
      </c>
      <c r="F2602" s="501" t="n">
        <v>0</v>
      </c>
      <c r="G2602" s="501" t="n">
        <v>0</v>
      </c>
      <c r="H2602" s="501"/>
      <c r="I2602" s="501" t="n">
        <v>0.00027446973875</v>
      </c>
      <c r="J2602" s="501" t="n">
        <v>0.00027446973875</v>
      </c>
      <c r="K2602" s="501" t="n">
        <v>0.00267340604595</v>
      </c>
      <c r="L2602" s="501" t="n">
        <v>0</v>
      </c>
      <c r="M2602" s="501" t="n">
        <v>0</v>
      </c>
      <c r="N2602" s="501" t="n">
        <v>0</v>
      </c>
      <c r="O2602" s="501" t="n">
        <v>0</v>
      </c>
      <c r="P2602" s="501" t="n">
        <v>0</v>
      </c>
      <c r="Q2602" s="501"/>
      <c r="R2602" s="500"/>
      <c r="S2602" s="500"/>
    </row>
    <row r="2603" customFormat="false" ht="13.2" hidden="false" customHeight="false" outlineLevel="0" collapsed="false">
      <c r="A2603" s="497"/>
      <c r="B2603" s="498" t="s">
        <v>745</v>
      </c>
      <c r="C2603" s="499" t="s">
        <v>737</v>
      </c>
      <c r="D2603" s="500" t="s">
        <v>168</v>
      </c>
      <c r="E2603" s="501" t="n">
        <v>0.56165621011638</v>
      </c>
      <c r="F2603" s="501" t="n">
        <v>0.04215755245846</v>
      </c>
      <c r="G2603" s="501" t="n">
        <v>0.38989931881086</v>
      </c>
      <c r="H2603" s="501"/>
      <c r="I2603" s="501" t="n">
        <v>0.02385086946975</v>
      </c>
      <c r="J2603" s="501" t="n">
        <v>0.03535146845884</v>
      </c>
      <c r="K2603" s="501" t="n">
        <v>0.4920838802972</v>
      </c>
      <c r="L2603" s="501" t="n">
        <v>0.01662830926511</v>
      </c>
      <c r="M2603" s="501" t="n">
        <v>0.01517835853245</v>
      </c>
      <c r="N2603" s="501" t="n">
        <v>0.00482880402534</v>
      </c>
      <c r="O2603" s="501" t="n">
        <v>0.0090773641802</v>
      </c>
      <c r="P2603" s="501" t="n">
        <v>0.00240170833986</v>
      </c>
      <c r="Q2603" s="501"/>
      <c r="R2603" s="500"/>
      <c r="S2603" s="500"/>
    </row>
    <row r="2604" customFormat="false" ht="13.2" hidden="false" customHeight="false" outlineLevel="0" collapsed="false">
      <c r="A2604" s="497"/>
      <c r="B2604" s="498" t="s">
        <v>745</v>
      </c>
      <c r="C2604" s="499" t="s">
        <v>737</v>
      </c>
      <c r="D2604" s="500" t="s">
        <v>221</v>
      </c>
      <c r="E2604" s="501" t="n">
        <v>0.20477868108723</v>
      </c>
      <c r="F2604" s="501" t="n">
        <v>0.22270046148481</v>
      </c>
      <c r="G2604" s="501" t="n">
        <v>0.04209810274798</v>
      </c>
      <c r="H2604" s="501"/>
      <c r="I2604" s="501" t="n">
        <v>0.12459657180919</v>
      </c>
      <c r="J2604" s="501" t="n">
        <v>0.13147065808434</v>
      </c>
      <c r="K2604" s="501" t="n">
        <v>2.68401144456158</v>
      </c>
      <c r="L2604" s="501" t="n">
        <v>0.00034029748797</v>
      </c>
      <c r="M2604" s="501" t="n">
        <v>0.00016502563033</v>
      </c>
      <c r="N2604" s="501" t="n">
        <v>8.775304275E-005</v>
      </c>
      <c r="O2604" s="501" t="n">
        <v>0.15441949911676</v>
      </c>
      <c r="P2604" s="501" t="n">
        <v>0.10732289204036</v>
      </c>
      <c r="Q2604" s="501"/>
      <c r="R2604" s="500"/>
      <c r="S2604" s="500"/>
    </row>
    <row r="2605" customFormat="false" ht="13.2" hidden="false" customHeight="false" outlineLevel="0" collapsed="false">
      <c r="A2605" s="497"/>
      <c r="B2605" s="498" t="s">
        <v>745</v>
      </c>
      <c r="C2605" s="499" t="s">
        <v>737</v>
      </c>
      <c r="D2605" s="500" t="s">
        <v>268</v>
      </c>
      <c r="E2605" s="501" t="n">
        <v>0.008200391448</v>
      </c>
      <c r="F2605" s="501" t="n">
        <v>0.39542105740009</v>
      </c>
      <c r="G2605" s="501" t="n">
        <v>0.0053302544412</v>
      </c>
      <c r="H2605" s="501" t="n">
        <v>0.00450283</v>
      </c>
      <c r="I2605" s="501" t="n">
        <v>0.0087129159135</v>
      </c>
      <c r="J2605" s="501" t="n">
        <v>0.017425831827</v>
      </c>
      <c r="K2605" s="501" t="n">
        <v>0.41003853493034</v>
      </c>
      <c r="L2605" s="501" t="n">
        <v>0.233711156268</v>
      </c>
      <c r="M2605" s="501" t="n">
        <v>0.012300587172</v>
      </c>
      <c r="N2605" s="501" t="n">
        <v>0.0069703327308</v>
      </c>
      <c r="O2605" s="501" t="n">
        <v>0.08200391448</v>
      </c>
      <c r="P2605" s="501" t="n">
        <v>0.00069703327308</v>
      </c>
      <c r="Q2605" s="501" t="n">
        <v>1.025048931</v>
      </c>
      <c r="R2605" s="500"/>
      <c r="S2605" s="500"/>
    </row>
    <row r="2606" customFormat="false" ht="13.2" hidden="false" customHeight="false" outlineLevel="0" collapsed="false">
      <c r="A2606" s="497"/>
      <c r="B2606" s="498" t="s">
        <v>745</v>
      </c>
      <c r="C2606" s="499" t="s">
        <v>737</v>
      </c>
      <c r="D2606" s="500" t="s">
        <v>240</v>
      </c>
      <c r="E2606" s="501" t="n">
        <v>0</v>
      </c>
      <c r="F2606" s="501" t="n">
        <v>0.32577567699464</v>
      </c>
      <c r="G2606" s="501" t="n">
        <v>0</v>
      </c>
      <c r="H2606" s="501"/>
      <c r="I2606" s="501" t="n">
        <v>9.50000661E-005</v>
      </c>
      <c r="J2606" s="501" t="n">
        <v>0.000950000661</v>
      </c>
      <c r="K2606" s="501" t="n">
        <v>0</v>
      </c>
      <c r="L2606" s="501"/>
      <c r="M2606" s="501"/>
      <c r="N2606" s="501"/>
      <c r="O2606" s="501"/>
      <c r="P2606" s="501"/>
      <c r="Q2606" s="501"/>
      <c r="R2606" s="500"/>
      <c r="S2606" s="500"/>
    </row>
    <row r="2607" customFormat="false" ht="13.2" hidden="false" customHeight="false" outlineLevel="0" collapsed="false">
      <c r="A2607" s="497"/>
      <c r="B2607" s="498" t="s">
        <v>745</v>
      </c>
      <c r="C2607" s="499" t="s">
        <v>737</v>
      </c>
      <c r="D2607" s="500" t="s">
        <v>354</v>
      </c>
      <c r="E2607" s="501"/>
      <c r="F2607" s="501" t="n">
        <v>1.73403871760588</v>
      </c>
      <c r="G2607" s="501"/>
      <c r="H2607" s="501"/>
      <c r="I2607" s="501"/>
      <c r="J2607" s="501"/>
      <c r="K2607" s="501"/>
      <c r="L2607" s="501"/>
      <c r="M2607" s="501"/>
      <c r="N2607" s="501"/>
      <c r="O2607" s="501"/>
      <c r="P2607" s="501" t="n">
        <v>1.31483137E-006</v>
      </c>
      <c r="Q2607" s="501"/>
      <c r="R2607" s="500"/>
      <c r="S2607" s="500"/>
    </row>
    <row r="2608" customFormat="false" ht="13.2" hidden="false" customHeight="false" outlineLevel="0" collapsed="false">
      <c r="A2608" s="497"/>
      <c r="B2608" s="498" t="s">
        <v>745</v>
      </c>
      <c r="C2608" s="499" t="s">
        <v>737</v>
      </c>
      <c r="D2608" s="500" t="s">
        <v>195</v>
      </c>
      <c r="E2608" s="501" t="n">
        <v>2.45052433502022</v>
      </c>
      <c r="F2608" s="501" t="n">
        <v>0.53620723211312</v>
      </c>
      <c r="G2608" s="501" t="n">
        <v>0.01318059524867</v>
      </c>
      <c r="H2608" s="501" t="n">
        <v>0.03870700357978</v>
      </c>
      <c r="I2608" s="501" t="n">
        <v>0.12814217747868</v>
      </c>
      <c r="J2608" s="501" t="n">
        <v>0.15389288082735</v>
      </c>
      <c r="K2608" s="501" t="n">
        <v>2.99873856973739</v>
      </c>
      <c r="L2608" s="501" t="n">
        <v>0.17510677305956</v>
      </c>
      <c r="M2608" s="501" t="n">
        <v>0.00217613189486</v>
      </c>
      <c r="N2608" s="501"/>
      <c r="O2608" s="501" t="n">
        <v>0.02643519378269</v>
      </c>
      <c r="P2608" s="501" t="n">
        <v>0.06423695012106</v>
      </c>
      <c r="Q2608" s="501"/>
      <c r="R2608" s="500"/>
      <c r="S2608" s="500"/>
    </row>
    <row r="2609" customFormat="false" ht="13.2" hidden="false" customHeight="false" outlineLevel="0" collapsed="false">
      <c r="A2609" s="497"/>
      <c r="B2609" s="498" t="s">
        <v>745</v>
      </c>
      <c r="C2609" s="499" t="s">
        <v>737</v>
      </c>
      <c r="D2609" s="500" t="s">
        <v>213</v>
      </c>
      <c r="E2609" s="501" t="n">
        <v>0.561255423064</v>
      </c>
      <c r="F2609" s="501" t="n">
        <v>0.0235265150137</v>
      </c>
      <c r="G2609" s="501" t="n">
        <v>0.40136743828</v>
      </c>
      <c r="H2609" s="501" t="n">
        <v>4.38758214E-005</v>
      </c>
      <c r="I2609" s="501" t="n">
        <v>0.04878334551136</v>
      </c>
      <c r="J2609" s="501" t="n">
        <v>0.04878334551136</v>
      </c>
      <c r="K2609" s="501" t="n">
        <v>0.016647078916</v>
      </c>
      <c r="L2609" s="501" t="n">
        <v>0.001303408034</v>
      </c>
      <c r="M2609" s="501" t="n">
        <v>0.000172929964</v>
      </c>
      <c r="N2609" s="501" t="n">
        <v>0.0003109907322</v>
      </c>
      <c r="O2609" s="501" t="n">
        <v>0.03510065712</v>
      </c>
      <c r="P2609" s="501" t="n">
        <v>0.002632549284</v>
      </c>
      <c r="Q2609" s="501" t="n">
        <v>0.00175497588</v>
      </c>
      <c r="R2609" s="500"/>
      <c r="S2609" s="500"/>
    </row>
    <row r="2610" customFormat="false" ht="13.2" hidden="false" customHeight="false" outlineLevel="0" collapsed="false">
      <c r="A2610" s="497"/>
      <c r="B2610" s="498" t="s">
        <v>745</v>
      </c>
      <c r="C2610" s="499" t="s">
        <v>737</v>
      </c>
      <c r="D2610" s="500" t="s">
        <v>186</v>
      </c>
      <c r="E2610" s="501" t="n">
        <v>0.452975147994</v>
      </c>
      <c r="F2610" s="501" t="n">
        <v>0.0695785982433</v>
      </c>
      <c r="G2610" s="501" t="n">
        <v>0.019502045495</v>
      </c>
      <c r="H2610" s="501" t="n">
        <v>6.397093626E-005</v>
      </c>
      <c r="I2610" s="501" t="n">
        <v>0.10765410410086</v>
      </c>
      <c r="J2610" s="501" t="n">
        <v>0.10765410410086</v>
      </c>
      <c r="K2610" s="501" t="n">
        <v>0.15266620957</v>
      </c>
      <c r="L2610" s="501"/>
      <c r="M2610" s="501" t="n">
        <v>9.14096748E-005</v>
      </c>
      <c r="N2610" s="501"/>
      <c r="O2610" s="501"/>
      <c r="P2610" s="501" t="n">
        <v>0.0007312773984</v>
      </c>
      <c r="Q2610" s="501"/>
      <c r="R2610" s="500"/>
      <c r="S2610" s="500"/>
    </row>
    <row r="2611" customFormat="false" ht="13.2" hidden="false" customHeight="false" outlineLevel="0" collapsed="false">
      <c r="A2611" s="497"/>
      <c r="B2611" s="498" t="s">
        <v>745</v>
      </c>
      <c r="C2611" s="499" t="s">
        <v>737</v>
      </c>
      <c r="D2611" s="500" t="s">
        <v>192</v>
      </c>
      <c r="E2611" s="501" t="n">
        <v>0.09721215910765</v>
      </c>
      <c r="F2611" s="501" t="n">
        <v>0.01825156541039</v>
      </c>
      <c r="G2611" s="501" t="n">
        <v>0.00736393073247</v>
      </c>
      <c r="H2611" s="501"/>
      <c r="I2611" s="501" t="n">
        <v>0.00036819590494</v>
      </c>
      <c r="J2611" s="501" t="n">
        <v>0.00036819590494</v>
      </c>
      <c r="K2611" s="501" t="n">
        <v>0.08035764176269</v>
      </c>
      <c r="L2611" s="501"/>
      <c r="M2611" s="501" t="n">
        <v>7.363936767E-005</v>
      </c>
      <c r="N2611" s="501"/>
      <c r="O2611" s="501"/>
      <c r="P2611" s="501" t="n">
        <v>0.00058911445538</v>
      </c>
      <c r="Q2611" s="501"/>
      <c r="R2611" s="500"/>
      <c r="S2611" s="500"/>
    </row>
    <row r="2612" customFormat="false" ht="24" hidden="false" customHeight="false" outlineLevel="0" collapsed="false">
      <c r="A2612" s="497"/>
      <c r="B2612" s="498" t="s">
        <v>745</v>
      </c>
      <c r="C2612" s="499" t="s">
        <v>737</v>
      </c>
      <c r="D2612" s="500" t="s">
        <v>421</v>
      </c>
      <c r="E2612" s="501" t="n">
        <v>0.00031229460584</v>
      </c>
      <c r="F2612" s="501" t="n">
        <v>0.06359531625305</v>
      </c>
      <c r="G2612" s="501" t="n">
        <v>1.96286341E-006</v>
      </c>
      <c r="H2612" s="501" t="n">
        <v>0.06977616868764</v>
      </c>
      <c r="I2612" s="501" t="n">
        <v>0.00012880510765</v>
      </c>
      <c r="J2612" s="501" t="n">
        <v>0.00012880510765</v>
      </c>
      <c r="K2612" s="501" t="n">
        <v>0.00576589242431</v>
      </c>
      <c r="L2612" s="501" t="n">
        <v>1.226759341E-005</v>
      </c>
      <c r="M2612" s="501" t="n">
        <v>2.4522575E-007</v>
      </c>
      <c r="N2612" s="501" t="n">
        <v>3.68025808E-006</v>
      </c>
      <c r="O2612" s="501" t="n">
        <v>6.133800727E-005</v>
      </c>
      <c r="P2612" s="501" t="n">
        <v>8.5599E-009</v>
      </c>
      <c r="Q2612" s="501" t="n">
        <v>2.55557E-006</v>
      </c>
      <c r="R2612" s="500"/>
      <c r="S2612" s="500"/>
    </row>
    <row r="2613" customFormat="false" ht="13.2" hidden="false" customHeight="false" outlineLevel="0" collapsed="false">
      <c r="A2613" s="497"/>
      <c r="B2613" s="498" t="s">
        <v>745</v>
      </c>
      <c r="C2613" s="499" t="s">
        <v>737</v>
      </c>
      <c r="D2613" s="500" t="s">
        <v>429</v>
      </c>
      <c r="E2613" s="501" t="n">
        <v>0.00014078549004</v>
      </c>
      <c r="F2613" s="501" t="n">
        <v>1.317603736E-005</v>
      </c>
      <c r="G2613" s="501" t="n">
        <v>1.173212417E-005</v>
      </c>
      <c r="H2613" s="501" t="n">
        <v>2.88782638E-006</v>
      </c>
      <c r="I2613" s="501" t="n">
        <v>9.385699336E-005</v>
      </c>
      <c r="J2613" s="501" t="n">
        <v>0.00010558911753</v>
      </c>
      <c r="K2613" s="501" t="n">
        <v>0.00065429154025</v>
      </c>
      <c r="L2613" s="501" t="n">
        <v>1.683659E-008</v>
      </c>
      <c r="M2613" s="501" t="n">
        <v>2.71812E-009</v>
      </c>
      <c r="N2613" s="501" t="n">
        <v>8.433612E-007</v>
      </c>
      <c r="O2613" s="501" t="n">
        <v>0.00360988436</v>
      </c>
      <c r="P2613" s="501"/>
      <c r="Q2613" s="501"/>
      <c r="R2613" s="500"/>
      <c r="S2613" s="500"/>
    </row>
    <row r="2614" customFormat="false" ht="13.2" hidden="false" customHeight="false" outlineLevel="0" collapsed="false">
      <c r="A2614" s="497"/>
      <c r="B2614" s="498" t="s">
        <v>745</v>
      </c>
      <c r="C2614" s="499" t="s">
        <v>737</v>
      </c>
      <c r="D2614" s="500" t="s">
        <v>375</v>
      </c>
      <c r="E2614" s="501"/>
      <c r="F2614" s="501"/>
      <c r="G2614" s="501"/>
      <c r="H2614" s="501" t="n">
        <v>0.261040042601493</v>
      </c>
      <c r="I2614" s="501" t="n">
        <v>0.00869293177634482</v>
      </c>
      <c r="J2614" s="501" t="n">
        <v>0.0438578038818252</v>
      </c>
      <c r="K2614" s="501"/>
      <c r="L2614" s="501"/>
      <c r="M2614" s="501"/>
      <c r="N2614" s="501"/>
      <c r="O2614" s="501"/>
      <c r="P2614" s="501"/>
      <c r="Q2614" s="501"/>
      <c r="R2614" s="500"/>
      <c r="S2614" s="500"/>
    </row>
    <row r="2615" customFormat="false" ht="13.2" hidden="false" customHeight="false" outlineLevel="0" collapsed="false">
      <c r="A2615" s="497"/>
      <c r="B2615" s="498" t="s">
        <v>745</v>
      </c>
      <c r="C2615" s="499" t="s">
        <v>737</v>
      </c>
      <c r="D2615" s="500" t="s">
        <v>403</v>
      </c>
      <c r="E2615" s="501" t="n">
        <v>0.0450899665010245</v>
      </c>
      <c r="F2615" s="501"/>
      <c r="G2615" s="501"/>
      <c r="H2615" s="501" t="n">
        <v>0.640952074047093</v>
      </c>
      <c r="I2615" s="501"/>
      <c r="J2615" s="501" t="n">
        <v>0.002513342763</v>
      </c>
      <c r="K2615" s="501"/>
      <c r="L2615" s="501"/>
      <c r="M2615" s="501"/>
      <c r="N2615" s="501"/>
      <c r="O2615" s="501"/>
      <c r="P2615" s="501"/>
      <c r="Q2615" s="501"/>
      <c r="R2615" s="500"/>
      <c r="S2615" s="500"/>
    </row>
    <row r="2616" customFormat="false" ht="13.2" hidden="false" customHeight="false" outlineLevel="0" collapsed="false">
      <c r="A2616" s="497"/>
      <c r="B2616" s="498" t="s">
        <v>745</v>
      </c>
      <c r="C2616" s="499" t="s">
        <v>737</v>
      </c>
      <c r="D2616" s="500" t="s">
        <v>415</v>
      </c>
      <c r="E2616" s="501" t="n">
        <v>0.0481371762904844</v>
      </c>
      <c r="F2616" s="501" t="n">
        <v>0.304945712391525</v>
      </c>
      <c r="G2616" s="501" t="n">
        <v>0.0232339590393543</v>
      </c>
      <c r="H2616" s="501" t="n">
        <v>0.0261382039192735</v>
      </c>
      <c r="I2616" s="501"/>
      <c r="J2616" s="501"/>
      <c r="K2616" s="501" t="n">
        <v>2.17430097961871</v>
      </c>
      <c r="L2616" s="501"/>
      <c r="M2616" s="501"/>
      <c r="N2616" s="501"/>
      <c r="O2616" s="501" t="n">
        <v>0.0444138764684649</v>
      </c>
      <c r="P2616" s="501" t="n">
        <v>0.735493794317779</v>
      </c>
      <c r="Q2616" s="501"/>
      <c r="R2616" s="500"/>
      <c r="S2616" s="500"/>
    </row>
    <row r="2617" customFormat="false" ht="13.2" hidden="false" customHeight="false" outlineLevel="0" collapsed="false">
      <c r="A2617" s="497"/>
      <c r="B2617" s="498" t="s">
        <v>745</v>
      </c>
      <c r="C2617" s="499" t="s">
        <v>737</v>
      </c>
      <c r="D2617" s="500" t="s">
        <v>474</v>
      </c>
      <c r="E2617" s="501" t="n">
        <v>0.03008419341599</v>
      </c>
      <c r="F2617" s="501"/>
      <c r="G2617" s="501" t="n">
        <v>0.00601688191674</v>
      </c>
      <c r="H2617" s="501" t="n">
        <v>0.00676904634364</v>
      </c>
      <c r="I2617" s="501"/>
      <c r="J2617" s="501"/>
      <c r="K2617" s="501" t="n">
        <v>0.86492299689077</v>
      </c>
      <c r="L2617" s="501"/>
      <c r="M2617" s="501"/>
      <c r="N2617" s="501"/>
      <c r="O2617" s="501"/>
      <c r="P2617" s="501" t="n">
        <v>0.04679770630213</v>
      </c>
      <c r="Q2617" s="501"/>
      <c r="R2617" s="500"/>
      <c r="S2617" s="500"/>
    </row>
    <row r="2618" customFormat="false" ht="13.2" hidden="false" customHeight="false" outlineLevel="0" collapsed="false">
      <c r="A2618" s="497"/>
      <c r="B2618" s="498" t="s">
        <v>745</v>
      </c>
      <c r="C2618" s="499" t="s">
        <v>732</v>
      </c>
      <c r="D2618" s="500" t="s">
        <v>161</v>
      </c>
      <c r="E2618" s="501" t="n">
        <v>0.00227894713179</v>
      </c>
      <c r="F2618" s="501" t="n">
        <v>1.02200808E-005</v>
      </c>
      <c r="G2618" s="501" t="n">
        <v>0</v>
      </c>
      <c r="H2618" s="501"/>
      <c r="I2618" s="501" t="n">
        <v>0.00041471085285</v>
      </c>
      <c r="J2618" s="501" t="n">
        <v>0.00041471085285</v>
      </c>
      <c r="K2618" s="501" t="n">
        <v>0.00407424521457</v>
      </c>
      <c r="L2618" s="501" t="n">
        <v>0</v>
      </c>
      <c r="M2618" s="501" t="n">
        <v>0</v>
      </c>
      <c r="N2618" s="501" t="n">
        <v>2.0440332E-007</v>
      </c>
      <c r="O2618" s="501" t="n">
        <v>0</v>
      </c>
      <c r="P2618" s="501" t="n">
        <v>0</v>
      </c>
      <c r="Q2618" s="501"/>
      <c r="R2618" s="500"/>
      <c r="S2618" s="500"/>
    </row>
    <row r="2619" customFormat="false" ht="13.2" hidden="false" customHeight="false" outlineLevel="0" collapsed="false">
      <c r="A2619" s="497"/>
      <c r="B2619" s="498" t="s">
        <v>745</v>
      </c>
      <c r="C2619" s="499" t="s">
        <v>732</v>
      </c>
      <c r="D2619" s="500" t="s">
        <v>168</v>
      </c>
      <c r="E2619" s="501" t="n">
        <v>0.68029742227984</v>
      </c>
      <c r="F2619" s="501" t="n">
        <v>0.05003880613103</v>
      </c>
      <c r="G2619" s="501" t="n">
        <v>0.5075974922936</v>
      </c>
      <c r="H2619" s="501"/>
      <c r="I2619" s="501" t="n">
        <v>0.03026658296796</v>
      </c>
      <c r="J2619" s="501" t="n">
        <v>0.04512322386907</v>
      </c>
      <c r="K2619" s="501" t="n">
        <v>0.59450825427904</v>
      </c>
      <c r="L2619" s="501" t="n">
        <v>0.02123706070285</v>
      </c>
      <c r="M2619" s="501" t="n">
        <v>0.01889144117634</v>
      </c>
      <c r="N2619" s="501" t="n">
        <v>0.00623428695801</v>
      </c>
      <c r="O2619" s="501" t="n">
        <v>0.01143642107684</v>
      </c>
      <c r="P2619" s="501" t="n">
        <v>0.00349229710437</v>
      </c>
      <c r="Q2619" s="501"/>
      <c r="R2619" s="500"/>
      <c r="S2619" s="500"/>
    </row>
    <row r="2620" customFormat="false" ht="13.2" hidden="false" customHeight="false" outlineLevel="0" collapsed="false">
      <c r="A2620" s="497"/>
      <c r="B2620" s="498" t="s">
        <v>745</v>
      </c>
      <c r="C2620" s="499" t="s">
        <v>732</v>
      </c>
      <c r="D2620" s="500" t="s">
        <v>221</v>
      </c>
      <c r="E2620" s="501" t="n">
        <v>0.25351019511953</v>
      </c>
      <c r="F2620" s="501" t="n">
        <v>0.27550727152542</v>
      </c>
      <c r="G2620" s="501" t="n">
        <v>0.05251038384218</v>
      </c>
      <c r="H2620" s="501"/>
      <c r="I2620" s="501" t="n">
        <v>0.15412285576315</v>
      </c>
      <c r="J2620" s="501" t="n">
        <v>0.16262592668408</v>
      </c>
      <c r="K2620" s="501" t="n">
        <v>3.3201028822128</v>
      </c>
      <c r="L2620" s="501" t="n">
        <v>0.00042406557164</v>
      </c>
      <c r="M2620" s="501" t="n">
        <v>0.00020563970477</v>
      </c>
      <c r="N2620" s="501" t="n">
        <v>0.00010978537561</v>
      </c>
      <c r="O2620" s="501" t="n">
        <v>0.19100758785443</v>
      </c>
      <c r="P2620" s="501" t="n">
        <v>0.13273693063139</v>
      </c>
      <c r="Q2620" s="501"/>
      <c r="R2620" s="500"/>
      <c r="S2620" s="500"/>
    </row>
    <row r="2621" customFormat="false" ht="13.2" hidden="false" customHeight="false" outlineLevel="0" collapsed="false">
      <c r="A2621" s="497"/>
      <c r="B2621" s="498" t="s">
        <v>745</v>
      </c>
      <c r="C2621" s="499" t="s">
        <v>732</v>
      </c>
      <c r="D2621" s="500" t="s">
        <v>268</v>
      </c>
      <c r="E2621" s="501" t="n">
        <v>0.00536828766</v>
      </c>
      <c r="F2621" s="501" t="n">
        <v>0.36064018920159</v>
      </c>
      <c r="G2621" s="501" t="n">
        <v>0.003489386979</v>
      </c>
      <c r="H2621" s="501" t="n">
        <v>0.009562490195</v>
      </c>
      <c r="I2621" s="501" t="n">
        <v>0.00589462611915</v>
      </c>
      <c r="J2621" s="501" t="n">
        <v>0.0116620385847</v>
      </c>
      <c r="K2621" s="501" t="n">
        <v>0.26843804566724</v>
      </c>
      <c r="L2621" s="501" t="n">
        <v>0.15299619831</v>
      </c>
      <c r="M2621" s="501" t="n">
        <v>0.00805243149</v>
      </c>
      <c r="N2621" s="501" t="n">
        <v>0.004563044511</v>
      </c>
      <c r="O2621" s="501" t="n">
        <v>0.0536828766</v>
      </c>
      <c r="P2621" s="501" t="n">
        <v>0.0004563044511</v>
      </c>
      <c r="Q2621" s="501" t="n">
        <v>0.6710359575</v>
      </c>
      <c r="R2621" s="500"/>
      <c r="S2621" s="500"/>
    </row>
    <row r="2622" customFormat="false" ht="13.2" hidden="false" customHeight="false" outlineLevel="0" collapsed="false">
      <c r="A2622" s="497"/>
      <c r="B2622" s="498" t="s">
        <v>745</v>
      </c>
      <c r="C2622" s="499" t="s">
        <v>732</v>
      </c>
      <c r="D2622" s="500" t="s">
        <v>240</v>
      </c>
      <c r="E2622" s="501" t="n">
        <v>0</v>
      </c>
      <c r="F2622" s="501" t="n">
        <v>0.30803309224221</v>
      </c>
      <c r="G2622" s="501" t="n">
        <v>0</v>
      </c>
      <c r="H2622" s="501"/>
      <c r="I2622" s="501" t="n">
        <v>5.552859624E-005</v>
      </c>
      <c r="J2622" s="501" t="n">
        <v>0.0005552859624</v>
      </c>
      <c r="K2622" s="501" t="n">
        <v>0</v>
      </c>
      <c r="L2622" s="501"/>
      <c r="M2622" s="501"/>
      <c r="N2622" s="501"/>
      <c r="O2622" s="501"/>
      <c r="P2622" s="501"/>
      <c r="Q2622" s="501"/>
      <c r="R2622" s="500"/>
      <c r="S2622" s="500"/>
    </row>
    <row r="2623" customFormat="false" ht="13.2" hidden="false" customHeight="false" outlineLevel="0" collapsed="false">
      <c r="A2623" s="497"/>
      <c r="B2623" s="498" t="s">
        <v>745</v>
      </c>
      <c r="C2623" s="499" t="s">
        <v>732</v>
      </c>
      <c r="D2623" s="500" t="s">
        <v>354</v>
      </c>
      <c r="E2623" s="501"/>
      <c r="F2623" s="501" t="n">
        <v>2.16094604186246</v>
      </c>
      <c r="G2623" s="501"/>
      <c r="H2623" s="501"/>
      <c r="I2623" s="501"/>
      <c r="J2623" s="501"/>
      <c r="K2623" s="501"/>
      <c r="L2623" s="501"/>
      <c r="M2623" s="501"/>
      <c r="N2623" s="501"/>
      <c r="O2623" s="501"/>
      <c r="P2623" s="501" t="n">
        <v>1.66586387E-006</v>
      </c>
      <c r="Q2623" s="501"/>
      <c r="R2623" s="500"/>
      <c r="S2623" s="500"/>
    </row>
    <row r="2624" customFormat="false" ht="13.2" hidden="false" customHeight="false" outlineLevel="0" collapsed="false">
      <c r="A2624" s="497"/>
      <c r="B2624" s="498" t="s">
        <v>745</v>
      </c>
      <c r="C2624" s="499" t="s">
        <v>732</v>
      </c>
      <c r="D2624" s="500" t="s">
        <v>195</v>
      </c>
      <c r="E2624" s="501" t="n">
        <v>3.11413912062591</v>
      </c>
      <c r="F2624" s="501" t="n">
        <v>0.67252747251484</v>
      </c>
      <c r="G2624" s="501" t="n">
        <v>0.01669934678602</v>
      </c>
      <c r="H2624" s="501" t="n">
        <v>0.04901328200851</v>
      </c>
      <c r="I2624" s="501" t="n">
        <v>0.16233249237708</v>
      </c>
      <c r="J2624" s="501" t="n">
        <v>0.19489096530292</v>
      </c>
      <c r="K2624" s="501" t="n">
        <v>3.78815449365645</v>
      </c>
      <c r="L2624" s="501" t="n">
        <v>0.22127716403264</v>
      </c>
      <c r="M2624" s="501" t="n">
        <v>0.00275640391198</v>
      </c>
      <c r="N2624" s="501"/>
      <c r="O2624" s="501" t="n">
        <v>0.03346843643557</v>
      </c>
      <c r="P2624" s="501" t="n">
        <v>0.08139059757901</v>
      </c>
      <c r="Q2624" s="501"/>
      <c r="R2624" s="500"/>
      <c r="S2624" s="500"/>
    </row>
    <row r="2625" customFormat="false" ht="13.2" hidden="false" customHeight="false" outlineLevel="0" collapsed="false">
      <c r="A2625" s="497"/>
      <c r="B2625" s="498" t="s">
        <v>745</v>
      </c>
      <c r="C2625" s="499" t="s">
        <v>732</v>
      </c>
      <c r="D2625" s="500" t="s">
        <v>213</v>
      </c>
      <c r="E2625" s="501" t="n">
        <v>0.510422977112</v>
      </c>
      <c r="F2625" s="501" t="n">
        <v>0.0211812563483</v>
      </c>
      <c r="G2625" s="501" t="n">
        <v>0.3507615674</v>
      </c>
      <c r="H2625" s="501" t="n">
        <v>4.01480784E-005</v>
      </c>
      <c r="I2625" s="501" t="n">
        <v>0.0427440091376</v>
      </c>
      <c r="J2625" s="501" t="n">
        <v>0.0427440091376</v>
      </c>
      <c r="K2625" s="501" t="n">
        <v>0.0151943387</v>
      </c>
      <c r="L2625" s="501" t="n">
        <v>0.001173476806</v>
      </c>
      <c r="M2625" s="501" t="n">
        <v>0.0001543992044</v>
      </c>
      <c r="N2625" s="501" t="n">
        <v>0.0002903262126</v>
      </c>
      <c r="O2625" s="501" t="n">
        <v>0.03211846272</v>
      </c>
      <c r="P2625" s="501" t="n">
        <v>0.002408884704</v>
      </c>
      <c r="Q2625" s="501" t="n">
        <v>0.00160583839</v>
      </c>
      <c r="R2625" s="500"/>
      <c r="S2625" s="500"/>
    </row>
    <row r="2626" customFormat="false" ht="13.2" hidden="false" customHeight="false" outlineLevel="0" collapsed="false">
      <c r="A2626" s="497"/>
      <c r="B2626" s="498" t="s">
        <v>745</v>
      </c>
      <c r="C2626" s="499" t="s">
        <v>732</v>
      </c>
      <c r="D2626" s="500" t="s">
        <v>186</v>
      </c>
      <c r="E2626" s="501" t="n">
        <v>0.56753499414</v>
      </c>
      <c r="F2626" s="501" t="n">
        <v>0.0873349553453</v>
      </c>
      <c r="G2626" s="501" t="n">
        <v>0.024391863557</v>
      </c>
      <c r="H2626" s="501" t="n">
        <v>8.015268129E-005</v>
      </c>
      <c r="I2626" s="501" t="n">
        <v>0.13482222703463</v>
      </c>
      <c r="J2626" s="501" t="n">
        <v>0.13482222703463</v>
      </c>
      <c r="K2626" s="501" t="n">
        <v>0.191573472391</v>
      </c>
      <c r="L2626" s="501"/>
      <c r="M2626" s="501" t="n">
        <v>0.0001145330715</v>
      </c>
      <c r="N2626" s="501"/>
      <c r="O2626" s="501"/>
      <c r="P2626" s="501" t="n">
        <v>0.000916264572</v>
      </c>
      <c r="Q2626" s="501"/>
      <c r="R2626" s="500"/>
      <c r="S2626" s="500"/>
    </row>
    <row r="2627" customFormat="false" ht="13.2" hidden="false" customHeight="false" outlineLevel="0" collapsed="false">
      <c r="A2627" s="497"/>
      <c r="B2627" s="498" t="s">
        <v>745</v>
      </c>
      <c r="C2627" s="499" t="s">
        <v>732</v>
      </c>
      <c r="D2627" s="500" t="s">
        <v>192</v>
      </c>
      <c r="E2627" s="501" t="n">
        <v>0.13081653025559</v>
      </c>
      <c r="F2627" s="501" t="n">
        <v>0.02459718161405</v>
      </c>
      <c r="G2627" s="501" t="n">
        <v>0.00990838343546</v>
      </c>
      <c r="H2627" s="501"/>
      <c r="I2627" s="501" t="n">
        <v>0.00049541833511</v>
      </c>
      <c r="J2627" s="501" t="n">
        <v>0.00049541833511</v>
      </c>
      <c r="K2627" s="501" t="n">
        <v>0.1081476065735</v>
      </c>
      <c r="L2627" s="501"/>
      <c r="M2627" s="501" t="n">
        <v>9.908390383E-005</v>
      </c>
      <c r="N2627" s="501"/>
      <c r="O2627" s="501"/>
      <c r="P2627" s="501" t="n">
        <v>0.00079267067262</v>
      </c>
      <c r="Q2627" s="501"/>
      <c r="R2627" s="500"/>
      <c r="S2627" s="500"/>
    </row>
    <row r="2628" customFormat="false" ht="24" hidden="false" customHeight="false" outlineLevel="0" collapsed="false">
      <c r="A2628" s="497"/>
      <c r="B2628" s="498" t="s">
        <v>745</v>
      </c>
      <c r="C2628" s="499" t="s">
        <v>732</v>
      </c>
      <c r="D2628" s="500" t="s">
        <v>421</v>
      </c>
      <c r="E2628" s="501" t="n">
        <v>0.00042115757268</v>
      </c>
      <c r="F2628" s="501" t="n">
        <v>0.07935818181557</v>
      </c>
      <c r="G2628" s="501" t="n">
        <v>2.44936573E-006</v>
      </c>
      <c r="H2628" s="501" t="n">
        <v>0.08607542161788</v>
      </c>
      <c r="I2628" s="501" t="n">
        <v>0.00017379774999</v>
      </c>
      <c r="J2628" s="501" t="n">
        <v>0.00017379774999</v>
      </c>
      <c r="K2628" s="501" t="n">
        <v>0.00777578273496</v>
      </c>
      <c r="L2628" s="501" t="n">
        <v>1.530826792E-005</v>
      </c>
      <c r="M2628" s="501" t="n">
        <v>3.0598786E-007</v>
      </c>
      <c r="N2628" s="501" t="n">
        <v>4.59248163E-006</v>
      </c>
      <c r="O2628" s="501" t="n">
        <v>7.654136731E-005</v>
      </c>
      <c r="P2628" s="501" t="n">
        <v>1.070557E-008</v>
      </c>
      <c r="Q2628" s="501" t="n">
        <v>3.17314E-006</v>
      </c>
      <c r="R2628" s="500"/>
      <c r="S2628" s="500"/>
    </row>
    <row r="2629" customFormat="false" ht="13.2" hidden="false" customHeight="false" outlineLevel="0" collapsed="false">
      <c r="A2629" s="497"/>
      <c r="B2629" s="498" t="s">
        <v>745</v>
      </c>
      <c r="C2629" s="499" t="s">
        <v>732</v>
      </c>
      <c r="D2629" s="500" t="s">
        <v>429</v>
      </c>
      <c r="E2629" s="501" t="n">
        <v>0.00017523343344</v>
      </c>
      <c r="F2629" s="501" t="n">
        <v>1.64000044E-005</v>
      </c>
      <c r="G2629" s="501" t="n">
        <v>1.460278612E-005</v>
      </c>
      <c r="H2629" s="501" t="n">
        <v>3.59443656E-006</v>
      </c>
      <c r="I2629" s="501" t="n">
        <v>0.00011682228896</v>
      </c>
      <c r="J2629" s="501" t="n">
        <v>0.00013142507508</v>
      </c>
      <c r="K2629" s="501" t="n">
        <v>0.000814386149</v>
      </c>
      <c r="L2629" s="501" t="n">
        <v>2.09681E-008</v>
      </c>
      <c r="M2629" s="501" t="n">
        <v>3.37969E-009</v>
      </c>
      <c r="N2629" s="501" t="n">
        <v>1.04971756E-006</v>
      </c>
      <c r="O2629" s="501" t="n">
        <v>0.00449316496</v>
      </c>
      <c r="P2629" s="501"/>
      <c r="Q2629" s="501"/>
      <c r="R2629" s="500"/>
      <c r="S2629" s="500"/>
    </row>
    <row r="2630" customFormat="false" ht="13.2" hidden="false" customHeight="false" outlineLevel="0" collapsed="false">
      <c r="A2630" s="497"/>
      <c r="B2630" s="498" t="s">
        <v>745</v>
      </c>
      <c r="C2630" s="499" t="s">
        <v>732</v>
      </c>
      <c r="D2630" s="500" t="s">
        <v>375</v>
      </c>
      <c r="E2630" s="501"/>
      <c r="F2630" s="501"/>
      <c r="G2630" s="501"/>
      <c r="H2630" s="501" t="n">
        <v>0.311903821020384</v>
      </c>
      <c r="I2630" s="501" t="n">
        <v>0.0101869275056563</v>
      </c>
      <c r="J2630" s="501" t="n">
        <v>0.05506601545483</v>
      </c>
      <c r="K2630" s="501"/>
      <c r="L2630" s="501"/>
      <c r="M2630" s="501"/>
      <c r="N2630" s="501"/>
      <c r="O2630" s="501"/>
      <c r="P2630" s="501"/>
      <c r="Q2630" s="501"/>
      <c r="R2630" s="500"/>
      <c r="S2630" s="500"/>
    </row>
    <row r="2631" customFormat="false" ht="13.2" hidden="false" customHeight="false" outlineLevel="0" collapsed="false">
      <c r="A2631" s="497"/>
      <c r="B2631" s="498" t="s">
        <v>745</v>
      </c>
      <c r="C2631" s="499" t="s">
        <v>732</v>
      </c>
      <c r="D2631" s="500" t="s">
        <v>403</v>
      </c>
      <c r="E2631" s="501" t="n">
        <v>0.0548422889949587</v>
      </c>
      <c r="F2631" s="501"/>
      <c r="G2631" s="501"/>
      <c r="H2631" s="501" t="n">
        <v>0.724820518401454</v>
      </c>
      <c r="I2631" s="501"/>
      <c r="J2631" s="501" t="n">
        <v>0.002934851894</v>
      </c>
      <c r="K2631" s="501"/>
      <c r="L2631" s="501"/>
      <c r="M2631" s="501"/>
      <c r="N2631" s="501"/>
      <c r="O2631" s="501"/>
      <c r="P2631" s="501"/>
      <c r="Q2631" s="501"/>
      <c r="R2631" s="500"/>
      <c r="S2631" s="500"/>
    </row>
    <row r="2632" customFormat="false" ht="13.2" hidden="false" customHeight="false" outlineLevel="0" collapsed="false">
      <c r="A2632" s="497"/>
      <c r="B2632" s="498" t="s">
        <v>745</v>
      </c>
      <c r="C2632" s="499" t="s">
        <v>732</v>
      </c>
      <c r="D2632" s="500" t="s">
        <v>415</v>
      </c>
      <c r="E2632" s="501" t="n">
        <v>0.0656159333401534</v>
      </c>
      <c r="F2632" s="501" t="n">
        <v>0.414254300374125</v>
      </c>
      <c r="G2632" s="501" t="n">
        <v>0.0315622324094572</v>
      </c>
      <c r="H2632" s="501" t="n">
        <v>0.0355075114606393</v>
      </c>
      <c r="I2632" s="501"/>
      <c r="J2632" s="501"/>
      <c r="K2632" s="501" t="n">
        <v>2.95368485115241</v>
      </c>
      <c r="L2632" s="501"/>
      <c r="M2632" s="501"/>
      <c r="N2632" s="501"/>
      <c r="O2632" s="501" t="n">
        <v>0.0604144900377171</v>
      </c>
      <c r="P2632" s="501" t="n">
        <v>1.0004639550246</v>
      </c>
      <c r="Q2632" s="501"/>
      <c r="R2632" s="500"/>
      <c r="S2632" s="500"/>
    </row>
    <row r="2633" customFormat="false" ht="13.2" hidden="false" customHeight="false" outlineLevel="0" collapsed="false">
      <c r="A2633" s="497"/>
      <c r="B2633" s="498" t="s">
        <v>745</v>
      </c>
      <c r="C2633" s="499" t="s">
        <v>732</v>
      </c>
      <c r="D2633" s="500" t="s">
        <v>474</v>
      </c>
      <c r="E2633" s="501" t="n">
        <v>0.03688495328555</v>
      </c>
      <c r="F2633" s="501"/>
      <c r="G2633" s="501" t="n">
        <v>0.00737704369999</v>
      </c>
      <c r="H2633" s="501" t="n">
        <v>0.00829924051918</v>
      </c>
      <c r="I2633" s="501"/>
      <c r="J2633" s="501"/>
      <c r="K2633" s="501" t="n">
        <v>1.0604453932398</v>
      </c>
      <c r="L2633" s="501"/>
      <c r="M2633" s="501"/>
      <c r="N2633" s="501"/>
      <c r="O2633" s="501"/>
      <c r="P2633" s="501" t="n">
        <v>0.05737668234644</v>
      </c>
      <c r="Q2633" s="501"/>
      <c r="R2633" s="500"/>
      <c r="S2633" s="500"/>
    </row>
    <row r="2634" customFormat="false" ht="13.2" hidden="false" customHeight="false" outlineLevel="0" collapsed="false">
      <c r="A2634" s="497"/>
      <c r="B2634" s="498" t="s">
        <v>745</v>
      </c>
      <c r="C2634" s="499" t="s">
        <v>733</v>
      </c>
      <c r="D2634" s="500" t="s">
        <v>161</v>
      </c>
      <c r="E2634" s="501" t="n">
        <v>0.00772434532373</v>
      </c>
      <c r="F2634" s="501" t="n">
        <v>0.0001749485566</v>
      </c>
      <c r="G2634" s="501" t="n">
        <v>0</v>
      </c>
      <c r="H2634" s="501"/>
      <c r="I2634" s="501" t="n">
        <v>0.0007667528192</v>
      </c>
      <c r="J2634" s="501" t="n">
        <v>0.0007667528192</v>
      </c>
      <c r="K2634" s="501" t="n">
        <v>0.00799996527919</v>
      </c>
      <c r="L2634" s="501" t="n">
        <v>0</v>
      </c>
      <c r="M2634" s="501" t="n">
        <v>0</v>
      </c>
      <c r="N2634" s="501" t="n">
        <v>3.73174887E-006</v>
      </c>
      <c r="O2634" s="501" t="n">
        <v>0</v>
      </c>
      <c r="P2634" s="501" t="n">
        <v>0</v>
      </c>
      <c r="Q2634" s="501"/>
      <c r="R2634" s="500"/>
      <c r="S2634" s="500"/>
    </row>
    <row r="2635" customFormat="false" ht="13.2" hidden="false" customHeight="false" outlineLevel="0" collapsed="false">
      <c r="A2635" s="497"/>
      <c r="B2635" s="498" t="s">
        <v>745</v>
      </c>
      <c r="C2635" s="499" t="s">
        <v>733</v>
      </c>
      <c r="D2635" s="500" t="s">
        <v>168</v>
      </c>
      <c r="E2635" s="501" t="n">
        <v>0.7183827824635</v>
      </c>
      <c r="F2635" s="501" t="n">
        <v>0.04790196347064</v>
      </c>
      <c r="G2635" s="501" t="n">
        <v>0.60064290249381</v>
      </c>
      <c r="H2635" s="501"/>
      <c r="I2635" s="501" t="n">
        <v>0.03046514213153</v>
      </c>
      <c r="J2635" s="501" t="n">
        <v>0.04735788130794</v>
      </c>
      <c r="K2635" s="501" t="n">
        <v>0.56106005675902</v>
      </c>
      <c r="L2635" s="501" t="n">
        <v>0.02730482077909</v>
      </c>
      <c r="M2635" s="501" t="n">
        <v>0.01886374090279</v>
      </c>
      <c r="N2635" s="501" t="n">
        <v>0.00761453899998</v>
      </c>
      <c r="O2635" s="501" t="n">
        <v>0.01149816889067</v>
      </c>
      <c r="P2635" s="501" t="n">
        <v>0.00985053495892</v>
      </c>
      <c r="Q2635" s="501"/>
      <c r="R2635" s="500"/>
      <c r="S2635" s="500"/>
    </row>
    <row r="2636" customFormat="false" ht="13.2" hidden="false" customHeight="false" outlineLevel="0" collapsed="false">
      <c r="A2636" s="497"/>
      <c r="B2636" s="498" t="s">
        <v>745</v>
      </c>
      <c r="C2636" s="499" t="s">
        <v>733</v>
      </c>
      <c r="D2636" s="500" t="s">
        <v>221</v>
      </c>
      <c r="E2636" s="501" t="n">
        <v>0.24764180916191</v>
      </c>
      <c r="F2636" s="501" t="n">
        <v>0.23054679865241</v>
      </c>
      <c r="G2636" s="501" t="n">
        <v>0.05289626969325</v>
      </c>
      <c r="H2636" s="501"/>
      <c r="I2636" s="501" t="n">
        <v>0.12975334644277</v>
      </c>
      <c r="J2636" s="501" t="n">
        <v>0.13702559296913</v>
      </c>
      <c r="K2636" s="501" t="n">
        <v>2.78149401656767</v>
      </c>
      <c r="L2636" s="501" t="n">
        <v>0.00073211205601</v>
      </c>
      <c r="M2636" s="501" t="n">
        <v>0.00036080155311</v>
      </c>
      <c r="N2636" s="501" t="n">
        <v>0.0001585026849</v>
      </c>
      <c r="O2636" s="501" t="n">
        <v>0.16040230436082</v>
      </c>
      <c r="P2636" s="501" t="n">
        <v>0.11115789550776</v>
      </c>
      <c r="Q2636" s="501"/>
      <c r="R2636" s="500"/>
      <c r="S2636" s="500"/>
    </row>
    <row r="2637" customFormat="false" ht="13.2" hidden="false" customHeight="false" outlineLevel="0" collapsed="false">
      <c r="A2637" s="497"/>
      <c r="B2637" s="498" t="s">
        <v>745</v>
      </c>
      <c r="C2637" s="499" t="s">
        <v>733</v>
      </c>
      <c r="D2637" s="500" t="s">
        <v>268</v>
      </c>
      <c r="E2637" s="501" t="n">
        <v>0.00737601936</v>
      </c>
      <c r="F2637" s="501" t="n">
        <v>0.29844144076684</v>
      </c>
      <c r="G2637" s="501" t="n">
        <v>0.004794412584</v>
      </c>
      <c r="H2637" s="501" t="n">
        <v>0.05415903414</v>
      </c>
      <c r="I2637" s="501" t="n">
        <v>0.0102343708308</v>
      </c>
      <c r="J2637" s="501" t="n">
        <v>0.0188705081544</v>
      </c>
      <c r="K2637" s="501" t="n">
        <v>0.36882013858637</v>
      </c>
      <c r="L2637" s="501" t="n">
        <v>0.21021655176</v>
      </c>
      <c r="M2637" s="501" t="n">
        <v>0.01106402904</v>
      </c>
      <c r="N2637" s="501" t="n">
        <v>0.006269616456</v>
      </c>
      <c r="O2637" s="501" t="n">
        <v>0.0737601936</v>
      </c>
      <c r="P2637" s="501" t="n">
        <v>0.0006269616456</v>
      </c>
      <c r="Q2637" s="501" t="n">
        <v>0.92200242</v>
      </c>
      <c r="R2637" s="500"/>
      <c r="S2637" s="500"/>
    </row>
    <row r="2638" customFormat="false" ht="13.2" hidden="false" customHeight="false" outlineLevel="0" collapsed="false">
      <c r="A2638" s="497"/>
      <c r="B2638" s="498" t="s">
        <v>745</v>
      </c>
      <c r="C2638" s="499" t="s">
        <v>733</v>
      </c>
      <c r="D2638" s="500" t="s">
        <v>240</v>
      </c>
      <c r="E2638" s="501"/>
      <c r="F2638" s="501" t="n">
        <v>0.16513480589073</v>
      </c>
      <c r="G2638" s="501"/>
      <c r="H2638" s="501"/>
      <c r="I2638" s="501" t="n">
        <v>6.82699958E-005</v>
      </c>
      <c r="J2638" s="501" t="n">
        <v>0.000682699958</v>
      </c>
      <c r="K2638" s="501"/>
      <c r="L2638" s="501"/>
      <c r="M2638" s="501"/>
      <c r="N2638" s="501"/>
      <c r="O2638" s="501"/>
      <c r="P2638" s="501"/>
      <c r="Q2638" s="501"/>
      <c r="R2638" s="500"/>
      <c r="S2638" s="500"/>
    </row>
    <row r="2639" customFormat="false" ht="13.2" hidden="false" customHeight="false" outlineLevel="0" collapsed="false">
      <c r="A2639" s="497"/>
      <c r="B2639" s="498" t="s">
        <v>745</v>
      </c>
      <c r="C2639" s="499" t="s">
        <v>733</v>
      </c>
      <c r="D2639" s="500" t="s">
        <v>354</v>
      </c>
      <c r="E2639" s="501"/>
      <c r="F2639" s="501" t="n">
        <v>1.87843497771847</v>
      </c>
      <c r="G2639" s="501"/>
      <c r="H2639" s="501"/>
      <c r="I2639" s="501"/>
      <c r="J2639" s="501"/>
      <c r="K2639" s="501"/>
      <c r="L2639" s="501"/>
      <c r="M2639" s="501"/>
      <c r="N2639" s="501"/>
      <c r="O2639" s="501"/>
      <c r="P2639" s="501" t="n">
        <v>1.82961749E-006</v>
      </c>
      <c r="Q2639" s="501"/>
      <c r="R2639" s="500"/>
      <c r="S2639" s="500"/>
    </row>
    <row r="2640" customFormat="false" ht="13.2" hidden="false" customHeight="false" outlineLevel="0" collapsed="false">
      <c r="A2640" s="497"/>
      <c r="B2640" s="498" t="s">
        <v>745</v>
      </c>
      <c r="C2640" s="499" t="s">
        <v>733</v>
      </c>
      <c r="D2640" s="500" t="s">
        <v>195</v>
      </c>
      <c r="E2640" s="501" t="n">
        <v>2.51142605788587</v>
      </c>
      <c r="F2640" s="501" t="n">
        <v>0.50914771256445</v>
      </c>
      <c r="G2640" s="501" t="n">
        <v>0.01327032638679</v>
      </c>
      <c r="H2640" s="501" t="n">
        <v>0.03704028435233</v>
      </c>
      <c r="I2640" s="501" t="n">
        <v>0.12941923858919</v>
      </c>
      <c r="J2640" s="501" t="n">
        <v>0.15533954662806</v>
      </c>
      <c r="K2640" s="501" t="n">
        <v>2.85420855261759</v>
      </c>
      <c r="L2640" s="501" t="n">
        <v>0.16618357281131</v>
      </c>
      <c r="M2640" s="501" t="n">
        <v>0.00218132791737</v>
      </c>
      <c r="N2640" s="501"/>
      <c r="O2640" s="501" t="n">
        <v>0.02538040054369</v>
      </c>
      <c r="P2640" s="501" t="n">
        <v>0.06387399490108</v>
      </c>
      <c r="Q2640" s="501"/>
      <c r="R2640" s="500"/>
      <c r="S2640" s="500"/>
    </row>
    <row r="2641" customFormat="false" ht="13.2" hidden="false" customHeight="false" outlineLevel="0" collapsed="false">
      <c r="A2641" s="497"/>
      <c r="B2641" s="498" t="s">
        <v>745</v>
      </c>
      <c r="C2641" s="499" t="s">
        <v>733</v>
      </c>
      <c r="D2641" s="500" t="s">
        <v>213</v>
      </c>
      <c r="E2641" s="501" t="n">
        <v>0.189834014904</v>
      </c>
      <c r="F2641" s="501" t="n">
        <v>0.0077811521541</v>
      </c>
      <c r="G2641" s="501" t="n">
        <v>0.1240417002</v>
      </c>
      <c r="H2641" s="501" t="n">
        <v>1.50423558E-005</v>
      </c>
      <c r="I2641" s="501" t="n">
        <v>0.015167961144</v>
      </c>
      <c r="J2641" s="501" t="n">
        <v>0.015167961144</v>
      </c>
      <c r="K2641" s="501" t="n">
        <v>0.00567573138</v>
      </c>
      <c r="L2641" s="501" t="n">
        <v>0.000431088762</v>
      </c>
      <c r="M2641" s="501" t="n">
        <v>5.61330408E-005</v>
      </c>
      <c r="N2641" s="501" t="n">
        <v>0.0001113510642</v>
      </c>
      <c r="O2641" s="501" t="n">
        <v>0.01203388464</v>
      </c>
      <c r="P2641" s="501" t="n">
        <v>0.000902541348</v>
      </c>
      <c r="Q2641" s="501" t="n">
        <v>0.00060162378</v>
      </c>
      <c r="R2641" s="500"/>
      <c r="S2641" s="500"/>
    </row>
    <row r="2642" customFormat="false" ht="13.2" hidden="false" customHeight="false" outlineLevel="0" collapsed="false">
      <c r="A2642" s="497"/>
      <c r="B2642" s="498" t="s">
        <v>745</v>
      </c>
      <c r="C2642" s="499" t="s">
        <v>733</v>
      </c>
      <c r="D2642" s="500" t="s">
        <v>186</v>
      </c>
      <c r="E2642" s="501" t="n">
        <v>0.6535486392185</v>
      </c>
      <c r="F2642" s="501" t="n">
        <v>0.0975967740014</v>
      </c>
      <c r="G2642" s="501" t="n">
        <v>0.032662529579</v>
      </c>
      <c r="H2642" s="501" t="n">
        <v>9.203271508E-005</v>
      </c>
      <c r="I2642" s="501" t="n">
        <v>0.15769646087508</v>
      </c>
      <c r="J2642" s="501" t="n">
        <v>0.15769646087508</v>
      </c>
      <c r="K2642" s="501" t="n">
        <v>0.214841536217</v>
      </c>
      <c r="L2642" s="501"/>
      <c r="M2642" s="501" t="n">
        <v>0.0001314923497</v>
      </c>
      <c r="N2642" s="501"/>
      <c r="O2642" s="501"/>
      <c r="P2642" s="501" t="n">
        <v>0.0010519387976</v>
      </c>
      <c r="Q2642" s="501"/>
      <c r="R2642" s="500"/>
      <c r="S2642" s="500"/>
    </row>
    <row r="2643" customFormat="false" ht="13.2" hidden="false" customHeight="false" outlineLevel="0" collapsed="false">
      <c r="A2643" s="497"/>
      <c r="B2643" s="498" t="s">
        <v>745</v>
      </c>
      <c r="C2643" s="499" t="s">
        <v>733</v>
      </c>
      <c r="D2643" s="500" t="s">
        <v>192</v>
      </c>
      <c r="E2643" s="501" t="n">
        <v>0.08158322122138</v>
      </c>
      <c r="F2643" s="501" t="n">
        <v>0.01538081467322</v>
      </c>
      <c r="G2643" s="501" t="n">
        <v>0.00635910184261</v>
      </c>
      <c r="H2643" s="501"/>
      <c r="I2643" s="501" t="n">
        <v>0.0003179546207</v>
      </c>
      <c r="J2643" s="501" t="n">
        <v>0.0003179546207</v>
      </c>
      <c r="K2643" s="501" t="n">
        <v>0.06799037541906</v>
      </c>
      <c r="L2643" s="501"/>
      <c r="M2643" s="501" t="n">
        <v>6.359109545E-005</v>
      </c>
      <c r="N2643" s="501"/>
      <c r="O2643" s="501"/>
      <c r="P2643" s="501" t="n">
        <v>0.00050872813842</v>
      </c>
      <c r="Q2643" s="501"/>
      <c r="R2643" s="500"/>
      <c r="S2643" s="500"/>
    </row>
    <row r="2644" customFormat="false" ht="24" hidden="false" customHeight="false" outlineLevel="0" collapsed="false">
      <c r="A2644" s="497"/>
      <c r="B2644" s="498" t="s">
        <v>745</v>
      </c>
      <c r="C2644" s="499" t="s">
        <v>733</v>
      </c>
      <c r="D2644" s="500" t="s">
        <v>421</v>
      </c>
      <c r="E2644" s="501" t="n">
        <v>0.00023612781857</v>
      </c>
      <c r="F2644" s="501" t="n">
        <v>0.06429266872998</v>
      </c>
      <c r="G2644" s="501" t="n">
        <v>1.9843357E-006</v>
      </c>
      <c r="H2644" s="501" t="n">
        <v>0.06439719242772</v>
      </c>
      <c r="I2644" s="501" t="n">
        <v>9.715653183E-005</v>
      </c>
      <c r="J2644" s="501" t="n">
        <v>9.715653183E-005</v>
      </c>
      <c r="K2644" s="501" t="n">
        <v>0.00435974061682</v>
      </c>
      <c r="L2644" s="501" t="n">
        <v>1.24021028E-005</v>
      </c>
      <c r="M2644" s="501" t="n">
        <v>2.4797298E-007</v>
      </c>
      <c r="N2644" s="501" t="n">
        <v>3.72064404E-006</v>
      </c>
      <c r="O2644" s="501" t="n">
        <v>6.201055281E-005</v>
      </c>
      <c r="P2644" s="501" t="n">
        <v>8.69148E-009</v>
      </c>
      <c r="Q2644" s="501" t="n">
        <v>2.4997E-006</v>
      </c>
      <c r="R2644" s="500"/>
      <c r="S2644" s="500"/>
    </row>
    <row r="2645" customFormat="false" ht="13.2" hidden="false" customHeight="false" outlineLevel="0" collapsed="false">
      <c r="A2645" s="497"/>
      <c r="B2645" s="498" t="s">
        <v>745</v>
      </c>
      <c r="C2645" s="499" t="s">
        <v>733</v>
      </c>
      <c r="D2645" s="500" t="s">
        <v>429</v>
      </c>
      <c r="E2645" s="501" t="n">
        <v>0.00012487867236</v>
      </c>
      <c r="F2645" s="501" t="n">
        <v>1.168735205E-005</v>
      </c>
      <c r="G2645" s="501" t="n">
        <v>1.040655603E-005</v>
      </c>
      <c r="H2645" s="501" t="n">
        <v>2.56159204E-006</v>
      </c>
      <c r="I2645" s="501" t="n">
        <v>8.325244824E-005</v>
      </c>
      <c r="J2645" s="501" t="n">
        <v>9.365900427E-005</v>
      </c>
      <c r="K2645" s="501" t="n">
        <v>0.00058036562475</v>
      </c>
      <c r="L2645" s="501" t="n">
        <v>1.490704E-008</v>
      </c>
      <c r="M2645" s="501" t="n">
        <v>2.40291E-009</v>
      </c>
      <c r="N2645" s="501" t="n">
        <v>7.4803222E-007</v>
      </c>
      <c r="O2645" s="501" t="n">
        <v>0.00320201724</v>
      </c>
      <c r="P2645" s="501"/>
      <c r="Q2645" s="501"/>
      <c r="R2645" s="500"/>
      <c r="S2645" s="500"/>
    </row>
    <row r="2646" customFormat="false" ht="13.2" hidden="false" customHeight="false" outlineLevel="0" collapsed="false">
      <c r="A2646" s="497"/>
      <c r="B2646" s="498" t="s">
        <v>745</v>
      </c>
      <c r="C2646" s="499" t="s">
        <v>733</v>
      </c>
      <c r="D2646" s="500" t="s">
        <v>375</v>
      </c>
      <c r="E2646" s="501"/>
      <c r="F2646" s="501"/>
      <c r="G2646" s="501"/>
      <c r="H2646" s="501" t="n">
        <v>0.362381390433846</v>
      </c>
      <c r="I2646" s="501" t="n">
        <v>0.0123311249946967</v>
      </c>
      <c r="J2646" s="501" t="n">
        <v>0.0697399000018572</v>
      </c>
      <c r="K2646" s="501"/>
      <c r="L2646" s="501"/>
      <c r="M2646" s="501"/>
      <c r="N2646" s="501"/>
      <c r="O2646" s="501"/>
      <c r="P2646" s="501"/>
      <c r="Q2646" s="501"/>
      <c r="R2646" s="500"/>
      <c r="S2646" s="500"/>
    </row>
    <row r="2647" customFormat="false" ht="13.2" hidden="false" customHeight="false" outlineLevel="0" collapsed="false">
      <c r="A2647" s="497"/>
      <c r="B2647" s="498" t="s">
        <v>745</v>
      </c>
      <c r="C2647" s="499" t="s">
        <v>733</v>
      </c>
      <c r="D2647" s="500" t="s">
        <v>403</v>
      </c>
      <c r="E2647" s="501" t="n">
        <v>0.0697282355850149</v>
      </c>
      <c r="F2647" s="501"/>
      <c r="G2647" s="501"/>
      <c r="H2647" s="501" t="n">
        <v>0.891774354273353</v>
      </c>
      <c r="I2647" s="501"/>
      <c r="J2647" s="501" t="n">
        <v>0.00438197855</v>
      </c>
      <c r="K2647" s="501"/>
      <c r="L2647" s="501"/>
      <c r="M2647" s="501"/>
      <c r="N2647" s="501"/>
      <c r="O2647" s="501"/>
      <c r="P2647" s="501"/>
      <c r="Q2647" s="501"/>
      <c r="R2647" s="500"/>
      <c r="S2647" s="500"/>
    </row>
    <row r="2648" customFormat="false" ht="13.2" hidden="false" customHeight="false" outlineLevel="0" collapsed="false">
      <c r="A2648" s="497"/>
      <c r="B2648" s="498" t="s">
        <v>745</v>
      </c>
      <c r="C2648" s="499" t="s">
        <v>733</v>
      </c>
      <c r="D2648" s="500" t="s">
        <v>415</v>
      </c>
      <c r="E2648" s="501" t="n">
        <v>0.0835066697208378</v>
      </c>
      <c r="F2648" s="501" t="n">
        <v>0.52567136480388</v>
      </c>
      <c r="G2648" s="501" t="n">
        <v>0.0400511516041051</v>
      </c>
      <c r="H2648" s="501" t="n">
        <v>0.0450575455546183</v>
      </c>
      <c r="I2648" s="501"/>
      <c r="J2648" s="501"/>
      <c r="K2648" s="501" t="n">
        <v>3.74810242284406</v>
      </c>
      <c r="L2648" s="501"/>
      <c r="M2648" s="501"/>
      <c r="N2648" s="501"/>
      <c r="O2648" s="501" t="n">
        <v>0.0767505985333646</v>
      </c>
      <c r="P2648" s="501" t="n">
        <v>1.27098991171252</v>
      </c>
      <c r="Q2648" s="501"/>
      <c r="R2648" s="500"/>
      <c r="S2648" s="500"/>
    </row>
    <row r="2649" customFormat="false" ht="13.2" hidden="false" customHeight="false" outlineLevel="0" collapsed="false">
      <c r="A2649" s="497"/>
      <c r="B2649" s="498" t="s">
        <v>745</v>
      </c>
      <c r="C2649" s="499" t="s">
        <v>733</v>
      </c>
      <c r="D2649" s="500" t="s">
        <v>474</v>
      </c>
      <c r="E2649" s="501" t="n">
        <v>0.02334230657925</v>
      </c>
      <c r="F2649" s="501"/>
      <c r="G2649" s="501" t="n">
        <v>0.00466849489217</v>
      </c>
      <c r="H2649" s="501" t="n">
        <v>0.00525209869962</v>
      </c>
      <c r="I2649" s="501"/>
      <c r="J2649" s="501"/>
      <c r="K2649" s="501" t="n">
        <v>0.6710932037774</v>
      </c>
      <c r="L2649" s="501"/>
      <c r="M2649" s="501"/>
      <c r="N2649" s="501"/>
      <c r="O2649" s="501"/>
      <c r="P2649" s="501" t="n">
        <v>0.03631031055168</v>
      </c>
      <c r="Q2649" s="501"/>
      <c r="R2649" s="500"/>
      <c r="S2649" s="500"/>
    </row>
    <row r="2650" customFormat="false" ht="13.2" hidden="false" customHeight="false" outlineLevel="0" collapsed="false">
      <c r="A2650" s="497"/>
      <c r="B2650" s="498" t="s">
        <v>745</v>
      </c>
      <c r="C2650" s="499" t="s">
        <v>734</v>
      </c>
      <c r="D2650" s="500" t="s">
        <v>161</v>
      </c>
      <c r="E2650" s="501" t="n">
        <v>0.02022668189177</v>
      </c>
      <c r="F2650" s="501" t="n">
        <v>0.0004306614892</v>
      </c>
      <c r="G2650" s="501" t="n">
        <v>0</v>
      </c>
      <c r="H2650" s="501"/>
      <c r="I2650" s="501" t="n">
        <v>2.65775049E-005</v>
      </c>
      <c r="J2650" s="501" t="n">
        <v>2.65775049E-005</v>
      </c>
      <c r="K2650" s="501" t="n">
        <v>0.0011274305022</v>
      </c>
      <c r="L2650" s="501" t="n">
        <v>0</v>
      </c>
      <c r="M2650" s="501" t="n">
        <v>0</v>
      </c>
      <c r="N2650" s="501" t="n">
        <v>1.076072754E-005</v>
      </c>
      <c r="O2650" s="501" t="n">
        <v>0</v>
      </c>
      <c r="P2650" s="501" t="n">
        <v>0</v>
      </c>
      <c r="Q2650" s="501"/>
      <c r="R2650" s="500"/>
      <c r="S2650" s="500"/>
    </row>
    <row r="2651" customFormat="false" ht="13.2" hidden="false" customHeight="false" outlineLevel="0" collapsed="false">
      <c r="A2651" s="497"/>
      <c r="B2651" s="498" t="s">
        <v>745</v>
      </c>
      <c r="C2651" s="499" t="s">
        <v>734</v>
      </c>
      <c r="D2651" s="500" t="s">
        <v>168</v>
      </c>
      <c r="E2651" s="501" t="n">
        <v>0.2728877239356</v>
      </c>
      <c r="F2651" s="501" t="n">
        <v>0.02615664074063</v>
      </c>
      <c r="G2651" s="501" t="n">
        <v>0.12785939106886</v>
      </c>
      <c r="H2651" s="501"/>
      <c r="I2651" s="501" t="n">
        <v>0.01329712302896</v>
      </c>
      <c r="J2651" s="501" t="n">
        <v>0.01717611006206</v>
      </c>
      <c r="K2651" s="501" t="n">
        <v>0.23382341514948</v>
      </c>
      <c r="L2651" s="501" t="n">
        <v>0.0060325510564</v>
      </c>
      <c r="M2651" s="501" t="n">
        <v>0.00541386150249</v>
      </c>
      <c r="N2651" s="501" t="n">
        <v>0.00149934742573</v>
      </c>
      <c r="O2651" s="501" t="n">
        <v>0.00485263914364</v>
      </c>
      <c r="P2651" s="501" t="n">
        <v>0.00278945256103</v>
      </c>
      <c r="Q2651" s="501"/>
      <c r="R2651" s="500"/>
      <c r="S2651" s="500"/>
    </row>
    <row r="2652" customFormat="false" ht="13.2" hidden="false" customHeight="false" outlineLevel="0" collapsed="false">
      <c r="A2652" s="497"/>
      <c r="B2652" s="498" t="s">
        <v>745</v>
      </c>
      <c r="C2652" s="499" t="s">
        <v>734</v>
      </c>
      <c r="D2652" s="500" t="s">
        <v>221</v>
      </c>
      <c r="E2652" s="501" t="n">
        <v>0.15320761747278</v>
      </c>
      <c r="F2652" s="501" t="n">
        <v>0.09791732094822</v>
      </c>
      <c r="G2652" s="501" t="n">
        <v>0.02849352985909</v>
      </c>
      <c r="H2652" s="501"/>
      <c r="I2652" s="501" t="n">
        <v>0.05541029021998</v>
      </c>
      <c r="J2652" s="501" t="n">
        <v>0.05846263477455</v>
      </c>
      <c r="K2652" s="501" t="n">
        <v>1.18654616329646</v>
      </c>
      <c r="L2652" s="501" t="n">
        <v>0.00021863122951</v>
      </c>
      <c r="M2652" s="501" t="n">
        <v>0.00010735232401</v>
      </c>
      <c r="N2652" s="501" t="n">
        <v>5.224862927E-005</v>
      </c>
      <c r="O2652" s="501" t="n">
        <v>0.06836968551085</v>
      </c>
      <c r="P2652" s="501" t="n">
        <v>0.04716887495834</v>
      </c>
      <c r="Q2652" s="501"/>
      <c r="R2652" s="500"/>
      <c r="S2652" s="500"/>
    </row>
    <row r="2653" customFormat="false" ht="13.2" hidden="false" customHeight="false" outlineLevel="0" collapsed="false">
      <c r="A2653" s="497"/>
      <c r="B2653" s="498" t="s">
        <v>745</v>
      </c>
      <c r="C2653" s="499" t="s">
        <v>734</v>
      </c>
      <c r="D2653" s="500" t="s">
        <v>268</v>
      </c>
      <c r="E2653" s="501" t="n">
        <v>6.753082E-005</v>
      </c>
      <c r="F2653" s="501" t="n">
        <v>0.07973982500867</v>
      </c>
      <c r="G2653" s="501" t="n">
        <v>4.3895033E-005</v>
      </c>
      <c r="H2653" s="501" t="n">
        <v>0.0020970558675</v>
      </c>
      <c r="I2653" s="501" t="n">
        <v>9.370033085E-005</v>
      </c>
      <c r="J2653" s="501" t="n">
        <v>0.0001727681053</v>
      </c>
      <c r="K2653" s="501" t="n">
        <v>0.00338374599015</v>
      </c>
      <c r="L2653" s="501" t="n">
        <v>0.00192462837</v>
      </c>
      <c r="M2653" s="501" t="n">
        <v>0.00010129623</v>
      </c>
      <c r="N2653" s="501" t="n">
        <v>5.7401197E-005</v>
      </c>
      <c r="O2653" s="501" t="n">
        <v>0.0006753082</v>
      </c>
      <c r="P2653" s="501" t="n">
        <v>5.7401197E-006</v>
      </c>
      <c r="Q2653" s="501" t="n">
        <v>0.0084413525</v>
      </c>
      <c r="R2653" s="500"/>
      <c r="S2653" s="500"/>
    </row>
    <row r="2654" customFormat="false" ht="13.2" hidden="false" customHeight="false" outlineLevel="0" collapsed="false">
      <c r="A2654" s="497"/>
      <c r="B2654" s="498" t="s">
        <v>745</v>
      </c>
      <c r="C2654" s="499" t="s">
        <v>734</v>
      </c>
      <c r="D2654" s="500" t="s">
        <v>240</v>
      </c>
      <c r="E2654" s="501"/>
      <c r="F2654" s="501" t="n">
        <v>0.05118561458009</v>
      </c>
      <c r="G2654" s="501"/>
      <c r="H2654" s="501"/>
      <c r="I2654" s="501" t="n">
        <v>0.00062801265132</v>
      </c>
      <c r="J2654" s="501" t="n">
        <v>0.0062801265132</v>
      </c>
      <c r="K2654" s="501"/>
      <c r="L2654" s="501"/>
      <c r="M2654" s="501"/>
      <c r="N2654" s="501"/>
      <c r="O2654" s="501"/>
      <c r="P2654" s="501"/>
      <c r="Q2654" s="501"/>
      <c r="R2654" s="500"/>
      <c r="S2654" s="500"/>
    </row>
    <row r="2655" customFormat="false" ht="13.2" hidden="false" customHeight="false" outlineLevel="0" collapsed="false">
      <c r="A2655" s="497"/>
      <c r="B2655" s="498" t="s">
        <v>745</v>
      </c>
      <c r="C2655" s="499" t="s">
        <v>734</v>
      </c>
      <c r="D2655" s="500" t="s">
        <v>354</v>
      </c>
      <c r="E2655" s="501"/>
      <c r="F2655" s="501" t="n">
        <v>0.94781912022991</v>
      </c>
      <c r="G2655" s="501"/>
      <c r="H2655" s="501"/>
      <c r="I2655" s="501"/>
      <c r="J2655" s="501"/>
      <c r="K2655" s="501"/>
      <c r="L2655" s="501"/>
      <c r="M2655" s="501"/>
      <c r="N2655" s="501"/>
      <c r="O2655" s="501"/>
      <c r="P2655" s="501" t="n">
        <v>2.0579028E-006</v>
      </c>
      <c r="Q2655" s="501"/>
      <c r="R2655" s="500"/>
      <c r="S2655" s="500"/>
    </row>
    <row r="2656" customFormat="false" ht="13.2" hidden="false" customHeight="false" outlineLevel="0" collapsed="false">
      <c r="A2656" s="497"/>
      <c r="B2656" s="498" t="s">
        <v>745</v>
      </c>
      <c r="C2656" s="499" t="s">
        <v>734</v>
      </c>
      <c r="D2656" s="500" t="s">
        <v>195</v>
      </c>
      <c r="E2656" s="501" t="n">
        <v>1.05491893173036</v>
      </c>
      <c r="F2656" s="501" t="n">
        <v>0.1744418907462</v>
      </c>
      <c r="G2656" s="501" t="n">
        <v>0.00509615896542</v>
      </c>
      <c r="H2656" s="501" t="n">
        <v>0.0113744444338</v>
      </c>
      <c r="I2656" s="501" t="n">
        <v>0.05003219478548</v>
      </c>
      <c r="J2656" s="501" t="n">
        <v>0.05973964086071</v>
      </c>
      <c r="K2656" s="501" t="n">
        <v>0.92713710436192</v>
      </c>
      <c r="L2656" s="501" t="n">
        <v>0.05070351365324</v>
      </c>
      <c r="M2656" s="501" t="n">
        <v>0.00081947809753</v>
      </c>
      <c r="N2656" s="501"/>
      <c r="O2656" s="501" t="n">
        <v>0.00803484105785</v>
      </c>
      <c r="P2656" s="501" t="n">
        <v>0.02192994994228</v>
      </c>
      <c r="Q2656" s="501"/>
      <c r="R2656" s="500"/>
      <c r="S2656" s="500"/>
    </row>
    <row r="2657" customFormat="false" ht="13.2" hidden="false" customHeight="false" outlineLevel="0" collapsed="false">
      <c r="A2657" s="497"/>
      <c r="B2657" s="498" t="s">
        <v>745</v>
      </c>
      <c r="C2657" s="499" t="s">
        <v>734</v>
      </c>
      <c r="D2657" s="500" t="s">
        <v>213</v>
      </c>
      <c r="E2657" s="501" t="n">
        <v>9.4467492E-005</v>
      </c>
      <c r="F2657" s="501" t="n">
        <v>4.30638705E-006</v>
      </c>
      <c r="G2657" s="501" t="n">
        <v>9.05863E-005</v>
      </c>
      <c r="H2657" s="501" t="n">
        <v>6.9874E-009</v>
      </c>
      <c r="I2657" s="501" t="n">
        <v>1.08300584E-005</v>
      </c>
      <c r="J2657" s="501" t="n">
        <v>1.08300584E-005</v>
      </c>
      <c r="K2657" s="501" t="n">
        <v>2.71313E-006</v>
      </c>
      <c r="L2657" s="501" t="n">
        <v>2.38581E-007</v>
      </c>
      <c r="M2657" s="501" t="n">
        <v>3.37414E-008</v>
      </c>
      <c r="N2657" s="501" t="n">
        <v>4.02241E-008</v>
      </c>
      <c r="O2657" s="501" t="n">
        <v>5.58992E-006</v>
      </c>
      <c r="P2657" s="501" t="n">
        <v>4.19244E-007</v>
      </c>
      <c r="Q2657" s="501" t="n">
        <v>2.793E-007</v>
      </c>
      <c r="R2657" s="500"/>
      <c r="S2657" s="500"/>
    </row>
    <row r="2658" customFormat="false" ht="13.2" hidden="false" customHeight="false" outlineLevel="0" collapsed="false">
      <c r="A2658" s="497"/>
      <c r="B2658" s="498" t="s">
        <v>745</v>
      </c>
      <c r="C2658" s="499" t="s">
        <v>734</v>
      </c>
      <c r="D2658" s="500" t="s">
        <v>186</v>
      </c>
      <c r="E2658" s="501" t="n">
        <v>0.716968557231</v>
      </c>
      <c r="F2658" s="501" t="n">
        <v>0.1050873822851</v>
      </c>
      <c r="G2658" s="501" t="n">
        <v>0.036581500172</v>
      </c>
      <c r="H2658" s="501" t="n">
        <v>0.00010091203182</v>
      </c>
      <c r="I2658" s="501" t="n">
        <v>0.17391050934811</v>
      </c>
      <c r="J2658" s="501" t="n">
        <v>0.17391050934811</v>
      </c>
      <c r="K2658" s="501" t="n">
        <v>0.231988571391</v>
      </c>
      <c r="L2658" s="501"/>
      <c r="M2658" s="501" t="n">
        <v>0.0001441676112</v>
      </c>
      <c r="N2658" s="501"/>
      <c r="O2658" s="501"/>
      <c r="P2658" s="501" t="n">
        <v>0.0011533408896</v>
      </c>
      <c r="Q2658" s="501"/>
      <c r="R2658" s="500"/>
      <c r="S2658" s="500"/>
    </row>
    <row r="2659" customFormat="false" ht="13.2" hidden="false" customHeight="false" outlineLevel="0" collapsed="false">
      <c r="A2659" s="497"/>
      <c r="B2659" s="498" t="s">
        <v>745</v>
      </c>
      <c r="C2659" s="499" t="s">
        <v>734</v>
      </c>
      <c r="D2659" s="500" t="s">
        <v>192</v>
      </c>
      <c r="E2659" s="501" t="n">
        <v>9.639890442E-005</v>
      </c>
      <c r="F2659" s="501" t="n">
        <v>0.00011243748186</v>
      </c>
      <c r="G2659" s="501" t="n">
        <v>1.048156562E-005</v>
      </c>
      <c r="H2659" s="501"/>
      <c r="I2659" s="501" t="n">
        <v>5.2411885E-007</v>
      </c>
      <c r="J2659" s="501" t="n">
        <v>5.2411885E-007</v>
      </c>
      <c r="K2659" s="501" t="n">
        <v>0.00022731814747</v>
      </c>
      <c r="L2659" s="501"/>
      <c r="M2659" s="501" t="n">
        <v>1.0487845E-007</v>
      </c>
      <c r="N2659" s="501"/>
      <c r="O2659" s="501"/>
      <c r="P2659" s="501" t="n">
        <v>8.3848178E-007</v>
      </c>
      <c r="Q2659" s="501"/>
      <c r="R2659" s="500"/>
      <c r="S2659" s="500"/>
    </row>
    <row r="2660" customFormat="false" ht="24" hidden="false" customHeight="false" outlineLevel="0" collapsed="false">
      <c r="A2660" s="497"/>
      <c r="B2660" s="498" t="s">
        <v>745</v>
      </c>
      <c r="C2660" s="499" t="s">
        <v>734</v>
      </c>
      <c r="D2660" s="500" t="s">
        <v>421</v>
      </c>
      <c r="E2660" s="501" t="n">
        <v>8.3902449E-007</v>
      </c>
      <c r="F2660" s="501" t="n">
        <v>0.02416375183756</v>
      </c>
      <c r="G2660" s="501" t="n">
        <v>7.4569366E-007</v>
      </c>
      <c r="H2660" s="501" t="n">
        <v>0.02421304852644</v>
      </c>
      <c r="I2660" s="501" t="n">
        <v>0</v>
      </c>
      <c r="J2660" s="501" t="n">
        <v>0</v>
      </c>
      <c r="K2660" s="501" t="n">
        <v>1.566173985E-005</v>
      </c>
      <c r="L2660" s="501" t="n">
        <v>4.66123029E-006</v>
      </c>
      <c r="M2660" s="501" t="n">
        <v>9.319511E-008</v>
      </c>
      <c r="N2660" s="501" t="n">
        <v>1.39832842E-006</v>
      </c>
      <c r="O2660" s="501" t="n">
        <v>2.330601622E-005</v>
      </c>
      <c r="P2660" s="501" t="n">
        <v>3.28423E-009</v>
      </c>
      <c r="Q2660" s="501" t="n">
        <v>9.5739E-007</v>
      </c>
      <c r="R2660" s="500"/>
      <c r="S2660" s="500"/>
    </row>
    <row r="2661" customFormat="false" ht="13.2" hidden="false" customHeight="false" outlineLevel="0" collapsed="false">
      <c r="A2661" s="497"/>
      <c r="B2661" s="498" t="s">
        <v>745</v>
      </c>
      <c r="C2661" s="499" t="s">
        <v>734</v>
      </c>
      <c r="D2661" s="500" t="s">
        <v>429</v>
      </c>
      <c r="E2661" s="501" t="n">
        <v>2.228285748E-005</v>
      </c>
      <c r="F2661" s="501" t="n">
        <v>2.08547416E-006</v>
      </c>
      <c r="G2661" s="501" t="n">
        <v>1.85690479E-006</v>
      </c>
      <c r="H2661" s="501" t="n">
        <v>4.5713874E-007</v>
      </c>
      <c r="I2661" s="501" t="n">
        <v>1.485523832E-005</v>
      </c>
      <c r="J2661" s="501" t="n">
        <v>1.671214311E-005</v>
      </c>
      <c r="K2661" s="501" t="n">
        <v>0.00010355815175</v>
      </c>
      <c r="L2661" s="501" t="n">
        <v>2.61494E-009</v>
      </c>
      <c r="M2661" s="501" t="n">
        <v>4.1304E-010</v>
      </c>
      <c r="N2661" s="501" t="n">
        <v>1.33481E-007</v>
      </c>
      <c r="O2661" s="501" t="n">
        <v>0.00057135532</v>
      </c>
      <c r="P2661" s="501"/>
      <c r="Q2661" s="501"/>
      <c r="R2661" s="500"/>
      <c r="S2661" s="500"/>
    </row>
    <row r="2662" customFormat="false" ht="13.2" hidden="false" customHeight="false" outlineLevel="0" collapsed="false">
      <c r="A2662" s="497"/>
      <c r="B2662" s="498" t="s">
        <v>745</v>
      </c>
      <c r="C2662" s="499" t="s">
        <v>734</v>
      </c>
      <c r="D2662" s="500" t="s">
        <v>375</v>
      </c>
      <c r="E2662" s="501"/>
      <c r="F2662" s="501"/>
      <c r="G2662" s="501"/>
      <c r="H2662" s="501" t="n">
        <v>0.260977111835585</v>
      </c>
      <c r="I2662" s="501" t="n">
        <v>0.00842703571015296</v>
      </c>
      <c r="J2662" s="501" t="n">
        <v>0.0288610033967185</v>
      </c>
      <c r="K2662" s="501"/>
      <c r="L2662" s="501"/>
      <c r="M2662" s="501"/>
      <c r="N2662" s="501"/>
      <c r="O2662" s="501"/>
      <c r="P2662" s="501"/>
      <c r="Q2662" s="501"/>
      <c r="R2662" s="500"/>
      <c r="S2662" s="500"/>
    </row>
    <row r="2663" customFormat="false" ht="13.2" hidden="false" customHeight="false" outlineLevel="0" collapsed="false">
      <c r="A2663" s="497"/>
      <c r="B2663" s="498" t="s">
        <v>745</v>
      </c>
      <c r="C2663" s="499" t="s">
        <v>734</v>
      </c>
      <c r="D2663" s="500" t="s">
        <v>403</v>
      </c>
      <c r="E2663" s="501" t="n">
        <v>0.0599848340226596</v>
      </c>
      <c r="F2663" s="501"/>
      <c r="G2663" s="501"/>
      <c r="H2663" s="501" t="n">
        <v>0.88130347805794</v>
      </c>
      <c r="I2663" s="501"/>
      <c r="J2663" s="501" t="n">
        <v>0.003560548012</v>
      </c>
      <c r="K2663" s="501"/>
      <c r="L2663" s="501"/>
      <c r="M2663" s="501"/>
      <c r="N2663" s="501"/>
      <c r="O2663" s="501"/>
      <c r="P2663" s="501"/>
      <c r="Q2663" s="501"/>
      <c r="R2663" s="500"/>
      <c r="S2663" s="500"/>
    </row>
    <row r="2664" customFormat="false" ht="13.2" hidden="false" customHeight="false" outlineLevel="0" collapsed="false">
      <c r="A2664" s="497"/>
      <c r="B2664" s="498" t="s">
        <v>745</v>
      </c>
      <c r="C2664" s="499" t="s">
        <v>734</v>
      </c>
      <c r="D2664" s="500" t="s">
        <v>415</v>
      </c>
      <c r="E2664" s="501" t="n">
        <v>0.160393776406761</v>
      </c>
      <c r="F2664" s="501" t="n">
        <v>1.00961764933086</v>
      </c>
      <c r="G2664" s="501" t="n">
        <v>0.0769232494728277</v>
      </c>
      <c r="H2664" s="501" t="n">
        <v>0.0865386556569312</v>
      </c>
      <c r="I2664" s="501"/>
      <c r="J2664" s="501"/>
      <c r="K2664" s="501" t="n">
        <v>7.19869981697585</v>
      </c>
      <c r="L2664" s="501"/>
      <c r="M2664" s="501"/>
      <c r="N2664" s="501"/>
      <c r="O2664" s="501" t="n">
        <v>0.147412276546061</v>
      </c>
      <c r="P2664" s="501" t="n">
        <v>2.44114729960277</v>
      </c>
      <c r="Q2664" s="501"/>
      <c r="R2664" s="500"/>
      <c r="S2664" s="500"/>
    </row>
    <row r="2665" customFormat="false" ht="13.2" hidden="false" customHeight="false" outlineLevel="0" collapsed="false">
      <c r="A2665" s="497"/>
      <c r="B2665" s="498" t="s">
        <v>745</v>
      </c>
      <c r="C2665" s="499" t="s">
        <v>734</v>
      </c>
      <c r="D2665" s="500" t="s">
        <v>474</v>
      </c>
      <c r="E2665" s="501" t="n">
        <v>0.00564270281543</v>
      </c>
      <c r="F2665" s="501"/>
      <c r="G2665" s="501" t="n">
        <v>0.00112854862329</v>
      </c>
      <c r="H2665" s="501" t="n">
        <v>0.00126962739515</v>
      </c>
      <c r="I2665" s="501"/>
      <c r="J2665" s="501"/>
      <c r="K2665" s="501" t="n">
        <v>0.16222816154154</v>
      </c>
      <c r="L2665" s="501"/>
      <c r="M2665" s="501"/>
      <c r="N2665" s="501"/>
      <c r="O2665" s="501"/>
      <c r="P2665" s="501" t="n">
        <v>0.00877755114651</v>
      </c>
      <c r="Q2665" s="501"/>
      <c r="R2665" s="500"/>
      <c r="S2665" s="500"/>
    </row>
    <row r="2666" customFormat="false" ht="13.2" hidden="false" customHeight="false" outlineLevel="0" collapsed="false">
      <c r="A2666" s="497"/>
      <c r="B2666" s="498" t="s">
        <v>745</v>
      </c>
      <c r="C2666" s="499" t="s">
        <v>728</v>
      </c>
      <c r="D2666" s="500" t="s">
        <v>161</v>
      </c>
      <c r="E2666" s="501" t="n">
        <v>0.0141889851</v>
      </c>
      <c r="F2666" s="501" t="n">
        <v>0.0003018933</v>
      </c>
      <c r="G2666" s="501" t="n">
        <v>0</v>
      </c>
      <c r="H2666" s="501"/>
      <c r="I2666" s="501" t="n">
        <v>1.5094665E-005</v>
      </c>
      <c r="J2666" s="501" t="n">
        <v>1.5094665E-005</v>
      </c>
      <c r="K2666" s="501" t="n">
        <v>0.00075473325</v>
      </c>
      <c r="L2666" s="501" t="n">
        <v>0</v>
      </c>
      <c r="M2666" s="501" t="n">
        <v>0</v>
      </c>
      <c r="N2666" s="501" t="n">
        <v>7.5473802E-006</v>
      </c>
      <c r="O2666" s="501" t="n">
        <v>0</v>
      </c>
      <c r="P2666" s="501" t="n">
        <v>0</v>
      </c>
      <c r="Q2666" s="501"/>
      <c r="R2666" s="500"/>
      <c r="S2666" s="500"/>
    </row>
    <row r="2667" customFormat="false" ht="13.2" hidden="false" customHeight="false" outlineLevel="0" collapsed="false">
      <c r="A2667" s="497"/>
      <c r="B2667" s="498" t="s">
        <v>745</v>
      </c>
      <c r="C2667" s="499" t="s">
        <v>728</v>
      </c>
      <c r="D2667" s="500" t="s">
        <v>168</v>
      </c>
      <c r="E2667" s="501" t="n">
        <v>0.2977821274338</v>
      </c>
      <c r="F2667" s="501" t="n">
        <v>0.02818137380022</v>
      </c>
      <c r="G2667" s="501" t="n">
        <v>0.20001459160125</v>
      </c>
      <c r="H2667" s="501"/>
      <c r="I2667" s="501" t="n">
        <v>0.01761883547319</v>
      </c>
      <c r="J2667" s="501" t="n">
        <v>0.02386827961614</v>
      </c>
      <c r="K2667" s="501" t="n">
        <v>0.23728240420236</v>
      </c>
      <c r="L2667" s="501" t="n">
        <v>0.00621944768106</v>
      </c>
      <c r="M2667" s="501" t="n">
        <v>0.00545083441425</v>
      </c>
      <c r="N2667" s="501" t="n">
        <v>0.0019777929129</v>
      </c>
      <c r="O2667" s="501" t="n">
        <v>0.00598433328747</v>
      </c>
      <c r="P2667" s="501" t="n">
        <v>0.0027738551475</v>
      </c>
      <c r="Q2667" s="501"/>
      <c r="R2667" s="500"/>
      <c r="S2667" s="500"/>
    </row>
    <row r="2668" customFormat="false" ht="13.2" hidden="false" customHeight="false" outlineLevel="0" collapsed="false">
      <c r="A2668" s="497"/>
      <c r="B2668" s="498" t="s">
        <v>745</v>
      </c>
      <c r="C2668" s="499" t="s">
        <v>728</v>
      </c>
      <c r="D2668" s="500" t="s">
        <v>221</v>
      </c>
      <c r="E2668" s="501" t="n">
        <v>0.1662706602351</v>
      </c>
      <c r="F2668" s="501" t="n">
        <v>0.09347049492165</v>
      </c>
      <c r="G2668" s="501" t="n">
        <v>0.03009406318029</v>
      </c>
      <c r="H2668" s="501"/>
      <c r="I2668" s="501" t="n">
        <v>0.05303295325971</v>
      </c>
      <c r="J2668" s="501" t="n">
        <v>0.05594851663821</v>
      </c>
      <c r="K2668" s="501" t="n">
        <v>1.13413355284212</v>
      </c>
      <c r="L2668" s="501" t="n">
        <v>0.00021557737386</v>
      </c>
      <c r="M2668" s="501" t="n">
        <v>0.00010591650315</v>
      </c>
      <c r="N2668" s="501" t="n">
        <v>5.031625149E-005</v>
      </c>
      <c r="O2668" s="501" t="n">
        <v>0.0653822546895</v>
      </c>
      <c r="P2668" s="501" t="n">
        <v>0.04500784873008</v>
      </c>
      <c r="Q2668" s="501"/>
      <c r="R2668" s="500"/>
      <c r="S2668" s="500"/>
    </row>
    <row r="2669" customFormat="false" ht="13.2" hidden="false" customHeight="false" outlineLevel="0" collapsed="false">
      <c r="A2669" s="497"/>
      <c r="B2669" s="498" t="s">
        <v>745</v>
      </c>
      <c r="C2669" s="499" t="s">
        <v>728</v>
      </c>
      <c r="D2669" s="500" t="s">
        <v>268</v>
      </c>
      <c r="E2669" s="501"/>
      <c r="F2669" s="501" t="n">
        <v>0.07266976545582</v>
      </c>
      <c r="G2669" s="501"/>
      <c r="H2669" s="501" t="n">
        <v>0.0015615</v>
      </c>
      <c r="I2669" s="501"/>
      <c r="J2669" s="501"/>
      <c r="K2669" s="501" t="n">
        <v>6.86427858E-006</v>
      </c>
      <c r="L2669" s="501"/>
      <c r="M2669" s="501"/>
      <c r="N2669" s="501"/>
      <c r="O2669" s="501"/>
      <c r="P2669" s="501"/>
      <c r="Q2669" s="501"/>
      <c r="R2669" s="500"/>
      <c r="S2669" s="500"/>
    </row>
    <row r="2670" customFormat="false" ht="13.2" hidden="false" customHeight="false" outlineLevel="0" collapsed="false">
      <c r="A2670" s="497"/>
      <c r="B2670" s="498" t="s">
        <v>745</v>
      </c>
      <c r="C2670" s="499" t="s">
        <v>728</v>
      </c>
      <c r="D2670" s="500" t="s">
        <v>240</v>
      </c>
      <c r="E2670" s="501"/>
      <c r="F2670" s="501" t="n">
        <v>0.04822729915806</v>
      </c>
      <c r="G2670" s="501"/>
      <c r="H2670" s="501"/>
      <c r="I2670" s="501" t="n">
        <v>0.00044146104642</v>
      </c>
      <c r="J2670" s="501" t="n">
        <v>0.0044146104642</v>
      </c>
      <c r="K2670" s="501"/>
      <c r="L2670" s="501"/>
      <c r="M2670" s="501"/>
      <c r="N2670" s="501"/>
      <c r="O2670" s="501"/>
      <c r="P2670" s="501"/>
      <c r="Q2670" s="501"/>
      <c r="R2670" s="500"/>
      <c r="S2670" s="500"/>
    </row>
    <row r="2671" customFormat="false" ht="13.2" hidden="false" customHeight="false" outlineLevel="0" collapsed="false">
      <c r="A2671" s="497"/>
      <c r="B2671" s="498" t="s">
        <v>745</v>
      </c>
      <c r="C2671" s="499" t="s">
        <v>728</v>
      </c>
      <c r="D2671" s="500" t="s">
        <v>354</v>
      </c>
      <c r="E2671" s="501"/>
      <c r="F2671" s="501" t="n">
        <v>0.89739898090119</v>
      </c>
      <c r="G2671" s="501"/>
      <c r="H2671" s="501"/>
      <c r="I2671" s="501"/>
      <c r="J2671" s="501"/>
      <c r="K2671" s="501"/>
      <c r="L2671" s="501"/>
      <c r="M2671" s="501"/>
      <c r="N2671" s="501"/>
      <c r="O2671" s="501"/>
      <c r="P2671" s="501" t="n">
        <v>1.9469511E-006</v>
      </c>
      <c r="Q2671" s="501"/>
      <c r="R2671" s="500"/>
      <c r="S2671" s="500"/>
    </row>
    <row r="2672" customFormat="false" ht="13.2" hidden="false" customHeight="false" outlineLevel="0" collapsed="false">
      <c r="A2672" s="497"/>
      <c r="B2672" s="498" t="s">
        <v>745</v>
      </c>
      <c r="C2672" s="499" t="s">
        <v>728</v>
      </c>
      <c r="D2672" s="500" t="s">
        <v>195</v>
      </c>
      <c r="E2672" s="501" t="n">
        <v>1.05831946503576</v>
      </c>
      <c r="F2672" s="501" t="n">
        <v>0.1689135031017</v>
      </c>
      <c r="G2672" s="501" t="n">
        <v>0.00503553875265</v>
      </c>
      <c r="H2672" s="501" t="n">
        <v>0.01127507209461</v>
      </c>
      <c r="I2672" s="501" t="n">
        <v>0.04966824397257</v>
      </c>
      <c r="J2672" s="501" t="n">
        <v>0.05921626938021</v>
      </c>
      <c r="K2672" s="501" t="n">
        <v>0.90272379149568</v>
      </c>
      <c r="L2672" s="501" t="n">
        <v>0.04955880784176</v>
      </c>
      <c r="M2672" s="501" t="n">
        <v>0.00081058381011</v>
      </c>
      <c r="N2672" s="501"/>
      <c r="O2672" s="501" t="n">
        <v>0.00790726706892</v>
      </c>
      <c r="P2672" s="501" t="n">
        <v>0.02166596665587</v>
      </c>
      <c r="Q2672" s="501"/>
      <c r="R2672" s="500"/>
      <c r="S2672" s="500"/>
    </row>
    <row r="2673" customFormat="false" ht="13.2" hidden="false" customHeight="false" outlineLevel="0" collapsed="false">
      <c r="A2673" s="497"/>
      <c r="B2673" s="498" t="s">
        <v>745</v>
      </c>
      <c r="C2673" s="499" t="s">
        <v>728</v>
      </c>
      <c r="D2673" s="500" t="s">
        <v>186</v>
      </c>
      <c r="E2673" s="501" t="n">
        <v>0.6836730606135</v>
      </c>
      <c r="F2673" s="501" t="n">
        <v>0.1004039604711</v>
      </c>
      <c r="G2673" s="501" t="n">
        <v>0.035457580854</v>
      </c>
      <c r="H2673" s="501" t="n">
        <v>9.619503957E-005</v>
      </c>
      <c r="I2673" s="501" t="n">
        <v>0.16638567297903</v>
      </c>
      <c r="J2673" s="501" t="n">
        <v>0.16638567297903</v>
      </c>
      <c r="K2673" s="501" t="n">
        <v>0.221543767602</v>
      </c>
      <c r="L2673" s="501"/>
      <c r="M2673" s="501" t="n">
        <v>0.0001374298362</v>
      </c>
      <c r="N2673" s="501"/>
      <c r="O2673" s="501"/>
      <c r="P2673" s="501" t="n">
        <v>0.0010994386896</v>
      </c>
      <c r="Q2673" s="501"/>
      <c r="R2673" s="500"/>
      <c r="S2673" s="500"/>
    </row>
    <row r="2674" customFormat="false" ht="13.2" hidden="false" customHeight="false" outlineLevel="0" collapsed="false">
      <c r="A2674" s="497"/>
      <c r="B2674" s="498" t="s">
        <v>745</v>
      </c>
      <c r="C2674" s="499" t="s">
        <v>728</v>
      </c>
      <c r="D2674" s="500" t="s">
        <v>192</v>
      </c>
      <c r="E2674" s="501" t="n">
        <v>7.689717E-006</v>
      </c>
      <c r="F2674" s="501" t="n">
        <v>6.76335438E-005</v>
      </c>
      <c r="G2674" s="501" t="n">
        <v>1.5601716E-006</v>
      </c>
      <c r="H2674" s="501"/>
      <c r="I2674" s="501" t="n">
        <v>7.80372E-008</v>
      </c>
      <c r="J2674" s="501" t="n">
        <v>7.80372E-008</v>
      </c>
      <c r="K2674" s="501" t="n">
        <v>0.0001064655414</v>
      </c>
      <c r="L2674" s="501"/>
      <c r="M2674" s="501" t="n">
        <v>1.56456E-008</v>
      </c>
      <c r="N2674" s="501"/>
      <c r="O2674" s="501"/>
      <c r="P2674" s="501" t="n">
        <v>1.247832E-007</v>
      </c>
      <c r="Q2674" s="501"/>
      <c r="R2674" s="500"/>
      <c r="S2674" s="500"/>
    </row>
    <row r="2675" customFormat="false" ht="24" hidden="false" customHeight="false" outlineLevel="0" collapsed="false">
      <c r="A2675" s="497"/>
      <c r="B2675" s="498" t="s">
        <v>745</v>
      </c>
      <c r="C2675" s="499" t="s">
        <v>728</v>
      </c>
      <c r="D2675" s="500" t="s">
        <v>421</v>
      </c>
      <c r="E2675" s="501" t="n">
        <v>7.9937289E-007</v>
      </c>
      <c r="F2675" s="501" t="n">
        <v>0.02302134218568</v>
      </c>
      <c r="G2675" s="501" t="n">
        <v>7.1047485E-007</v>
      </c>
      <c r="H2675" s="501" t="n">
        <v>0.01911564393372</v>
      </c>
      <c r="I2675" s="501"/>
      <c r="J2675" s="501"/>
      <c r="K2675" s="501" t="n">
        <v>1.492124823E-005</v>
      </c>
      <c r="L2675" s="501" t="n">
        <v>4.44084804E-006</v>
      </c>
      <c r="M2675" s="501" t="n">
        <v>8.880264E-008</v>
      </c>
      <c r="N2675" s="501" t="n">
        <v>1.33224246E-006</v>
      </c>
      <c r="O2675" s="501" t="n">
        <v>2.22041448E-005</v>
      </c>
      <c r="P2675" s="501" t="n">
        <v>3.123E-009</v>
      </c>
      <c r="Q2675" s="501" t="n">
        <v>9.1782E-007</v>
      </c>
      <c r="R2675" s="500"/>
      <c r="S2675" s="500"/>
    </row>
    <row r="2676" customFormat="false" ht="13.2" hidden="false" customHeight="false" outlineLevel="0" collapsed="false">
      <c r="A2676" s="497"/>
      <c r="B2676" s="498" t="s">
        <v>745</v>
      </c>
      <c r="C2676" s="499" t="s">
        <v>728</v>
      </c>
      <c r="D2676" s="500" t="s">
        <v>429</v>
      </c>
      <c r="E2676" s="501" t="n">
        <v>1.90232172E-005</v>
      </c>
      <c r="F2676" s="501" t="n">
        <v>1.7803971E-006</v>
      </c>
      <c r="G2676" s="501" t="n">
        <v>1.5852681E-006</v>
      </c>
      <c r="H2676" s="501" t="n">
        <v>3.90258E-007</v>
      </c>
      <c r="I2676" s="501" t="n">
        <v>1.26821448E-005</v>
      </c>
      <c r="J2676" s="501" t="n">
        <v>1.42674129E-005</v>
      </c>
      <c r="K2676" s="501" t="n">
        <v>8.84091825E-005</v>
      </c>
      <c r="L2676" s="501" t="n">
        <v>2.2293E-009</v>
      </c>
      <c r="M2676" s="501" t="n">
        <v>3.6954E-010</v>
      </c>
      <c r="N2676" s="501" t="n">
        <v>1.1395638E-007</v>
      </c>
      <c r="O2676" s="501" t="n">
        <v>0.0004877748</v>
      </c>
      <c r="P2676" s="501"/>
      <c r="Q2676" s="501"/>
      <c r="R2676" s="500"/>
      <c r="S2676" s="500"/>
    </row>
    <row r="2677" customFormat="false" ht="13.2" hidden="false" customHeight="false" outlineLevel="0" collapsed="false">
      <c r="A2677" s="497"/>
      <c r="B2677" s="498" t="s">
        <v>745</v>
      </c>
      <c r="C2677" s="499" t="s">
        <v>728</v>
      </c>
      <c r="D2677" s="500" t="s">
        <v>375</v>
      </c>
      <c r="E2677" s="501"/>
      <c r="F2677" s="501"/>
      <c r="G2677" s="501"/>
      <c r="H2677" s="501" t="n">
        <v>0.217546019817062</v>
      </c>
      <c r="I2677" s="501" t="n">
        <v>0.00728825179071936</v>
      </c>
      <c r="J2677" s="501" t="n">
        <v>0.0286769280227804</v>
      </c>
      <c r="K2677" s="501"/>
      <c r="L2677" s="501"/>
      <c r="M2677" s="501"/>
      <c r="N2677" s="501"/>
      <c r="O2677" s="501"/>
      <c r="P2677" s="501"/>
      <c r="Q2677" s="501"/>
      <c r="R2677" s="500"/>
      <c r="S2677" s="500"/>
    </row>
    <row r="2678" customFormat="false" ht="13.2" hidden="false" customHeight="false" outlineLevel="0" collapsed="false">
      <c r="A2678" s="497"/>
      <c r="B2678" s="498" t="s">
        <v>745</v>
      </c>
      <c r="C2678" s="499" t="s">
        <v>728</v>
      </c>
      <c r="D2678" s="500" t="s">
        <v>403</v>
      </c>
      <c r="E2678" s="501" t="n">
        <v>0.054737867310502</v>
      </c>
      <c r="F2678" s="501"/>
      <c r="G2678" s="501"/>
      <c r="H2678" s="501" t="n">
        <v>0.739668332176165</v>
      </c>
      <c r="I2678" s="501"/>
      <c r="J2678" s="501" t="n">
        <v>0.002672636427</v>
      </c>
      <c r="K2678" s="501"/>
      <c r="L2678" s="501"/>
      <c r="M2678" s="501"/>
      <c r="N2678" s="501"/>
      <c r="O2678" s="501"/>
      <c r="P2678" s="501"/>
      <c r="Q2678" s="501"/>
      <c r="R2678" s="500"/>
      <c r="S2678" s="500"/>
    </row>
    <row r="2679" customFormat="false" ht="13.2" hidden="false" customHeight="false" outlineLevel="0" collapsed="false">
      <c r="A2679" s="497"/>
      <c r="B2679" s="498" t="s">
        <v>745</v>
      </c>
      <c r="C2679" s="499" t="s">
        <v>728</v>
      </c>
      <c r="D2679" s="500" t="s">
        <v>415</v>
      </c>
      <c r="E2679" s="501" t="n">
        <v>0.201428534424561</v>
      </c>
      <c r="F2679" s="501" t="n">
        <v>1.26584537239186</v>
      </c>
      <c r="G2679" s="501" t="n">
        <v>0.0964453617060462</v>
      </c>
      <c r="H2679" s="501" t="n">
        <v>0.108501031919302</v>
      </c>
      <c r="I2679" s="501"/>
      <c r="J2679" s="501"/>
      <c r="K2679" s="501" t="n">
        <v>9.02563545377438</v>
      </c>
      <c r="L2679" s="501"/>
      <c r="M2679" s="501"/>
      <c r="N2679" s="501"/>
      <c r="O2679" s="501" t="n">
        <v>0.184941629153175</v>
      </c>
      <c r="P2679" s="501" t="n">
        <v>3.06263337877658</v>
      </c>
      <c r="Q2679" s="501"/>
      <c r="R2679" s="500"/>
      <c r="S2679" s="500"/>
    </row>
    <row r="2680" customFormat="false" ht="13.2" hidden="false" customHeight="false" outlineLevel="0" collapsed="false">
      <c r="A2680" s="497"/>
      <c r="B2680" s="498" t="s">
        <v>745</v>
      </c>
      <c r="C2680" s="499" t="s">
        <v>728</v>
      </c>
      <c r="D2680" s="500" t="s">
        <v>474</v>
      </c>
      <c r="E2680" s="501" t="n">
        <v>0.00812468331369</v>
      </c>
      <c r="F2680" s="501"/>
      <c r="G2680" s="501" t="n">
        <v>0.00162494835849</v>
      </c>
      <c r="H2680" s="501" t="n">
        <v>0.0018280815075</v>
      </c>
      <c r="I2680" s="501"/>
      <c r="J2680" s="501"/>
      <c r="K2680" s="501" t="n">
        <v>0.23358530202759</v>
      </c>
      <c r="L2680" s="501"/>
      <c r="M2680" s="501"/>
      <c r="N2680" s="501"/>
      <c r="O2680" s="501"/>
      <c r="P2680" s="501" t="n">
        <v>0.01263841566606</v>
      </c>
      <c r="Q2680" s="501"/>
      <c r="R2680" s="500"/>
      <c r="S2680" s="500"/>
    </row>
    <row r="2681" customFormat="false" ht="13.2" hidden="false" customHeight="false" outlineLevel="0" collapsed="false">
      <c r="A2681" s="497"/>
      <c r="B2681" s="498" t="s">
        <v>745</v>
      </c>
      <c r="C2681" s="499" t="s">
        <v>725</v>
      </c>
      <c r="D2681" s="500" t="s">
        <v>161</v>
      </c>
      <c r="E2681" s="501" t="n">
        <v>0.004781717725</v>
      </c>
      <c r="F2681" s="501" t="n">
        <v>0.000101738675</v>
      </c>
      <c r="G2681" s="501" t="n">
        <v>0</v>
      </c>
      <c r="H2681" s="501"/>
      <c r="I2681" s="501" t="n">
        <v>5.08693375E-006</v>
      </c>
      <c r="J2681" s="501" t="n">
        <v>5.08693375E-006</v>
      </c>
      <c r="K2681" s="501" t="n">
        <v>0.0002543466875</v>
      </c>
      <c r="L2681" s="501" t="n">
        <v>0</v>
      </c>
      <c r="M2681" s="501" t="n">
        <v>0</v>
      </c>
      <c r="N2681" s="501" t="n">
        <v>2.54348295E-006</v>
      </c>
      <c r="O2681" s="501" t="n">
        <v>0</v>
      </c>
      <c r="P2681" s="501" t="n">
        <v>0</v>
      </c>
      <c r="Q2681" s="501"/>
      <c r="R2681" s="500"/>
      <c r="S2681" s="500"/>
    </row>
    <row r="2682" customFormat="false" ht="13.2" hidden="false" customHeight="false" outlineLevel="0" collapsed="false">
      <c r="A2682" s="497"/>
      <c r="B2682" s="498" t="s">
        <v>745</v>
      </c>
      <c r="C2682" s="499" t="s">
        <v>725</v>
      </c>
      <c r="D2682" s="500" t="s">
        <v>168</v>
      </c>
      <c r="E2682" s="501" t="n">
        <v>0.3226780692733</v>
      </c>
      <c r="F2682" s="501" t="n">
        <v>0.03017519728234</v>
      </c>
      <c r="G2682" s="501" t="n">
        <v>0.29504825914877</v>
      </c>
      <c r="H2682" s="501" t="n">
        <v>0</v>
      </c>
      <c r="I2682" s="501" t="n">
        <v>0.02307225218785</v>
      </c>
      <c r="J2682" s="501" t="n">
        <v>0.03240541434535</v>
      </c>
      <c r="K2682" s="501" t="n">
        <v>0.233529741316</v>
      </c>
      <c r="L2682" s="501" t="n">
        <v>0.00630225649645</v>
      </c>
      <c r="M2682" s="501" t="n">
        <v>0.00525971257084</v>
      </c>
      <c r="N2682" s="501" t="n">
        <v>0.00257791959474</v>
      </c>
      <c r="O2682" s="501" t="n">
        <v>0.0072801700404</v>
      </c>
      <c r="P2682" s="501" t="n">
        <v>0.0027256720881</v>
      </c>
      <c r="Q2682" s="501"/>
      <c r="R2682" s="500"/>
      <c r="S2682" s="500"/>
    </row>
    <row r="2683" customFormat="false" ht="13.2" hidden="false" customHeight="false" outlineLevel="0" collapsed="false">
      <c r="A2683" s="497"/>
      <c r="B2683" s="498" t="s">
        <v>745</v>
      </c>
      <c r="C2683" s="499" t="s">
        <v>725</v>
      </c>
      <c r="D2683" s="500" t="s">
        <v>221</v>
      </c>
      <c r="E2683" s="501" t="n">
        <v>0.1827033309602</v>
      </c>
      <c r="F2683" s="501" t="n">
        <v>0.08543489422701</v>
      </c>
      <c r="G2683" s="501" t="n">
        <v>0.03287343771356</v>
      </c>
      <c r="H2683" s="501"/>
      <c r="I2683" s="501" t="n">
        <v>0.04873452923673</v>
      </c>
      <c r="J2683" s="501" t="n">
        <v>0.05140288172183</v>
      </c>
      <c r="K2683" s="501" t="n">
        <v>1.03917681170419</v>
      </c>
      <c r="L2683" s="501" t="n">
        <v>0.00021036903199</v>
      </c>
      <c r="M2683" s="501" t="n">
        <v>0.00010354604768</v>
      </c>
      <c r="N2683" s="501" t="n">
        <v>4.746060752E-005</v>
      </c>
      <c r="O2683" s="501" t="n">
        <v>0.05998645761512</v>
      </c>
      <c r="P2683" s="501" t="n">
        <v>0.04110775928834</v>
      </c>
      <c r="Q2683" s="501"/>
      <c r="R2683" s="500"/>
      <c r="S2683" s="500"/>
    </row>
    <row r="2684" customFormat="false" ht="13.2" hidden="false" customHeight="false" outlineLevel="0" collapsed="false">
      <c r="A2684" s="497"/>
      <c r="B2684" s="498" t="s">
        <v>745</v>
      </c>
      <c r="C2684" s="499" t="s">
        <v>725</v>
      </c>
      <c r="D2684" s="500" t="s">
        <v>268</v>
      </c>
      <c r="E2684" s="501" t="n">
        <v>0.001925847504</v>
      </c>
      <c r="F2684" s="501" t="n">
        <v>0.07299572182928</v>
      </c>
      <c r="G2684" s="501" t="n">
        <v>0.0031990466872</v>
      </c>
      <c r="H2684" s="501" t="n">
        <v>0.00610448720815</v>
      </c>
      <c r="I2684" s="501" t="n">
        <v>0.00027939681</v>
      </c>
      <c r="J2684" s="501" t="n">
        <v>0.00037252908</v>
      </c>
      <c r="K2684" s="501" t="n">
        <v>6.19845265E-006</v>
      </c>
      <c r="L2684" s="501" t="n">
        <v>0.0009097410455</v>
      </c>
      <c r="M2684" s="501"/>
      <c r="N2684" s="501"/>
      <c r="O2684" s="501"/>
      <c r="P2684" s="501"/>
      <c r="Q2684" s="501"/>
      <c r="R2684" s="500"/>
      <c r="S2684" s="500"/>
    </row>
    <row r="2685" customFormat="false" ht="13.2" hidden="false" customHeight="false" outlineLevel="0" collapsed="false">
      <c r="A2685" s="497"/>
      <c r="B2685" s="498" t="s">
        <v>745</v>
      </c>
      <c r="C2685" s="499" t="s">
        <v>725</v>
      </c>
      <c r="D2685" s="500" t="s">
        <v>240</v>
      </c>
      <c r="E2685" s="501" t="n">
        <v>0</v>
      </c>
      <c r="F2685" s="501" t="n">
        <v>0.04520602248836</v>
      </c>
      <c r="G2685" s="501" t="n">
        <v>0</v>
      </c>
      <c r="H2685" s="501"/>
      <c r="I2685" s="501" t="n">
        <v>0.0001917893511</v>
      </c>
      <c r="J2685" s="501" t="n">
        <v>0.001917893511</v>
      </c>
      <c r="K2685" s="501" t="n">
        <v>0</v>
      </c>
      <c r="L2685" s="501"/>
      <c r="M2685" s="501"/>
      <c r="N2685" s="501"/>
      <c r="O2685" s="501"/>
      <c r="P2685" s="501"/>
      <c r="Q2685" s="501"/>
      <c r="R2685" s="500"/>
      <c r="S2685" s="500"/>
    </row>
    <row r="2686" customFormat="false" ht="13.2" hidden="false" customHeight="false" outlineLevel="0" collapsed="false">
      <c r="A2686" s="497"/>
      <c r="B2686" s="498" t="s">
        <v>745</v>
      </c>
      <c r="C2686" s="499" t="s">
        <v>725</v>
      </c>
      <c r="D2686" s="500" t="s">
        <v>354</v>
      </c>
      <c r="E2686" s="501"/>
      <c r="F2686" s="501" t="n">
        <v>0.80218480876225</v>
      </c>
      <c r="G2686" s="501"/>
      <c r="H2686" s="501"/>
      <c r="I2686" s="501"/>
      <c r="J2686" s="501"/>
      <c r="K2686" s="501"/>
      <c r="L2686" s="501"/>
      <c r="M2686" s="501"/>
      <c r="N2686" s="501"/>
      <c r="O2686" s="501"/>
      <c r="P2686" s="501" t="n">
        <v>1.70268477E-006</v>
      </c>
      <c r="Q2686" s="501"/>
      <c r="R2686" s="500"/>
      <c r="S2686" s="500"/>
    </row>
    <row r="2687" customFormat="false" ht="13.2" hidden="false" customHeight="false" outlineLevel="0" collapsed="false">
      <c r="A2687" s="497"/>
      <c r="B2687" s="498" t="s">
        <v>745</v>
      </c>
      <c r="C2687" s="499" t="s">
        <v>725</v>
      </c>
      <c r="D2687" s="500" t="s">
        <v>195</v>
      </c>
      <c r="E2687" s="501" t="n">
        <v>1.0486276872256</v>
      </c>
      <c r="F2687" s="501" t="n">
        <v>0.15737246707896</v>
      </c>
      <c r="G2687" s="501" t="n">
        <v>0.00487406444062</v>
      </c>
      <c r="H2687" s="501" t="n">
        <v>0.01094517694865</v>
      </c>
      <c r="I2687" s="501" t="n">
        <v>0.04836494058311</v>
      </c>
      <c r="J2687" s="501" t="n">
        <v>0.05751738122651</v>
      </c>
      <c r="K2687" s="501" t="n">
        <v>0.85139236899243</v>
      </c>
      <c r="L2687" s="501" t="n">
        <v>0.04701542923343</v>
      </c>
      <c r="M2687" s="501" t="n">
        <v>0.00078381829061</v>
      </c>
      <c r="N2687" s="501"/>
      <c r="O2687" s="501" t="n">
        <v>0.00758978924591</v>
      </c>
      <c r="P2687" s="501" t="n">
        <v>0.02089998486143</v>
      </c>
      <c r="Q2687" s="501"/>
      <c r="R2687" s="500"/>
      <c r="S2687" s="500"/>
    </row>
    <row r="2688" customFormat="false" ht="13.2" hidden="false" customHeight="false" outlineLevel="0" collapsed="false">
      <c r="A2688" s="497"/>
      <c r="B2688" s="498" t="s">
        <v>745</v>
      </c>
      <c r="C2688" s="499" t="s">
        <v>725</v>
      </c>
      <c r="D2688" s="500" t="s">
        <v>186</v>
      </c>
      <c r="E2688" s="501" t="n">
        <v>0.6290461555535</v>
      </c>
      <c r="F2688" s="501" t="n">
        <v>0.092759362615</v>
      </c>
      <c r="G2688" s="501" t="n">
        <v>0.033636936284</v>
      </c>
      <c r="H2688" s="501" t="n">
        <v>8.845492858E-005</v>
      </c>
      <c r="I2688" s="501" t="n">
        <v>0.15397114866866</v>
      </c>
      <c r="J2688" s="501" t="n">
        <v>0.15397114866866</v>
      </c>
      <c r="K2688" s="501" t="n">
        <v>0.204478530502</v>
      </c>
      <c r="L2688" s="501"/>
      <c r="M2688" s="501" t="n">
        <v>0.0001263740467</v>
      </c>
      <c r="N2688" s="501"/>
      <c r="O2688" s="501"/>
      <c r="P2688" s="501" t="n">
        <v>0.0010109923736</v>
      </c>
      <c r="Q2688" s="501"/>
      <c r="R2688" s="500"/>
      <c r="S2688" s="500"/>
    </row>
    <row r="2689" customFormat="false" ht="13.2" hidden="false" customHeight="false" outlineLevel="0" collapsed="false">
      <c r="A2689" s="497"/>
      <c r="B2689" s="498" t="s">
        <v>745</v>
      </c>
      <c r="C2689" s="499" t="s">
        <v>725</v>
      </c>
      <c r="D2689" s="500" t="s">
        <v>192</v>
      </c>
      <c r="E2689" s="501" t="n">
        <v>2.59145075E-006</v>
      </c>
      <c r="F2689" s="501" t="n">
        <v>2.279264605E-005</v>
      </c>
      <c r="G2689" s="501" t="n">
        <v>5.257811E-007</v>
      </c>
      <c r="H2689" s="501"/>
      <c r="I2689" s="501" t="n">
        <v>2.62987E-008</v>
      </c>
      <c r="J2689" s="501" t="n">
        <v>2.62987E-008</v>
      </c>
      <c r="K2689" s="501" t="n">
        <v>3.587911065E-005</v>
      </c>
      <c r="L2689" s="501"/>
      <c r="M2689" s="501" t="n">
        <v>5.2726E-009</v>
      </c>
      <c r="N2689" s="501"/>
      <c r="O2689" s="501"/>
      <c r="P2689" s="501" t="n">
        <v>4.20522E-008</v>
      </c>
      <c r="Q2689" s="501"/>
      <c r="R2689" s="500"/>
      <c r="S2689" s="500"/>
    </row>
    <row r="2690" customFormat="false" ht="24" hidden="false" customHeight="false" outlineLevel="0" collapsed="false">
      <c r="A2690" s="497"/>
      <c r="B2690" s="498" t="s">
        <v>745</v>
      </c>
      <c r="C2690" s="499" t="s">
        <v>725</v>
      </c>
      <c r="D2690" s="500" t="s">
        <v>421</v>
      </c>
      <c r="E2690" s="501" t="n">
        <v>1.731546269E-005</v>
      </c>
      <c r="F2690" s="501" t="n">
        <v>0.02147803361735</v>
      </c>
      <c r="G2690" s="501" t="n">
        <v>1.539147966E-005</v>
      </c>
      <c r="H2690" s="501" t="n">
        <v>0.01101231132948</v>
      </c>
      <c r="I2690" s="501"/>
      <c r="J2690" s="501"/>
      <c r="K2690" s="501" t="n">
        <v>0.00032322111602</v>
      </c>
      <c r="L2690" s="501" t="n">
        <v>9.61967647E-005</v>
      </c>
      <c r="M2690" s="501" t="n">
        <v>1.92394465E-006</v>
      </c>
      <c r="N2690" s="501" t="n">
        <v>2.885905928E-005</v>
      </c>
      <c r="O2690" s="501" t="n">
        <v>0.00048098379135</v>
      </c>
      <c r="P2690" s="501" t="n">
        <v>6.733999E-008</v>
      </c>
      <c r="Q2690" s="501" t="n">
        <v>1.927415E-005</v>
      </c>
      <c r="R2690" s="500"/>
      <c r="S2690" s="500"/>
    </row>
    <row r="2691" customFormat="false" ht="13.2" hidden="false" customHeight="false" outlineLevel="0" collapsed="false">
      <c r="A2691" s="497"/>
      <c r="B2691" s="498" t="s">
        <v>745</v>
      </c>
      <c r="C2691" s="499" t="s">
        <v>725</v>
      </c>
      <c r="D2691" s="500" t="s">
        <v>429</v>
      </c>
      <c r="E2691" s="501" t="n">
        <v>1.377768288E-005</v>
      </c>
      <c r="F2691" s="501" t="n">
        <v>1.28945873E-006</v>
      </c>
      <c r="G2691" s="501" t="n">
        <v>1.14814024E-006</v>
      </c>
      <c r="H2691" s="501" t="n">
        <v>2.8263075E-007</v>
      </c>
      <c r="I2691" s="501" t="n">
        <v>9.18512192E-006</v>
      </c>
      <c r="J2691" s="501" t="n">
        <v>1.033326216E-005</v>
      </c>
      <c r="K2691" s="501" t="n">
        <v>6.4030898E-005</v>
      </c>
      <c r="L2691" s="501" t="n">
        <v>1.60807E-009</v>
      </c>
      <c r="M2691" s="501" t="n">
        <v>2.9714E-010</v>
      </c>
      <c r="N2691" s="501" t="n">
        <v>8.253855E-008</v>
      </c>
      <c r="O2691" s="501" t="n">
        <v>0.00035327392</v>
      </c>
      <c r="P2691" s="501"/>
      <c r="Q2691" s="501"/>
      <c r="R2691" s="500"/>
      <c r="S2691" s="500"/>
    </row>
    <row r="2692" customFormat="false" ht="13.2" hidden="false" customHeight="false" outlineLevel="0" collapsed="false">
      <c r="A2692" s="497"/>
      <c r="B2692" s="498" t="s">
        <v>745</v>
      </c>
      <c r="C2692" s="499" t="s">
        <v>725</v>
      </c>
      <c r="D2692" s="500" t="s">
        <v>375</v>
      </c>
      <c r="E2692" s="501"/>
      <c r="F2692" s="501"/>
      <c r="G2692" s="501"/>
      <c r="H2692" s="501" t="n">
        <v>0.14991345017826</v>
      </c>
      <c r="I2692" s="501" t="n">
        <v>0.00544724443792411</v>
      </c>
      <c r="J2692" s="501" t="n">
        <v>0.0274221868838628</v>
      </c>
      <c r="K2692" s="501"/>
      <c r="L2692" s="501"/>
      <c r="M2692" s="501"/>
      <c r="N2692" s="501"/>
      <c r="O2692" s="501"/>
      <c r="P2692" s="501"/>
      <c r="Q2692" s="501"/>
      <c r="R2692" s="500"/>
      <c r="S2692" s="500"/>
    </row>
    <row r="2693" customFormat="false" ht="13.2" hidden="false" customHeight="false" outlineLevel="0" collapsed="false">
      <c r="A2693" s="497"/>
      <c r="B2693" s="498" t="s">
        <v>745</v>
      </c>
      <c r="C2693" s="499" t="s">
        <v>725</v>
      </c>
      <c r="D2693" s="500" t="s">
        <v>403</v>
      </c>
      <c r="E2693" s="501" t="n">
        <v>0.0462993588594818</v>
      </c>
      <c r="F2693" s="501"/>
      <c r="G2693" s="501"/>
      <c r="H2693" s="501" t="n">
        <v>0.526820040487344</v>
      </c>
      <c r="I2693" s="501"/>
      <c r="J2693" s="501" t="n">
        <v>0.001476315225</v>
      </c>
      <c r="K2693" s="501"/>
      <c r="L2693" s="501"/>
      <c r="M2693" s="501"/>
      <c r="N2693" s="501"/>
      <c r="O2693" s="501"/>
      <c r="P2693" s="501"/>
      <c r="Q2693" s="501"/>
      <c r="R2693" s="500"/>
      <c r="S2693" s="500"/>
    </row>
    <row r="2694" customFormat="false" ht="13.2" hidden="false" customHeight="false" outlineLevel="0" collapsed="false">
      <c r="A2694" s="497"/>
      <c r="B2694" s="498" t="s">
        <v>745</v>
      </c>
      <c r="C2694" s="499" t="s">
        <v>725</v>
      </c>
      <c r="D2694" s="500" t="s">
        <v>415</v>
      </c>
      <c r="E2694" s="501" t="n">
        <v>0.248935440697551</v>
      </c>
      <c r="F2694" s="501" t="n">
        <v>1.56682372146305</v>
      </c>
      <c r="G2694" s="501" t="n">
        <v>0.119377045444804</v>
      </c>
      <c r="H2694" s="501" t="n">
        <v>0.134299176125404</v>
      </c>
      <c r="I2694" s="501"/>
      <c r="J2694" s="501"/>
      <c r="K2694" s="501" t="n">
        <v>11.1716486378827</v>
      </c>
      <c r="L2694" s="501"/>
      <c r="M2694" s="501"/>
      <c r="N2694" s="501"/>
      <c r="O2694" s="501" t="n">
        <v>0.228776241823917</v>
      </c>
      <c r="P2694" s="501" t="n">
        <v>3.78853456460406</v>
      </c>
      <c r="Q2694" s="501"/>
      <c r="R2694" s="500"/>
      <c r="S2694" s="500"/>
    </row>
    <row r="2695" customFormat="false" ht="13.2" hidden="false" customHeight="false" outlineLevel="0" collapsed="false">
      <c r="A2695" s="497"/>
      <c r="B2695" s="498" t="s">
        <v>745</v>
      </c>
      <c r="C2695" s="499" t="s">
        <v>725</v>
      </c>
      <c r="D2695" s="500" t="s">
        <v>474</v>
      </c>
      <c r="E2695" s="501" t="n">
        <v>0.0123845873583</v>
      </c>
      <c r="F2695" s="501"/>
      <c r="G2695" s="501" t="n">
        <v>0.00247693539046</v>
      </c>
      <c r="H2695" s="501" t="n">
        <v>0.00278657450219</v>
      </c>
      <c r="I2695" s="501"/>
      <c r="J2695" s="501"/>
      <c r="K2695" s="501" t="n">
        <v>0.35605788857525</v>
      </c>
      <c r="L2695" s="501"/>
      <c r="M2695" s="501"/>
      <c r="N2695" s="501"/>
      <c r="O2695" s="501"/>
      <c r="P2695" s="501" t="n">
        <v>0.01926494330876</v>
      </c>
      <c r="Q2695" s="501"/>
      <c r="R2695" s="500"/>
      <c r="S2695" s="500"/>
    </row>
    <row r="2696" customFormat="false" ht="13.2" hidden="false" customHeight="false" outlineLevel="0" collapsed="false">
      <c r="A2696" s="497"/>
      <c r="B2696" s="498" t="s">
        <v>745</v>
      </c>
      <c r="C2696" s="499" t="s">
        <v>729</v>
      </c>
      <c r="D2696" s="500" t="s">
        <v>161</v>
      </c>
      <c r="E2696" s="501" t="n">
        <v>0.53711</v>
      </c>
      <c r="F2696" s="501" t="n">
        <v>0</v>
      </c>
      <c r="G2696" s="501" t="n">
        <v>0.19798</v>
      </c>
      <c r="H2696" s="501"/>
      <c r="I2696" s="501" t="n">
        <v>0.0015</v>
      </c>
      <c r="J2696" s="501" t="n">
        <v>0.0015</v>
      </c>
      <c r="K2696" s="501" t="n">
        <v>0.06109</v>
      </c>
      <c r="L2696" s="501" t="n">
        <v>0</v>
      </c>
      <c r="M2696" s="501" t="n">
        <v>0</v>
      </c>
      <c r="N2696" s="501" t="n">
        <v>0</v>
      </c>
      <c r="O2696" s="501" t="n">
        <v>0.0045</v>
      </c>
      <c r="P2696" s="501" t="n">
        <v>0</v>
      </c>
      <c r="Q2696" s="501"/>
      <c r="R2696" s="500"/>
      <c r="S2696" s="500"/>
    </row>
    <row r="2697" customFormat="false" ht="13.2" hidden="false" customHeight="false" outlineLevel="0" collapsed="false">
      <c r="A2697" s="497"/>
      <c r="B2697" s="498" t="s">
        <v>745</v>
      </c>
      <c r="C2697" s="499" t="s">
        <v>729</v>
      </c>
      <c r="D2697" s="500" t="s">
        <v>168</v>
      </c>
      <c r="E2697" s="501" t="n">
        <v>4.640303488904</v>
      </c>
      <c r="F2697" s="501" t="n">
        <v>0.31418120959078</v>
      </c>
      <c r="G2697" s="501" t="n">
        <v>14.0533420024766</v>
      </c>
      <c r="H2697" s="501" t="n">
        <v>0.003348</v>
      </c>
      <c r="I2697" s="501" t="n">
        <v>0.60733901749279</v>
      </c>
      <c r="J2697" s="501" t="n">
        <v>0.68148643128124</v>
      </c>
      <c r="K2697" s="501" t="n">
        <v>0.57377040193616</v>
      </c>
      <c r="L2697" s="501" t="n">
        <v>0.45668291732316</v>
      </c>
      <c r="M2697" s="501" t="n">
        <v>0.35093316704471</v>
      </c>
      <c r="N2697" s="501" t="n">
        <v>0.35089569219446</v>
      </c>
      <c r="O2697" s="501" t="n">
        <v>0.03770032250267</v>
      </c>
      <c r="P2697" s="501" t="n">
        <v>0.0011455715179</v>
      </c>
      <c r="Q2697" s="501"/>
      <c r="R2697" s="500"/>
      <c r="S2697" s="500"/>
    </row>
    <row r="2698" customFormat="false" ht="13.2" hidden="false" customHeight="false" outlineLevel="0" collapsed="false">
      <c r="A2698" s="497"/>
      <c r="B2698" s="498" t="s">
        <v>745</v>
      </c>
      <c r="C2698" s="499" t="s">
        <v>729</v>
      </c>
      <c r="D2698" s="500" t="s">
        <v>221</v>
      </c>
      <c r="E2698" s="501" t="n">
        <v>0.1350076905619</v>
      </c>
      <c r="F2698" s="501" t="n">
        <v>0.05913032220509</v>
      </c>
      <c r="G2698" s="501" t="n">
        <v>0.03576356405513</v>
      </c>
      <c r="H2698" s="501"/>
      <c r="I2698" s="501" t="n">
        <v>0.03435030401863</v>
      </c>
      <c r="J2698" s="501" t="n">
        <v>0.03618045960403</v>
      </c>
      <c r="K2698" s="501" t="n">
        <v>0.72382052688308</v>
      </c>
      <c r="L2698" s="501" t="n">
        <v>0.00012299727872</v>
      </c>
      <c r="M2698" s="501" t="n">
        <v>6.132807257E-005</v>
      </c>
      <c r="N2698" s="501" t="n">
        <v>3.302355557E-005</v>
      </c>
      <c r="O2698" s="501" t="n">
        <v>0.04211310529178</v>
      </c>
      <c r="P2698" s="501" t="n">
        <v>0.02840251907744</v>
      </c>
      <c r="Q2698" s="501"/>
      <c r="R2698" s="500"/>
      <c r="S2698" s="500"/>
    </row>
    <row r="2699" customFormat="false" ht="13.2" hidden="false" customHeight="false" outlineLevel="0" collapsed="false">
      <c r="A2699" s="497"/>
      <c r="B2699" s="498" t="s">
        <v>745</v>
      </c>
      <c r="C2699" s="499" t="s">
        <v>729</v>
      </c>
      <c r="D2699" s="500" t="s">
        <v>268</v>
      </c>
      <c r="E2699" s="501" t="n">
        <v>0.101385335066</v>
      </c>
      <c r="F2699" s="501" t="n">
        <v>0.18911597396424</v>
      </c>
      <c r="G2699" s="501" t="n">
        <v>0.0449920498768</v>
      </c>
      <c r="H2699" s="501" t="n">
        <v>0.0714942723761</v>
      </c>
      <c r="I2699" s="501" t="n">
        <v>0.00392949414</v>
      </c>
      <c r="J2699" s="501" t="n">
        <v>0.00523932552</v>
      </c>
      <c r="K2699" s="501" t="n">
        <v>3.48423558E-006</v>
      </c>
      <c r="L2699" s="501" t="n">
        <v>0.012794784977</v>
      </c>
      <c r="M2699" s="501"/>
      <c r="N2699" s="501"/>
      <c r="O2699" s="501"/>
      <c r="P2699" s="501"/>
      <c r="Q2699" s="501"/>
      <c r="R2699" s="500"/>
      <c r="S2699" s="500"/>
    </row>
    <row r="2700" customFormat="false" ht="13.2" hidden="false" customHeight="false" outlineLevel="0" collapsed="false">
      <c r="A2700" s="497"/>
      <c r="B2700" s="498" t="s">
        <v>745</v>
      </c>
      <c r="C2700" s="499" t="s">
        <v>729</v>
      </c>
      <c r="D2700" s="500" t="s">
        <v>240</v>
      </c>
      <c r="E2700" s="501" t="n">
        <v>0.7746684716</v>
      </c>
      <c r="F2700" s="501" t="n">
        <v>0.7122951798322</v>
      </c>
      <c r="G2700" s="501" t="n">
        <v>3.70381</v>
      </c>
      <c r="H2700" s="501" t="n">
        <v>0</v>
      </c>
      <c r="I2700" s="501" t="n">
        <v>0.09374096612742</v>
      </c>
      <c r="J2700" s="501" t="n">
        <v>0.1941240255742</v>
      </c>
      <c r="K2700" s="501" t="n">
        <v>0.1287810808</v>
      </c>
      <c r="L2700" s="501"/>
      <c r="M2700" s="501"/>
      <c r="N2700" s="501"/>
      <c r="O2700" s="501"/>
      <c r="P2700" s="501"/>
      <c r="Q2700" s="501"/>
      <c r="R2700" s="500"/>
      <c r="S2700" s="500"/>
    </row>
    <row r="2701" customFormat="false" ht="13.2" hidden="false" customHeight="false" outlineLevel="0" collapsed="false">
      <c r="A2701" s="497"/>
      <c r="B2701" s="498" t="s">
        <v>745</v>
      </c>
      <c r="C2701" s="499" t="s">
        <v>729</v>
      </c>
      <c r="D2701" s="500" t="s">
        <v>354</v>
      </c>
      <c r="E2701" s="501"/>
      <c r="F2701" s="501" t="n">
        <v>0.48220893093389</v>
      </c>
      <c r="G2701" s="501"/>
      <c r="H2701" s="501"/>
      <c r="I2701" s="501"/>
      <c r="J2701" s="501"/>
      <c r="K2701" s="501"/>
      <c r="L2701" s="501"/>
      <c r="M2701" s="501"/>
      <c r="N2701" s="501"/>
      <c r="O2701" s="501"/>
      <c r="P2701" s="501" t="n">
        <v>6.7767548E-007</v>
      </c>
      <c r="Q2701" s="501"/>
      <c r="R2701" s="500"/>
      <c r="S2701" s="500"/>
    </row>
    <row r="2702" customFormat="false" ht="13.2" hidden="false" customHeight="false" outlineLevel="0" collapsed="false">
      <c r="A2702" s="497"/>
      <c r="B2702" s="498" t="s">
        <v>745</v>
      </c>
      <c r="C2702" s="499" t="s">
        <v>729</v>
      </c>
      <c r="D2702" s="500" t="s">
        <v>195</v>
      </c>
      <c r="E2702" s="501" t="n">
        <v>0.78822922014946</v>
      </c>
      <c r="F2702" s="501" t="n">
        <v>0.10026572369244</v>
      </c>
      <c r="G2702" s="501" t="n">
        <v>0.00356303433343</v>
      </c>
      <c r="H2702" s="501" t="n">
        <v>0.00748656305851</v>
      </c>
      <c r="I2702" s="501" t="n">
        <v>0.03467920620151</v>
      </c>
      <c r="J2702" s="501" t="n">
        <v>0.04098634388795</v>
      </c>
      <c r="K2702" s="501" t="n">
        <v>0.5774412374895</v>
      </c>
      <c r="L2702" s="501" t="n">
        <v>0.03127501233748</v>
      </c>
      <c r="M2702" s="501" t="n">
        <v>0.00054401117225</v>
      </c>
      <c r="N2702" s="501"/>
      <c r="O2702" s="501" t="n">
        <v>0.00519259870506</v>
      </c>
      <c r="P2702" s="501" t="n">
        <v>0.01405922407539</v>
      </c>
      <c r="Q2702" s="501"/>
      <c r="R2702" s="500"/>
      <c r="S2702" s="500"/>
    </row>
    <row r="2703" customFormat="false" ht="13.2" hidden="false" customHeight="false" outlineLevel="0" collapsed="false">
      <c r="A2703" s="497"/>
      <c r="B2703" s="498" t="s">
        <v>745</v>
      </c>
      <c r="C2703" s="499" t="s">
        <v>729</v>
      </c>
      <c r="D2703" s="500" t="s">
        <v>186</v>
      </c>
      <c r="E2703" s="501" t="n">
        <v>0.5607753455725</v>
      </c>
      <c r="F2703" s="501" t="n">
        <v>0.0837441124491</v>
      </c>
      <c r="G2703" s="501" t="n">
        <v>0.03125857507</v>
      </c>
      <c r="H2703" s="501" t="n">
        <v>7.879005419E-005</v>
      </c>
      <c r="I2703" s="501" t="n">
        <v>0.13747003626497</v>
      </c>
      <c r="J2703" s="501" t="n">
        <v>0.13747003626497</v>
      </c>
      <c r="K2703" s="501" t="n">
        <v>0.1841515878</v>
      </c>
      <c r="L2703" s="501"/>
      <c r="M2703" s="501" t="n">
        <v>0.000112572017</v>
      </c>
      <c r="N2703" s="501"/>
      <c r="O2703" s="501"/>
      <c r="P2703" s="501" t="n">
        <v>0.000900576136</v>
      </c>
      <c r="Q2703" s="501"/>
      <c r="R2703" s="500"/>
      <c r="S2703" s="500"/>
    </row>
    <row r="2704" customFormat="false" ht="24" hidden="false" customHeight="false" outlineLevel="0" collapsed="false">
      <c r="A2704" s="497"/>
      <c r="B2704" s="498" t="s">
        <v>745</v>
      </c>
      <c r="C2704" s="499" t="s">
        <v>729</v>
      </c>
      <c r="D2704" s="500" t="s">
        <v>421</v>
      </c>
      <c r="E2704" s="501" t="n">
        <v>0.00023378144695</v>
      </c>
      <c r="F2704" s="501" t="n">
        <v>0.02138085082748</v>
      </c>
      <c r="G2704" s="501" t="n">
        <v>0.00020780563189</v>
      </c>
      <c r="H2704" s="501" t="n">
        <v>0.00273723364044</v>
      </c>
      <c r="I2704" s="501"/>
      <c r="J2704" s="501"/>
      <c r="K2704" s="501" t="n">
        <v>0.00436391977251</v>
      </c>
      <c r="L2704" s="501" t="n">
        <v>0.00129878565954</v>
      </c>
      <c r="M2704" s="501" t="n">
        <v>2.597572744E-005</v>
      </c>
      <c r="N2704" s="501" t="n">
        <v>0.00038963571158</v>
      </c>
      <c r="O2704" s="501" t="n">
        <v>0.0064939282977</v>
      </c>
      <c r="P2704" s="501" t="n">
        <v>9.0913006E-007</v>
      </c>
      <c r="Q2704" s="501" t="n">
        <v>0.00025978002</v>
      </c>
      <c r="R2704" s="500"/>
      <c r="S2704" s="500"/>
    </row>
    <row r="2705" customFormat="false" ht="13.2" hidden="false" customHeight="false" outlineLevel="0" collapsed="false">
      <c r="A2705" s="497"/>
      <c r="B2705" s="498" t="s">
        <v>745</v>
      </c>
      <c r="C2705" s="499" t="s">
        <v>729</v>
      </c>
      <c r="D2705" s="500" t="s">
        <v>429</v>
      </c>
      <c r="E2705" s="501" t="n">
        <v>4.28887992E-006</v>
      </c>
      <c r="F2705" s="501" t="n">
        <v>4.0143022E-007</v>
      </c>
      <c r="G2705" s="501" t="n">
        <v>3.5740666E-007</v>
      </c>
      <c r="H2705" s="501" t="n">
        <v>8.79595E-008</v>
      </c>
      <c r="I2705" s="501" t="n">
        <v>2.85925328E-006</v>
      </c>
      <c r="J2705" s="501" t="n">
        <v>3.21665994E-006</v>
      </c>
      <c r="K2705" s="501" t="n">
        <v>1.99322945E-005</v>
      </c>
      <c r="L2705" s="501" t="n">
        <v>4.7438E-010</v>
      </c>
      <c r="M2705" s="501" t="n">
        <v>1.124E-010</v>
      </c>
      <c r="N2705" s="501" t="n">
        <v>2.573248E-008</v>
      </c>
      <c r="O2705" s="501" t="n">
        <v>0.00010997128</v>
      </c>
      <c r="P2705" s="501"/>
      <c r="Q2705" s="501"/>
      <c r="R2705" s="500"/>
      <c r="S2705" s="500"/>
    </row>
    <row r="2706" customFormat="false" ht="13.2" hidden="false" customHeight="false" outlineLevel="0" collapsed="false">
      <c r="A2706" s="497"/>
      <c r="B2706" s="498" t="s">
        <v>745</v>
      </c>
      <c r="C2706" s="499" t="s">
        <v>729</v>
      </c>
      <c r="D2706" s="500" t="s">
        <v>375</v>
      </c>
      <c r="E2706" s="501"/>
      <c r="F2706" s="501"/>
      <c r="G2706" s="501"/>
      <c r="H2706" s="501" t="n">
        <v>0.0956739026024354</v>
      </c>
      <c r="I2706" s="501" t="n">
        <v>0.00291682798025815</v>
      </c>
      <c r="J2706" s="501" t="n">
        <v>0.00938498960800128</v>
      </c>
      <c r="K2706" s="501"/>
      <c r="L2706" s="501"/>
      <c r="M2706" s="501"/>
      <c r="N2706" s="501"/>
      <c r="O2706" s="501"/>
      <c r="P2706" s="501"/>
      <c r="Q2706" s="501"/>
      <c r="R2706" s="500"/>
      <c r="S2706" s="500"/>
    </row>
    <row r="2707" customFormat="false" ht="13.2" hidden="false" customHeight="false" outlineLevel="0" collapsed="false">
      <c r="A2707" s="497"/>
      <c r="B2707" s="498" t="s">
        <v>745</v>
      </c>
      <c r="C2707" s="499" t="s">
        <v>729</v>
      </c>
      <c r="D2707" s="500" t="s">
        <v>403</v>
      </c>
      <c r="E2707" s="501" t="n">
        <v>0.0356205454593129</v>
      </c>
      <c r="F2707" s="501"/>
      <c r="G2707" s="501"/>
      <c r="H2707" s="501" t="n">
        <v>0.477359221808293</v>
      </c>
      <c r="I2707" s="501"/>
      <c r="J2707" s="501" t="n">
        <v>0.002881980137</v>
      </c>
      <c r="K2707" s="501"/>
      <c r="L2707" s="501"/>
      <c r="M2707" s="501"/>
      <c r="N2707" s="501"/>
      <c r="O2707" s="501"/>
      <c r="P2707" s="501"/>
      <c r="Q2707" s="501"/>
      <c r="R2707" s="500"/>
      <c r="S2707" s="500"/>
    </row>
    <row r="2708" customFormat="false" ht="13.2" hidden="false" customHeight="false" outlineLevel="0" collapsed="false">
      <c r="A2708" s="497"/>
      <c r="B2708" s="498" t="s">
        <v>745</v>
      </c>
      <c r="C2708" s="499" t="s">
        <v>729</v>
      </c>
      <c r="D2708" s="500" t="s">
        <v>415</v>
      </c>
      <c r="E2708" s="501" t="n">
        <v>0.0770927692495486</v>
      </c>
      <c r="F2708" s="501" t="n">
        <v>0.550783391397464</v>
      </c>
      <c r="G2708" s="501" t="n">
        <v>0.0419644488683782</v>
      </c>
      <c r="H2708" s="501" t="n">
        <v>0.0472100049769255</v>
      </c>
      <c r="I2708" s="501"/>
      <c r="J2708" s="501"/>
      <c r="K2708" s="501" t="n">
        <v>3.92715430586427</v>
      </c>
      <c r="L2708" s="501"/>
      <c r="M2708" s="501"/>
      <c r="N2708" s="501"/>
      <c r="O2708" s="501" t="n">
        <v>0.076683398459075</v>
      </c>
      <c r="P2708" s="501" t="n">
        <v>1.26987707848228</v>
      </c>
      <c r="Q2708" s="501"/>
      <c r="R2708" s="500"/>
      <c r="S2708" s="500"/>
    </row>
    <row r="2709" customFormat="false" ht="13.2" hidden="false" customHeight="false" outlineLevel="0" collapsed="false">
      <c r="A2709" s="497"/>
      <c r="B2709" s="498" t="s">
        <v>745</v>
      </c>
      <c r="C2709" s="499" t="s">
        <v>729</v>
      </c>
      <c r="D2709" s="500" t="s">
        <v>474</v>
      </c>
      <c r="E2709" s="501" t="n">
        <v>0.01943870487759</v>
      </c>
      <c r="F2709" s="501"/>
      <c r="G2709" s="501" t="n">
        <v>0.00388776901293</v>
      </c>
      <c r="H2709" s="501" t="n">
        <v>0.00437377504736</v>
      </c>
      <c r="I2709" s="501"/>
      <c r="J2709" s="501"/>
      <c r="K2709" s="501" t="n">
        <v>0.55886433895429</v>
      </c>
      <c r="L2709" s="501"/>
      <c r="M2709" s="501"/>
      <c r="N2709" s="501"/>
      <c r="O2709" s="501"/>
      <c r="P2709" s="501" t="n">
        <v>0.0302380319498</v>
      </c>
      <c r="Q2709" s="501"/>
      <c r="R2709" s="500"/>
      <c r="S2709" s="500"/>
    </row>
    <row r="2710" customFormat="false" ht="13.2" hidden="false" customHeight="false" outlineLevel="0" collapsed="false">
      <c r="A2710" s="497"/>
      <c r="B2710" s="498" t="s">
        <v>745</v>
      </c>
      <c r="C2710" s="499" t="s">
        <v>730</v>
      </c>
      <c r="D2710" s="500" t="s">
        <v>161</v>
      </c>
      <c r="E2710" s="501" t="n">
        <v>0</v>
      </c>
      <c r="F2710" s="501" t="n">
        <v>0</v>
      </c>
      <c r="G2710" s="501" t="n">
        <v>0</v>
      </c>
      <c r="H2710" s="501"/>
      <c r="I2710" s="501" t="n">
        <v>0</v>
      </c>
      <c r="J2710" s="501" t="n">
        <v>0</v>
      </c>
      <c r="K2710" s="501" t="n">
        <v>0</v>
      </c>
      <c r="L2710" s="501" t="n">
        <v>0</v>
      </c>
      <c r="M2710" s="501" t="n">
        <v>0</v>
      </c>
      <c r="N2710" s="501" t="n">
        <v>0</v>
      </c>
      <c r="O2710" s="501" t="n">
        <v>0</v>
      </c>
      <c r="P2710" s="501" t="n">
        <v>0</v>
      </c>
      <c r="Q2710" s="501"/>
      <c r="R2710" s="500"/>
      <c r="S2710" s="500"/>
    </row>
    <row r="2711" customFormat="false" ht="13.2" hidden="false" customHeight="false" outlineLevel="0" collapsed="false">
      <c r="A2711" s="497"/>
      <c r="B2711" s="498" t="s">
        <v>745</v>
      </c>
      <c r="C2711" s="499" t="s">
        <v>730</v>
      </c>
      <c r="D2711" s="500" t="s">
        <v>168</v>
      </c>
      <c r="E2711" s="501" t="n">
        <v>0.0929356662535</v>
      </c>
      <c r="F2711" s="501" t="n">
        <v>0.01303068731228</v>
      </c>
      <c r="G2711" s="501" t="n">
        <v>0.05293768930141</v>
      </c>
      <c r="H2711" s="501" t="n">
        <v>0</v>
      </c>
      <c r="I2711" s="501" t="n">
        <v>0.00680326168032</v>
      </c>
      <c r="J2711" s="501" t="n">
        <v>0.00798356828957</v>
      </c>
      <c r="K2711" s="501" t="n">
        <v>0.07310322667438</v>
      </c>
      <c r="L2711" s="501" t="n">
        <v>0.00064958617183</v>
      </c>
      <c r="M2711" s="501" t="n">
        <v>0.00032466270037</v>
      </c>
      <c r="N2711" s="501" t="n">
        <v>0.00015458290902</v>
      </c>
      <c r="O2711" s="501" t="n">
        <v>0.00088789853206</v>
      </c>
      <c r="P2711" s="501" t="n">
        <v>0.0009751203536</v>
      </c>
      <c r="Q2711" s="501"/>
      <c r="R2711" s="500"/>
      <c r="S2711" s="500"/>
    </row>
    <row r="2712" customFormat="false" ht="13.2" hidden="false" customHeight="false" outlineLevel="0" collapsed="false">
      <c r="A2712" s="497"/>
      <c r="B2712" s="498" t="s">
        <v>745</v>
      </c>
      <c r="C2712" s="499" t="s">
        <v>730</v>
      </c>
      <c r="D2712" s="500" t="s">
        <v>221</v>
      </c>
      <c r="E2712" s="501" t="n">
        <v>0.1288656622004</v>
      </c>
      <c r="F2712" s="501" t="n">
        <v>0.05669530673068</v>
      </c>
      <c r="G2712" s="501" t="n">
        <v>0.0359251681708</v>
      </c>
      <c r="H2712" s="501"/>
      <c r="I2712" s="501" t="n">
        <v>0.03301341010742</v>
      </c>
      <c r="J2712" s="501" t="n">
        <v>0.03476548161947</v>
      </c>
      <c r="K2712" s="501" t="n">
        <v>0.69455105515618</v>
      </c>
      <c r="L2712" s="501" t="n">
        <v>0.00011371341325</v>
      </c>
      <c r="M2712" s="501" t="n">
        <v>5.683395769E-005</v>
      </c>
      <c r="N2712" s="501" t="n">
        <v>3.160053118E-005</v>
      </c>
      <c r="O2712" s="501" t="n">
        <v>0.04045497785446</v>
      </c>
      <c r="P2712" s="501" t="n">
        <v>0.02722744559476</v>
      </c>
      <c r="Q2712" s="501"/>
      <c r="R2712" s="500"/>
      <c r="S2712" s="500"/>
    </row>
    <row r="2713" customFormat="false" ht="13.2" hidden="false" customHeight="false" outlineLevel="0" collapsed="false">
      <c r="A2713" s="497"/>
      <c r="B2713" s="498" t="s">
        <v>745</v>
      </c>
      <c r="C2713" s="499" t="s">
        <v>730</v>
      </c>
      <c r="D2713" s="500" t="s">
        <v>268</v>
      </c>
      <c r="E2713" s="501" t="n">
        <v>0.029734714512</v>
      </c>
      <c r="F2713" s="501" t="n">
        <v>0.20181930313245</v>
      </c>
      <c r="G2713" s="501" t="n">
        <v>0.0493926646616</v>
      </c>
      <c r="H2713" s="501" t="n">
        <v>0.07328330426195</v>
      </c>
      <c r="I2713" s="501" t="n">
        <v>0.00431383293</v>
      </c>
      <c r="J2713" s="501" t="n">
        <v>0.00575177724</v>
      </c>
      <c r="K2713" s="501" t="n">
        <v>3.22390404E-006</v>
      </c>
      <c r="L2713" s="501" t="n">
        <v>0.0140462265115</v>
      </c>
      <c r="M2713" s="501"/>
      <c r="N2713" s="501"/>
      <c r="O2713" s="501"/>
      <c r="P2713" s="501"/>
      <c r="Q2713" s="501"/>
      <c r="R2713" s="500"/>
      <c r="S2713" s="500"/>
    </row>
    <row r="2714" customFormat="false" ht="13.2" hidden="false" customHeight="false" outlineLevel="0" collapsed="false">
      <c r="A2714" s="497"/>
      <c r="B2714" s="498" t="s">
        <v>745</v>
      </c>
      <c r="C2714" s="499" t="s">
        <v>730</v>
      </c>
      <c r="D2714" s="500" t="s">
        <v>240</v>
      </c>
      <c r="E2714" s="501" t="n">
        <v>0</v>
      </c>
      <c r="F2714" s="501" t="n">
        <v>0.06017526441451</v>
      </c>
      <c r="G2714" s="501" t="n">
        <v>0</v>
      </c>
      <c r="H2714" s="501"/>
      <c r="I2714" s="501" t="n">
        <v>0.00066353535706</v>
      </c>
      <c r="J2714" s="501" t="n">
        <v>0.0066353535706</v>
      </c>
      <c r="K2714" s="501" t="n">
        <v>0</v>
      </c>
      <c r="L2714" s="501"/>
      <c r="M2714" s="501"/>
      <c r="N2714" s="501"/>
      <c r="O2714" s="501"/>
      <c r="P2714" s="501"/>
      <c r="Q2714" s="501"/>
      <c r="R2714" s="500"/>
      <c r="S2714" s="500"/>
    </row>
    <row r="2715" customFormat="false" ht="13.2" hidden="false" customHeight="false" outlineLevel="0" collapsed="false">
      <c r="A2715" s="497"/>
      <c r="B2715" s="498" t="s">
        <v>745</v>
      </c>
      <c r="C2715" s="499" t="s">
        <v>730</v>
      </c>
      <c r="D2715" s="500" t="s">
        <v>354</v>
      </c>
      <c r="E2715" s="501"/>
      <c r="F2715" s="501" t="n">
        <v>0.45244944099067</v>
      </c>
      <c r="G2715" s="501"/>
      <c r="H2715" s="501"/>
      <c r="I2715" s="501"/>
      <c r="J2715" s="501"/>
      <c r="K2715" s="501"/>
      <c r="L2715" s="501"/>
      <c r="M2715" s="501"/>
      <c r="N2715" s="501"/>
      <c r="O2715" s="501"/>
      <c r="P2715" s="501" t="n">
        <v>5.7896761E-007</v>
      </c>
      <c r="Q2715" s="501"/>
      <c r="R2715" s="500"/>
      <c r="S2715" s="500"/>
    </row>
    <row r="2716" customFormat="false" ht="13.2" hidden="false" customHeight="false" outlineLevel="0" collapsed="false">
      <c r="A2716" s="497"/>
      <c r="B2716" s="498" t="s">
        <v>745</v>
      </c>
      <c r="C2716" s="499" t="s">
        <v>730</v>
      </c>
      <c r="D2716" s="500" t="s">
        <v>195</v>
      </c>
      <c r="E2716" s="501" t="n">
        <v>0.76023216937673</v>
      </c>
      <c r="F2716" s="501" t="n">
        <v>0.09465074328393</v>
      </c>
      <c r="G2716" s="501" t="n">
        <v>0.00342835578881</v>
      </c>
      <c r="H2716" s="501" t="n">
        <v>0.00712593190103</v>
      </c>
      <c r="I2716" s="501" t="n">
        <v>0.03325203470039</v>
      </c>
      <c r="J2716" s="501" t="n">
        <v>0.03926940676651</v>
      </c>
      <c r="K2716" s="501" t="n">
        <v>0.55027986082593</v>
      </c>
      <c r="L2716" s="501" t="n">
        <v>0.02969180492252</v>
      </c>
      <c r="M2716" s="501" t="n">
        <v>0.00051922294291</v>
      </c>
      <c r="N2716" s="501"/>
      <c r="O2716" s="501" t="n">
        <v>0.00494758949829</v>
      </c>
      <c r="P2716" s="501" t="n">
        <v>0.0133522608708</v>
      </c>
      <c r="Q2716" s="501"/>
      <c r="R2716" s="500"/>
      <c r="S2716" s="500"/>
    </row>
    <row r="2717" customFormat="false" ht="13.2" hidden="false" customHeight="false" outlineLevel="0" collapsed="false">
      <c r="A2717" s="497"/>
      <c r="B2717" s="498" t="s">
        <v>745</v>
      </c>
      <c r="C2717" s="499" t="s">
        <v>730</v>
      </c>
      <c r="D2717" s="500" t="s">
        <v>186</v>
      </c>
      <c r="E2717" s="501" t="n">
        <v>0.5563332998135</v>
      </c>
      <c r="F2717" s="501" t="n">
        <v>0.0831814683228</v>
      </c>
      <c r="G2717" s="501" t="n">
        <v>0.031099150424</v>
      </c>
      <c r="H2717" s="501" t="n">
        <v>7.816158925E-005</v>
      </c>
      <c r="I2717" s="501" t="n">
        <v>0.13635244280647</v>
      </c>
      <c r="J2717" s="501" t="n">
        <v>0.13635244280647</v>
      </c>
      <c r="K2717" s="501" t="n">
        <v>0.182873474967</v>
      </c>
      <c r="L2717" s="501"/>
      <c r="M2717" s="501" t="n">
        <v>0.0001116746662</v>
      </c>
      <c r="N2717" s="501"/>
      <c r="O2717" s="501"/>
      <c r="P2717" s="501" t="n">
        <v>0.0008933973296</v>
      </c>
      <c r="Q2717" s="501"/>
      <c r="R2717" s="500"/>
      <c r="S2717" s="500"/>
    </row>
    <row r="2718" customFormat="false" ht="24" hidden="false" customHeight="false" outlineLevel="0" collapsed="false">
      <c r="A2718" s="497"/>
      <c r="B2718" s="498" t="s">
        <v>745</v>
      </c>
      <c r="C2718" s="499" t="s">
        <v>730</v>
      </c>
      <c r="D2718" s="500" t="s">
        <v>421</v>
      </c>
      <c r="E2718" s="501" t="n">
        <v>0.00025657730219</v>
      </c>
      <c r="F2718" s="501" t="n">
        <v>0.02145599480644</v>
      </c>
      <c r="G2718" s="501" t="n">
        <v>0.00022806860618</v>
      </c>
      <c r="H2718" s="501" t="n">
        <v>0.002281838418</v>
      </c>
      <c r="I2718" s="501"/>
      <c r="J2718" s="501"/>
      <c r="K2718" s="501" t="n">
        <v>0.0047894424612</v>
      </c>
      <c r="L2718" s="501" t="n">
        <v>0.00142542931767</v>
      </c>
      <c r="M2718" s="501" t="n">
        <v>2.850859982E-005</v>
      </c>
      <c r="N2718" s="501" t="n">
        <v>0.00042762880492</v>
      </c>
      <c r="O2718" s="501" t="n">
        <v>0.00712714658835</v>
      </c>
      <c r="P2718" s="501" t="n">
        <v>9.9777887E-007</v>
      </c>
      <c r="Q2718" s="501" t="n">
        <v>0.00028510716</v>
      </c>
      <c r="R2718" s="500"/>
      <c r="S2718" s="500"/>
    </row>
    <row r="2719" customFormat="false" ht="13.2" hidden="false" customHeight="false" outlineLevel="0" collapsed="false">
      <c r="A2719" s="497"/>
      <c r="B2719" s="498" t="s">
        <v>745</v>
      </c>
      <c r="C2719" s="499" t="s">
        <v>730</v>
      </c>
      <c r="D2719" s="500" t="s">
        <v>429</v>
      </c>
      <c r="E2719" s="501" t="n">
        <v>3.54133104E-006</v>
      </c>
      <c r="F2719" s="501" t="n">
        <v>3.3147074E-007</v>
      </c>
      <c r="G2719" s="501" t="n">
        <v>2.9511092E-007</v>
      </c>
      <c r="H2719" s="501" t="n">
        <v>7.262345E-008</v>
      </c>
      <c r="I2719" s="501" t="n">
        <v>2.36088736E-006</v>
      </c>
      <c r="J2719" s="501" t="n">
        <v>2.65599828E-006</v>
      </c>
      <c r="K2719" s="501" t="n">
        <v>1.6458109E-005</v>
      </c>
      <c r="L2719" s="501" t="n">
        <v>3.8476E-010</v>
      </c>
      <c r="M2719" s="501" t="n">
        <v>9.619E-011</v>
      </c>
      <c r="N2719" s="501" t="n">
        <v>2.125799E-008</v>
      </c>
      <c r="O2719" s="501" t="n">
        <v>9.080336E-005</v>
      </c>
      <c r="P2719" s="501"/>
      <c r="Q2719" s="501"/>
      <c r="R2719" s="500"/>
      <c r="S2719" s="500"/>
    </row>
    <row r="2720" customFormat="false" ht="13.2" hidden="false" customHeight="false" outlineLevel="0" collapsed="false">
      <c r="A2720" s="497"/>
      <c r="B2720" s="498" t="s">
        <v>745</v>
      </c>
      <c r="C2720" s="499" t="s">
        <v>730</v>
      </c>
      <c r="D2720" s="500" t="s">
        <v>375</v>
      </c>
      <c r="E2720" s="501"/>
      <c r="F2720" s="501"/>
      <c r="G2720" s="501"/>
      <c r="H2720" s="501" t="n">
        <v>0.0934969936013278</v>
      </c>
      <c r="I2720" s="501" t="n">
        <v>0.00274208807069592</v>
      </c>
      <c r="J2720" s="501" t="n">
        <v>0.00747852715975187</v>
      </c>
      <c r="K2720" s="501"/>
      <c r="L2720" s="501"/>
      <c r="M2720" s="501"/>
      <c r="N2720" s="501"/>
      <c r="O2720" s="501"/>
      <c r="P2720" s="501"/>
      <c r="Q2720" s="501"/>
      <c r="R2720" s="500"/>
      <c r="S2720" s="500"/>
    </row>
    <row r="2721" customFormat="false" ht="13.2" hidden="false" customHeight="false" outlineLevel="0" collapsed="false">
      <c r="A2721" s="497"/>
      <c r="B2721" s="498" t="s">
        <v>745</v>
      </c>
      <c r="C2721" s="499" t="s">
        <v>730</v>
      </c>
      <c r="D2721" s="500" t="s">
        <v>403</v>
      </c>
      <c r="E2721" s="501" t="n">
        <v>0.0349202035536795</v>
      </c>
      <c r="F2721" s="501"/>
      <c r="G2721" s="501"/>
      <c r="H2721" s="501" t="n">
        <v>0.483790516818199</v>
      </c>
      <c r="I2721" s="501"/>
      <c r="J2721" s="501" t="n">
        <v>0.003102598831</v>
      </c>
      <c r="K2721" s="501"/>
      <c r="L2721" s="501"/>
      <c r="M2721" s="501"/>
      <c r="N2721" s="501"/>
      <c r="O2721" s="501"/>
      <c r="P2721" s="501"/>
      <c r="Q2721" s="501"/>
      <c r="R2721" s="500"/>
      <c r="S2721" s="500"/>
    </row>
    <row r="2722" customFormat="false" ht="13.2" hidden="false" customHeight="false" outlineLevel="0" collapsed="false">
      <c r="A2722" s="497"/>
      <c r="B2722" s="498" t="s">
        <v>745</v>
      </c>
      <c r="C2722" s="499" t="s">
        <v>730</v>
      </c>
      <c r="D2722" s="500" t="s">
        <v>415</v>
      </c>
      <c r="E2722" s="501" t="n">
        <v>0.0556182083405921</v>
      </c>
      <c r="F2722" s="501" t="n">
        <v>0.4226930175909</v>
      </c>
      <c r="G2722" s="501" t="n">
        <v>0.03220518229264</v>
      </c>
      <c r="H2722" s="501" t="n">
        <v>0.03623083007922</v>
      </c>
      <c r="I2722" s="501"/>
      <c r="J2722" s="501"/>
      <c r="K2722" s="501" t="n">
        <v>3.01385395786738</v>
      </c>
      <c r="L2722" s="501"/>
      <c r="M2722" s="501"/>
      <c r="N2722" s="501"/>
      <c r="O2722" s="501" t="n">
        <v>0.0575772800283046</v>
      </c>
      <c r="P2722" s="501" t="n">
        <v>0.953479757268724</v>
      </c>
      <c r="Q2722" s="501"/>
      <c r="R2722" s="500"/>
      <c r="S2722" s="500"/>
    </row>
    <row r="2723" customFormat="false" ht="13.2" hidden="false" customHeight="false" outlineLevel="0" collapsed="false">
      <c r="A2723" s="497"/>
      <c r="B2723" s="498" t="s">
        <v>745</v>
      </c>
      <c r="C2723" s="499" t="s">
        <v>730</v>
      </c>
      <c r="D2723" s="500" t="s">
        <v>474</v>
      </c>
      <c r="E2723" s="501" t="n">
        <v>0.01997420969157</v>
      </c>
      <c r="F2723" s="501"/>
      <c r="G2723" s="501" t="n">
        <v>0.0039948707376</v>
      </c>
      <c r="H2723" s="501" t="n">
        <v>0.00449426545867</v>
      </c>
      <c r="I2723" s="501"/>
      <c r="J2723" s="501"/>
      <c r="K2723" s="501" t="n">
        <v>0.57426014575487</v>
      </c>
      <c r="L2723" s="501"/>
      <c r="M2723" s="501"/>
      <c r="N2723" s="501"/>
      <c r="O2723" s="501"/>
      <c r="P2723" s="501" t="n">
        <v>0.03107104072411</v>
      </c>
      <c r="Q2723" s="501"/>
      <c r="R2723" s="500"/>
      <c r="S2723" s="500"/>
    </row>
    <row r="2724" customFormat="false" ht="13.2" hidden="false" customHeight="false" outlineLevel="0" collapsed="false">
      <c r="A2724" s="497"/>
      <c r="B2724" s="498" t="s">
        <v>745</v>
      </c>
      <c r="C2724" s="499" t="s">
        <v>726</v>
      </c>
      <c r="D2724" s="500" t="s">
        <v>161</v>
      </c>
      <c r="E2724" s="501" t="n">
        <v>0.0001886791784</v>
      </c>
      <c r="F2724" s="501" t="n">
        <v>0</v>
      </c>
      <c r="G2724" s="501" t="n">
        <v>0</v>
      </c>
      <c r="H2724" s="501"/>
      <c r="I2724" s="501" t="n">
        <v>3.63207451E-005</v>
      </c>
      <c r="J2724" s="501" t="n">
        <v>3.63207451E-005</v>
      </c>
      <c r="K2724" s="501" t="n">
        <v>0.0003537734595</v>
      </c>
      <c r="L2724" s="501" t="n">
        <v>0</v>
      </c>
      <c r="M2724" s="501" t="n">
        <v>0</v>
      </c>
      <c r="N2724" s="501" t="n">
        <v>0</v>
      </c>
      <c r="O2724" s="501" t="n">
        <v>0</v>
      </c>
      <c r="P2724" s="501" t="n">
        <v>0</v>
      </c>
      <c r="Q2724" s="501"/>
      <c r="R2724" s="500"/>
      <c r="S2724" s="500"/>
    </row>
    <row r="2725" customFormat="false" ht="13.2" hidden="false" customHeight="false" outlineLevel="0" collapsed="false">
      <c r="A2725" s="497"/>
      <c r="B2725" s="498" t="s">
        <v>745</v>
      </c>
      <c r="C2725" s="499" t="s">
        <v>726</v>
      </c>
      <c r="D2725" s="500" t="s">
        <v>168</v>
      </c>
      <c r="E2725" s="501" t="n">
        <v>0.2506947951162</v>
      </c>
      <c r="F2725" s="501" t="n">
        <v>0.02377352380302</v>
      </c>
      <c r="G2725" s="501" t="n">
        <v>0.10943489344134</v>
      </c>
      <c r="H2725" s="501" t="n">
        <v>0</v>
      </c>
      <c r="I2725" s="501" t="n">
        <v>0.01156567066098</v>
      </c>
      <c r="J2725" s="501" t="n">
        <v>0.01547485345438</v>
      </c>
      <c r="K2725" s="501" t="n">
        <v>0.21755722521062</v>
      </c>
      <c r="L2725" s="501" t="n">
        <v>0.00667780556292</v>
      </c>
      <c r="M2725" s="501" t="n">
        <v>0.00622925389998</v>
      </c>
      <c r="N2725" s="501" t="n">
        <v>0.00182464476138</v>
      </c>
      <c r="O2725" s="501" t="n">
        <v>0.00599130734654</v>
      </c>
      <c r="P2725" s="501" t="n">
        <v>0.0018414911112</v>
      </c>
      <c r="Q2725" s="501"/>
      <c r="R2725" s="500"/>
      <c r="S2725" s="500"/>
    </row>
    <row r="2726" customFormat="false" ht="13.2" hidden="false" customHeight="false" outlineLevel="0" collapsed="false">
      <c r="A2726" s="497"/>
      <c r="B2726" s="498" t="s">
        <v>745</v>
      </c>
      <c r="C2726" s="499" t="s">
        <v>726</v>
      </c>
      <c r="D2726" s="500" t="s">
        <v>221</v>
      </c>
      <c r="E2726" s="501" t="n">
        <v>0.1303300875036</v>
      </c>
      <c r="F2726" s="501" t="n">
        <v>0.05986637097342</v>
      </c>
      <c r="G2726" s="501" t="n">
        <v>0.0367252116392</v>
      </c>
      <c r="H2726" s="501"/>
      <c r="I2726" s="501" t="n">
        <v>0.03479652428788</v>
      </c>
      <c r="J2726" s="501" t="n">
        <v>0.03664601747308</v>
      </c>
      <c r="K2726" s="501" t="n">
        <v>0.73279137933392</v>
      </c>
      <c r="L2726" s="501" t="n">
        <v>0.0001184964251</v>
      </c>
      <c r="M2726" s="501" t="n">
        <v>5.922448996E-005</v>
      </c>
      <c r="N2726" s="501" t="n">
        <v>3.348481632E-005</v>
      </c>
      <c r="O2726" s="501" t="n">
        <v>0.04266014646364</v>
      </c>
      <c r="P2726" s="501" t="n">
        <v>0.02875230896704</v>
      </c>
      <c r="Q2726" s="501"/>
      <c r="R2726" s="500"/>
      <c r="S2726" s="500"/>
    </row>
    <row r="2727" customFormat="false" ht="13.2" hidden="false" customHeight="false" outlineLevel="0" collapsed="false">
      <c r="A2727" s="497"/>
      <c r="B2727" s="498" t="s">
        <v>745</v>
      </c>
      <c r="C2727" s="499" t="s">
        <v>726</v>
      </c>
      <c r="D2727" s="500" t="s">
        <v>268</v>
      </c>
      <c r="E2727" s="501" t="n">
        <v>0.025459518528</v>
      </c>
      <c r="F2727" s="501" t="n">
        <v>0.1831301594913</v>
      </c>
      <c r="G2727" s="501" t="n">
        <v>0.0422910891104</v>
      </c>
      <c r="H2727" s="501" t="n">
        <v>0.0629277817758</v>
      </c>
      <c r="I2727" s="501" t="n">
        <v>0.00369359892</v>
      </c>
      <c r="J2727" s="501" t="n">
        <v>0.00492479856</v>
      </c>
      <c r="K2727" s="501" t="n">
        <v>3.49822426E-006</v>
      </c>
      <c r="L2727" s="501" t="n">
        <v>0.012026689006</v>
      </c>
      <c r="M2727" s="501"/>
      <c r="N2727" s="501"/>
      <c r="O2727" s="501"/>
      <c r="P2727" s="501"/>
      <c r="Q2727" s="501"/>
      <c r="R2727" s="500"/>
      <c r="S2727" s="500"/>
    </row>
    <row r="2728" customFormat="false" ht="13.2" hidden="false" customHeight="false" outlineLevel="0" collapsed="false">
      <c r="A2728" s="497"/>
      <c r="B2728" s="498" t="s">
        <v>745</v>
      </c>
      <c r="C2728" s="499" t="s">
        <v>726</v>
      </c>
      <c r="D2728" s="500" t="s">
        <v>240</v>
      </c>
      <c r="E2728" s="501" t="n">
        <v>0</v>
      </c>
      <c r="F2728" s="501" t="n">
        <v>0.05971607791774</v>
      </c>
      <c r="G2728" s="501" t="n">
        <v>0</v>
      </c>
      <c r="H2728" s="501"/>
      <c r="I2728" s="501" t="n">
        <v>0.00056813361064</v>
      </c>
      <c r="J2728" s="501" t="n">
        <v>0.0056813361064</v>
      </c>
      <c r="K2728" s="501" t="n">
        <v>0</v>
      </c>
      <c r="L2728" s="501"/>
      <c r="M2728" s="501"/>
      <c r="N2728" s="501"/>
      <c r="O2728" s="501"/>
      <c r="P2728" s="501"/>
      <c r="Q2728" s="501"/>
      <c r="R2728" s="500"/>
      <c r="S2728" s="500"/>
    </row>
    <row r="2729" customFormat="false" ht="13.2" hidden="false" customHeight="false" outlineLevel="0" collapsed="false">
      <c r="A2729" s="497"/>
      <c r="B2729" s="498" t="s">
        <v>745</v>
      </c>
      <c r="C2729" s="499" t="s">
        <v>726</v>
      </c>
      <c r="D2729" s="500" t="s">
        <v>354</v>
      </c>
      <c r="E2729" s="501"/>
      <c r="F2729" s="501" t="n">
        <v>0.52061308255528</v>
      </c>
      <c r="G2729" s="501"/>
      <c r="H2729" s="501"/>
      <c r="I2729" s="501"/>
      <c r="J2729" s="501"/>
      <c r="K2729" s="501"/>
      <c r="L2729" s="501"/>
      <c r="M2729" s="501"/>
      <c r="N2729" s="501"/>
      <c r="O2729" s="501"/>
      <c r="P2729" s="501" t="n">
        <v>1.19413144E-006</v>
      </c>
      <c r="Q2729" s="501"/>
      <c r="R2729" s="500"/>
      <c r="S2729" s="500"/>
    </row>
    <row r="2730" customFormat="false" ht="13.2" hidden="false" customHeight="false" outlineLevel="0" collapsed="false">
      <c r="A2730" s="497"/>
      <c r="B2730" s="498" t="s">
        <v>745</v>
      </c>
      <c r="C2730" s="499" t="s">
        <v>726</v>
      </c>
      <c r="D2730" s="500" t="s">
        <v>195</v>
      </c>
      <c r="E2730" s="501" t="n">
        <v>0.87548045497752</v>
      </c>
      <c r="F2730" s="501" t="n">
        <v>0.10605136118032</v>
      </c>
      <c r="G2730" s="501" t="n">
        <v>0.00397378037674</v>
      </c>
      <c r="H2730" s="501" t="n">
        <v>0.00855303816352</v>
      </c>
      <c r="I2730" s="501" t="n">
        <v>0.03896309690106</v>
      </c>
      <c r="J2730" s="501" t="n">
        <v>0.04592498452544</v>
      </c>
      <c r="K2730" s="501" t="n">
        <v>0.63678289948522</v>
      </c>
      <c r="L2730" s="501" t="n">
        <v>0.03485010510888</v>
      </c>
      <c r="M2730" s="501" t="n">
        <v>0.00060316610284</v>
      </c>
      <c r="N2730" s="501"/>
      <c r="O2730" s="501" t="n">
        <v>0.00582738853676</v>
      </c>
      <c r="P2730" s="501" t="n">
        <v>0.015922187541</v>
      </c>
      <c r="Q2730" s="501"/>
      <c r="R2730" s="500"/>
      <c r="S2730" s="500"/>
    </row>
    <row r="2731" customFormat="false" ht="13.2" hidden="false" customHeight="false" outlineLevel="0" collapsed="false">
      <c r="A2731" s="497"/>
      <c r="B2731" s="498" t="s">
        <v>745</v>
      </c>
      <c r="C2731" s="499" t="s">
        <v>726</v>
      </c>
      <c r="D2731" s="500" t="s">
        <v>186</v>
      </c>
      <c r="E2731" s="501" t="n">
        <v>0.582796805074</v>
      </c>
      <c r="F2731" s="501" t="n">
        <v>0.0868415159712</v>
      </c>
      <c r="G2731" s="501" t="n">
        <v>0.032820615826</v>
      </c>
      <c r="H2731" s="501" t="n">
        <v>8.18646659E-005</v>
      </c>
      <c r="I2731" s="501" t="n">
        <v>0.14298261638898</v>
      </c>
      <c r="J2731" s="501" t="n">
        <v>0.14298261638898</v>
      </c>
      <c r="K2731" s="501" t="n">
        <v>0.191010224908</v>
      </c>
      <c r="L2731" s="501"/>
      <c r="M2731" s="501" t="n">
        <v>0.0001169638238</v>
      </c>
      <c r="N2731" s="501"/>
      <c r="O2731" s="501"/>
      <c r="P2731" s="501" t="n">
        <v>0.0009357105904</v>
      </c>
      <c r="Q2731" s="501"/>
      <c r="R2731" s="500"/>
      <c r="S2731" s="500"/>
    </row>
    <row r="2732" customFormat="false" ht="24" hidden="false" customHeight="false" outlineLevel="0" collapsed="false">
      <c r="A2732" s="497"/>
      <c r="B2732" s="498" t="s">
        <v>745</v>
      </c>
      <c r="C2732" s="499" t="s">
        <v>726</v>
      </c>
      <c r="D2732" s="500" t="s">
        <v>421</v>
      </c>
      <c r="E2732" s="501" t="n">
        <v>0.00028623840286</v>
      </c>
      <c r="F2732" s="501" t="n">
        <v>0.02328219858636</v>
      </c>
      <c r="G2732" s="501" t="n">
        <v>0.00024748043262</v>
      </c>
      <c r="H2732" s="501" t="n">
        <v>0.0026366489208</v>
      </c>
      <c r="I2732" s="501" t="n">
        <v>3.2494749E-006</v>
      </c>
      <c r="J2732" s="501" t="n">
        <v>3.2494749E-006</v>
      </c>
      <c r="K2732" s="501" t="n">
        <v>0.0053415117707</v>
      </c>
      <c r="L2732" s="501" t="n">
        <v>0.00154675319758</v>
      </c>
      <c r="M2732" s="501" t="n">
        <v>3.093508598E-005</v>
      </c>
      <c r="N2732" s="501" t="n">
        <v>0.00046402596208</v>
      </c>
      <c r="O2732" s="501" t="n">
        <v>0.0077337659698</v>
      </c>
      <c r="P2732" s="501" t="n">
        <v>1.08270608E-006</v>
      </c>
      <c r="Q2732" s="501" t="n">
        <v>0.00030936554</v>
      </c>
      <c r="R2732" s="500"/>
      <c r="S2732" s="500"/>
    </row>
    <row r="2733" customFormat="false" ht="13.2" hidden="false" customHeight="false" outlineLevel="0" collapsed="false">
      <c r="A2733" s="497"/>
      <c r="B2733" s="498" t="s">
        <v>745</v>
      </c>
      <c r="C2733" s="499" t="s">
        <v>726</v>
      </c>
      <c r="D2733" s="500" t="s">
        <v>429</v>
      </c>
      <c r="E2733" s="501" t="n">
        <v>7.58351936E-006</v>
      </c>
      <c r="F2733" s="501" t="n">
        <v>1.69260796E-006</v>
      </c>
      <c r="G2733" s="501" t="n">
        <v>4.34849328E-006</v>
      </c>
      <c r="H2733" s="501" t="n">
        <v>7.23721E-008</v>
      </c>
      <c r="I2733" s="501" t="n">
        <v>2.35274624E-006</v>
      </c>
      <c r="J2733" s="501" t="n">
        <v>2.64683952E-006</v>
      </c>
      <c r="K2733" s="501" t="n">
        <v>4.1538636E-005</v>
      </c>
      <c r="L2733" s="501" t="n">
        <v>2.432678374E-005</v>
      </c>
      <c r="M2733" s="501" t="n">
        <v>1.62186046E-006</v>
      </c>
      <c r="N2733" s="501" t="n">
        <v>1.64292996E-006</v>
      </c>
      <c r="O2733" s="501" t="n">
        <v>0.00018779584</v>
      </c>
      <c r="P2733" s="501" t="n">
        <v>2.059599E-007</v>
      </c>
      <c r="Q2733" s="501"/>
      <c r="R2733" s="500"/>
      <c r="S2733" s="500"/>
    </row>
    <row r="2734" customFormat="false" ht="13.2" hidden="false" customHeight="false" outlineLevel="0" collapsed="false">
      <c r="A2734" s="497"/>
      <c r="B2734" s="498" t="s">
        <v>745</v>
      </c>
      <c r="C2734" s="499" t="s">
        <v>726</v>
      </c>
      <c r="D2734" s="500" t="s">
        <v>375</v>
      </c>
      <c r="E2734" s="501"/>
      <c r="F2734" s="501"/>
      <c r="G2734" s="501"/>
      <c r="H2734" s="501" t="n">
        <v>0.18916098839003</v>
      </c>
      <c r="I2734" s="501" t="n">
        <v>0.00525096936687568</v>
      </c>
      <c r="J2734" s="501" t="n">
        <v>0.021253228545968</v>
      </c>
      <c r="K2734" s="501"/>
      <c r="L2734" s="501"/>
      <c r="M2734" s="501"/>
      <c r="N2734" s="501"/>
      <c r="O2734" s="501"/>
      <c r="P2734" s="501"/>
      <c r="Q2734" s="501"/>
      <c r="R2734" s="500"/>
      <c r="S2734" s="500"/>
    </row>
    <row r="2735" customFormat="false" ht="13.2" hidden="false" customHeight="false" outlineLevel="0" collapsed="false">
      <c r="A2735" s="497"/>
      <c r="B2735" s="498" t="s">
        <v>745</v>
      </c>
      <c r="C2735" s="499" t="s">
        <v>726</v>
      </c>
      <c r="D2735" s="500" t="s">
        <v>403</v>
      </c>
      <c r="E2735" s="501" t="n">
        <v>0.0382546838264359</v>
      </c>
      <c r="F2735" s="501"/>
      <c r="G2735" s="501"/>
      <c r="H2735" s="501" t="n">
        <v>0.556205455268842</v>
      </c>
      <c r="I2735" s="501"/>
      <c r="J2735" s="501" t="n">
        <v>0.003263207464</v>
      </c>
      <c r="K2735" s="501"/>
      <c r="L2735" s="501"/>
      <c r="M2735" s="501"/>
      <c r="N2735" s="501"/>
      <c r="O2735" s="501"/>
      <c r="P2735" s="501"/>
      <c r="Q2735" s="501"/>
      <c r="R2735" s="500"/>
      <c r="S2735" s="500"/>
    </row>
    <row r="2736" customFormat="false" ht="13.2" hidden="false" customHeight="false" outlineLevel="0" collapsed="false">
      <c r="A2736" s="497"/>
      <c r="B2736" s="498" t="s">
        <v>745</v>
      </c>
      <c r="C2736" s="499" t="s">
        <v>726</v>
      </c>
      <c r="D2736" s="500" t="s">
        <v>415</v>
      </c>
      <c r="E2736" s="501" t="n">
        <v>0.0538546527526221</v>
      </c>
      <c r="F2736" s="501" t="n">
        <v>0.407977705281924</v>
      </c>
      <c r="G2736" s="501" t="n">
        <v>0.0310840156405275</v>
      </c>
      <c r="H2736" s="501" t="n">
        <v>0.0349695175955935</v>
      </c>
      <c r="I2736" s="501"/>
      <c r="J2736" s="501"/>
      <c r="K2736" s="501" t="n">
        <v>2.90893194496916</v>
      </c>
      <c r="L2736" s="501"/>
      <c r="M2736" s="501"/>
      <c r="N2736" s="501"/>
      <c r="O2736" s="501" t="n">
        <v>0.0556348084538348</v>
      </c>
      <c r="P2736" s="501" t="n">
        <v>0.921312427995504</v>
      </c>
      <c r="Q2736" s="501"/>
      <c r="R2736" s="500"/>
      <c r="S2736" s="500"/>
    </row>
    <row r="2737" customFormat="false" ht="13.2" hidden="false" customHeight="false" outlineLevel="0" collapsed="false">
      <c r="A2737" s="497"/>
      <c r="B2737" s="498" t="s">
        <v>745</v>
      </c>
      <c r="C2737" s="499" t="s">
        <v>726</v>
      </c>
      <c r="D2737" s="500" t="s">
        <v>474</v>
      </c>
      <c r="E2737" s="501" t="n">
        <v>0.02230170952068</v>
      </c>
      <c r="F2737" s="501"/>
      <c r="G2737" s="501" t="n">
        <v>0.0044603740525</v>
      </c>
      <c r="H2737" s="501" t="n">
        <v>0.00501796086668</v>
      </c>
      <c r="I2737" s="501"/>
      <c r="J2737" s="501"/>
      <c r="K2737" s="501" t="n">
        <v>0.64117595443178</v>
      </c>
      <c r="L2737" s="501"/>
      <c r="M2737" s="501"/>
      <c r="N2737" s="501"/>
      <c r="O2737" s="501"/>
      <c r="P2737" s="501" t="n">
        <v>0.03469160160804</v>
      </c>
      <c r="Q2737" s="501"/>
      <c r="R2737" s="500"/>
      <c r="S2737" s="500"/>
    </row>
    <row r="2738" customFormat="false" ht="13.2" hidden="false" customHeight="false" outlineLevel="0" collapsed="false">
      <c r="A2738" s="497"/>
      <c r="B2738" s="498" t="s">
        <v>745</v>
      </c>
      <c r="C2738" s="499" t="s">
        <v>718</v>
      </c>
      <c r="D2738" s="500" t="s">
        <v>161</v>
      </c>
      <c r="E2738" s="501" t="n">
        <v>0.00112591124244</v>
      </c>
      <c r="F2738" s="501" t="n">
        <v>4.099501728E-005</v>
      </c>
      <c r="G2738" s="501" t="n">
        <v>4.35991276E-006</v>
      </c>
      <c r="H2738" s="501"/>
      <c r="I2738" s="501" t="n">
        <v>0.00023607587579</v>
      </c>
      <c r="J2738" s="501" t="n">
        <v>0.00024865255319</v>
      </c>
      <c r="K2738" s="501" t="n">
        <v>0.00237853488555</v>
      </c>
      <c r="L2738" s="501" t="n">
        <v>0</v>
      </c>
      <c r="M2738" s="501" t="n">
        <v>0</v>
      </c>
      <c r="N2738" s="501" t="n">
        <v>1.499092E-008</v>
      </c>
      <c r="O2738" s="501" t="n">
        <v>5.665374288E-005</v>
      </c>
      <c r="P2738" s="501" t="n">
        <v>9.942282728E-005</v>
      </c>
      <c r="Q2738" s="501"/>
      <c r="R2738" s="500"/>
      <c r="S2738" s="500"/>
    </row>
    <row r="2739" customFormat="false" ht="13.2" hidden="false" customHeight="false" outlineLevel="0" collapsed="false">
      <c r="A2739" s="497"/>
      <c r="B2739" s="498" t="s">
        <v>745</v>
      </c>
      <c r="C2739" s="499" t="s">
        <v>718</v>
      </c>
      <c r="D2739" s="500" t="s">
        <v>168</v>
      </c>
      <c r="E2739" s="501" t="n">
        <v>0.91362011501036</v>
      </c>
      <c r="F2739" s="501" t="n">
        <v>0.06869088852539</v>
      </c>
      <c r="G2739" s="501" t="n">
        <v>0.346814402252</v>
      </c>
      <c r="H2739" s="501" t="n">
        <v>0</v>
      </c>
      <c r="I2739" s="501" t="n">
        <v>0.03163684007945</v>
      </c>
      <c r="J2739" s="501" t="n">
        <v>0.04703290275836</v>
      </c>
      <c r="K2739" s="501" t="n">
        <v>0.82507485155917</v>
      </c>
      <c r="L2739" s="501" t="n">
        <v>0.03218078924853</v>
      </c>
      <c r="M2739" s="501" t="n">
        <v>0.0312165863394</v>
      </c>
      <c r="N2739" s="501" t="n">
        <v>0.00891147071055</v>
      </c>
      <c r="O2739" s="501" t="n">
        <v>0.02755104880245</v>
      </c>
      <c r="P2739" s="501" t="n">
        <v>0.00550337012988</v>
      </c>
      <c r="Q2739" s="501"/>
      <c r="R2739" s="500"/>
      <c r="S2739" s="500"/>
    </row>
    <row r="2740" customFormat="false" ht="13.2" hidden="false" customHeight="false" outlineLevel="0" collapsed="false">
      <c r="A2740" s="497"/>
      <c r="B2740" s="498" t="s">
        <v>745</v>
      </c>
      <c r="C2740" s="499" t="s">
        <v>718</v>
      </c>
      <c r="D2740" s="500" t="s">
        <v>221</v>
      </c>
      <c r="E2740" s="501" t="n">
        <v>0.13066476332264</v>
      </c>
      <c r="F2740" s="501" t="n">
        <v>0.07065659580375</v>
      </c>
      <c r="G2740" s="501" t="n">
        <v>0.04048591080384</v>
      </c>
      <c r="H2740" s="501"/>
      <c r="I2740" s="501" t="n">
        <v>0.04095457833072</v>
      </c>
      <c r="J2740" s="501" t="n">
        <v>0.04316770001197</v>
      </c>
      <c r="K2740" s="501" t="n">
        <v>0.86240540985514</v>
      </c>
      <c r="L2740" s="501" t="n">
        <v>0.000216018341</v>
      </c>
      <c r="M2740" s="501" t="n">
        <v>0.00010796579767</v>
      </c>
      <c r="N2740" s="501" t="n">
        <v>5.39158009E-005</v>
      </c>
      <c r="O2740" s="501" t="n">
        <v>0.05020301001996</v>
      </c>
      <c r="P2740" s="501" t="n">
        <v>0.03393204056456</v>
      </c>
      <c r="Q2740" s="501"/>
      <c r="R2740" s="500"/>
      <c r="S2740" s="500"/>
    </row>
    <row r="2741" customFormat="false" ht="13.2" hidden="false" customHeight="false" outlineLevel="0" collapsed="false">
      <c r="A2741" s="497"/>
      <c r="B2741" s="498" t="s">
        <v>745</v>
      </c>
      <c r="C2741" s="499" t="s">
        <v>718</v>
      </c>
      <c r="D2741" s="500" t="s">
        <v>268</v>
      </c>
      <c r="E2741" s="501" t="n">
        <v>0.004639963248</v>
      </c>
      <c r="F2741" s="501" t="n">
        <v>0.11365605280794</v>
      </c>
      <c r="G2741" s="501" t="n">
        <v>0.0077074945064</v>
      </c>
      <c r="H2741" s="501" t="n">
        <v>0.01241309717405</v>
      </c>
      <c r="I2741" s="501" t="n">
        <v>0.00067315347</v>
      </c>
      <c r="J2741" s="501" t="n">
        <v>0.00089753796</v>
      </c>
      <c r="K2741" s="501" t="n">
        <v>0.03428616450697</v>
      </c>
      <c r="L2741" s="501" t="n">
        <v>0.0021918480085</v>
      </c>
      <c r="M2741" s="501"/>
      <c r="N2741" s="501"/>
      <c r="O2741" s="501"/>
      <c r="P2741" s="501"/>
      <c r="Q2741" s="501"/>
      <c r="R2741" s="500"/>
      <c r="S2741" s="500"/>
    </row>
    <row r="2742" customFormat="false" ht="13.2" hidden="false" customHeight="false" outlineLevel="0" collapsed="false">
      <c r="A2742" s="497"/>
      <c r="B2742" s="498" t="s">
        <v>745</v>
      </c>
      <c r="C2742" s="499" t="s">
        <v>718</v>
      </c>
      <c r="D2742" s="500" t="s">
        <v>240</v>
      </c>
      <c r="E2742" s="501" t="n">
        <v>0</v>
      </c>
      <c r="F2742" s="501" t="n">
        <v>0.05394634394986</v>
      </c>
      <c r="G2742" s="501" t="n">
        <v>0</v>
      </c>
      <c r="H2742" s="501"/>
      <c r="I2742" s="501" t="n">
        <v>0.00010354159174</v>
      </c>
      <c r="J2742" s="501" t="n">
        <v>0.0010354159174</v>
      </c>
      <c r="K2742" s="501" t="n">
        <v>0</v>
      </c>
      <c r="L2742" s="501"/>
      <c r="M2742" s="501"/>
      <c r="N2742" s="501"/>
      <c r="O2742" s="501"/>
      <c r="P2742" s="501"/>
      <c r="Q2742" s="501"/>
      <c r="R2742" s="500"/>
      <c r="S2742" s="500"/>
    </row>
    <row r="2743" customFormat="false" ht="13.2" hidden="false" customHeight="false" outlineLevel="0" collapsed="false">
      <c r="A2743" s="497"/>
      <c r="B2743" s="498" t="s">
        <v>745</v>
      </c>
      <c r="C2743" s="499" t="s">
        <v>718</v>
      </c>
      <c r="D2743" s="500" t="s">
        <v>354</v>
      </c>
      <c r="E2743" s="501"/>
      <c r="F2743" s="501" t="n">
        <v>0.79054403331583</v>
      </c>
      <c r="G2743" s="501"/>
      <c r="H2743" s="501"/>
      <c r="I2743" s="501"/>
      <c r="J2743" s="501"/>
      <c r="K2743" s="501"/>
      <c r="L2743" s="501"/>
      <c r="M2743" s="501"/>
      <c r="N2743" s="501"/>
      <c r="O2743" s="501"/>
      <c r="P2743" s="501" t="n">
        <v>3.79115029E-006</v>
      </c>
      <c r="Q2743" s="501"/>
      <c r="R2743" s="500"/>
      <c r="S2743" s="500"/>
    </row>
    <row r="2744" customFormat="false" ht="13.2" hidden="false" customHeight="false" outlineLevel="0" collapsed="false">
      <c r="A2744" s="497"/>
      <c r="B2744" s="498" t="s">
        <v>745</v>
      </c>
      <c r="C2744" s="499" t="s">
        <v>718</v>
      </c>
      <c r="D2744" s="500" t="s">
        <v>195</v>
      </c>
      <c r="E2744" s="501" t="n">
        <v>1.36511941247797</v>
      </c>
      <c r="F2744" s="501" t="n">
        <v>0.15250135377993</v>
      </c>
      <c r="G2744" s="501" t="n">
        <v>0.00626926701254</v>
      </c>
      <c r="H2744" s="501" t="n">
        <v>0.01462997778787</v>
      </c>
      <c r="I2744" s="501" t="n">
        <v>0.06312772730412</v>
      </c>
      <c r="J2744" s="501" t="n">
        <v>0.07403214465019</v>
      </c>
      <c r="K2744" s="501" t="n">
        <v>1.00151088957786</v>
      </c>
      <c r="L2744" s="501" t="n">
        <v>0.05656819387</v>
      </c>
      <c r="M2744" s="501" t="n">
        <v>0.00095642484581</v>
      </c>
      <c r="N2744" s="501"/>
      <c r="O2744" s="501" t="n">
        <v>0.00954888225747</v>
      </c>
      <c r="P2744" s="501" t="n">
        <v>0.02678907281006</v>
      </c>
      <c r="Q2744" s="501"/>
      <c r="R2744" s="500"/>
      <c r="S2744" s="500"/>
    </row>
    <row r="2745" customFormat="false" ht="13.2" hidden="false" customHeight="false" outlineLevel="0" collapsed="false">
      <c r="A2745" s="497"/>
      <c r="B2745" s="498" t="s">
        <v>745</v>
      </c>
      <c r="C2745" s="499" t="s">
        <v>718</v>
      </c>
      <c r="D2745" s="500" t="s">
        <v>186</v>
      </c>
      <c r="E2745" s="501" t="n">
        <v>0.7014437893685</v>
      </c>
      <c r="F2745" s="501" t="n">
        <v>0.1036893377924</v>
      </c>
      <c r="G2745" s="501" t="n">
        <v>0.040470578457</v>
      </c>
      <c r="H2745" s="501" t="n">
        <v>9.847311772E-005</v>
      </c>
      <c r="I2745" s="501" t="n">
        <v>0.1725776706156</v>
      </c>
      <c r="J2745" s="501" t="n">
        <v>0.1725776706156</v>
      </c>
      <c r="K2745" s="501" t="n">
        <v>0.228303827381</v>
      </c>
      <c r="L2745" s="501"/>
      <c r="M2745" s="501" t="n">
        <v>0.0001406883937</v>
      </c>
      <c r="N2745" s="501"/>
      <c r="O2745" s="501"/>
      <c r="P2745" s="501" t="n">
        <v>0.0011255071496</v>
      </c>
      <c r="Q2745" s="501"/>
      <c r="R2745" s="500"/>
      <c r="S2745" s="500"/>
    </row>
    <row r="2746" customFormat="false" ht="24" hidden="false" customHeight="false" outlineLevel="0" collapsed="false">
      <c r="A2746" s="497"/>
      <c r="B2746" s="498" t="s">
        <v>745</v>
      </c>
      <c r="C2746" s="499" t="s">
        <v>718</v>
      </c>
      <c r="D2746" s="500" t="s">
        <v>421</v>
      </c>
      <c r="E2746" s="501" t="n">
        <v>0.00039955386662</v>
      </c>
      <c r="F2746" s="501" t="n">
        <v>0.02999139701622</v>
      </c>
      <c r="G2746" s="501" t="n">
        <v>0.00031879658421</v>
      </c>
      <c r="H2746" s="501" t="n">
        <v>0.004176794664</v>
      </c>
      <c r="I2746" s="501" t="n">
        <v>1.699241985E-005</v>
      </c>
      <c r="J2746" s="501" t="n">
        <v>1.699241985E-005</v>
      </c>
      <c r="K2746" s="501" t="n">
        <v>0.00744994758943</v>
      </c>
      <c r="L2746" s="501" t="n">
        <v>0.00199247891834</v>
      </c>
      <c r="M2746" s="501" t="n">
        <v>3.984963205E-005</v>
      </c>
      <c r="N2746" s="501" t="n">
        <v>0.00059774364032</v>
      </c>
      <c r="O2746" s="501" t="n">
        <v>0.00996239447633</v>
      </c>
      <c r="P2746" s="501" t="n">
        <v>1.39472691E-006</v>
      </c>
      <c r="Q2746" s="501" t="n">
        <v>0.00039847677</v>
      </c>
      <c r="R2746" s="500"/>
      <c r="S2746" s="500"/>
    </row>
    <row r="2747" customFormat="false" ht="13.2" hidden="false" customHeight="false" outlineLevel="0" collapsed="false">
      <c r="A2747" s="497"/>
      <c r="B2747" s="498" t="s">
        <v>745</v>
      </c>
      <c r="C2747" s="499" t="s">
        <v>718</v>
      </c>
      <c r="D2747" s="500" t="s">
        <v>429</v>
      </c>
      <c r="E2747" s="501" t="n">
        <v>2.442564576E-005</v>
      </c>
      <c r="F2747" s="501" t="n">
        <v>7.42551908E-006</v>
      </c>
      <c r="G2747" s="501" t="n">
        <v>2.147027048E-005</v>
      </c>
      <c r="H2747" s="501" t="n">
        <v>6.611234E-008</v>
      </c>
      <c r="I2747" s="501" t="n">
        <v>2.14936384E-006</v>
      </c>
      <c r="J2747" s="501" t="n">
        <v>2.41803432E-006</v>
      </c>
      <c r="K2747" s="501" t="n">
        <v>0.000146433466</v>
      </c>
      <c r="L2747" s="501" t="n">
        <v>0.00012720995435</v>
      </c>
      <c r="M2747" s="501" t="n">
        <v>8.48074966E-006</v>
      </c>
      <c r="N2747" s="501" t="n">
        <v>8.49991493E-006</v>
      </c>
      <c r="O2747" s="501" t="n">
        <v>0.00059150624</v>
      </c>
      <c r="P2747" s="501" t="n">
        <v>1.07702235E-006</v>
      </c>
      <c r="Q2747" s="501"/>
      <c r="R2747" s="500"/>
      <c r="S2747" s="500"/>
    </row>
    <row r="2748" customFormat="false" ht="13.2" hidden="false" customHeight="false" outlineLevel="0" collapsed="false">
      <c r="A2748" s="497"/>
      <c r="B2748" s="498" t="s">
        <v>745</v>
      </c>
      <c r="C2748" s="499" t="s">
        <v>718</v>
      </c>
      <c r="D2748" s="500" t="s">
        <v>375</v>
      </c>
      <c r="E2748" s="501"/>
      <c r="F2748" s="501"/>
      <c r="G2748" s="501"/>
      <c r="H2748" s="501" t="n">
        <v>0.591111670944648</v>
      </c>
      <c r="I2748" s="501" t="n">
        <v>0.0157364010354808</v>
      </c>
      <c r="J2748" s="501" t="n">
        <v>0.0796243889912022</v>
      </c>
      <c r="K2748" s="501"/>
      <c r="L2748" s="501"/>
      <c r="M2748" s="501"/>
      <c r="N2748" s="501"/>
      <c r="O2748" s="501"/>
      <c r="P2748" s="501"/>
      <c r="Q2748" s="501"/>
      <c r="R2748" s="500"/>
      <c r="S2748" s="500"/>
    </row>
    <row r="2749" customFormat="false" ht="13.2" hidden="false" customHeight="false" outlineLevel="0" collapsed="false">
      <c r="A2749" s="497"/>
      <c r="B2749" s="498" t="s">
        <v>745</v>
      </c>
      <c r="C2749" s="499" t="s">
        <v>718</v>
      </c>
      <c r="D2749" s="500" t="s">
        <v>403</v>
      </c>
      <c r="E2749" s="501" t="n">
        <v>0.052633650760053</v>
      </c>
      <c r="F2749" s="501"/>
      <c r="G2749" s="501"/>
      <c r="H2749" s="501" t="n">
        <v>0.849013888684311</v>
      </c>
      <c r="I2749" s="501"/>
      <c r="J2749" s="501" t="n">
        <v>0.004154988779</v>
      </c>
      <c r="K2749" s="501"/>
      <c r="L2749" s="501"/>
      <c r="M2749" s="501"/>
      <c r="N2749" s="501"/>
      <c r="O2749" s="501"/>
      <c r="P2749" s="501"/>
      <c r="Q2749" s="501"/>
      <c r="R2749" s="500"/>
      <c r="S2749" s="500"/>
    </row>
    <row r="2750" customFormat="false" ht="13.2" hidden="false" customHeight="false" outlineLevel="0" collapsed="false">
      <c r="A2750" s="497"/>
      <c r="B2750" s="498" t="s">
        <v>745</v>
      </c>
      <c r="C2750" s="499" t="s">
        <v>718</v>
      </c>
      <c r="D2750" s="500" t="s">
        <v>415</v>
      </c>
      <c r="E2750" s="501" t="n">
        <v>0.0431394506057593</v>
      </c>
      <c r="F2750" s="501" t="n">
        <v>0.321051163313901</v>
      </c>
      <c r="G2750" s="501" t="n">
        <v>0.0244610410143925</v>
      </c>
      <c r="H2750" s="501" t="n">
        <v>0.0275186711411915</v>
      </c>
      <c r="I2750" s="501"/>
      <c r="J2750" s="501"/>
      <c r="K2750" s="501" t="n">
        <v>2.28913485428806</v>
      </c>
      <c r="L2750" s="501"/>
      <c r="M2750" s="501"/>
      <c r="N2750" s="501"/>
      <c r="O2750" s="501" t="n">
        <v>0.044053435993293</v>
      </c>
      <c r="P2750" s="501" t="n">
        <v>0.729524900048932</v>
      </c>
      <c r="Q2750" s="501"/>
      <c r="R2750" s="500"/>
      <c r="S2750" s="500"/>
    </row>
    <row r="2751" customFormat="false" ht="13.2" hidden="false" customHeight="false" outlineLevel="0" collapsed="false">
      <c r="A2751" s="497"/>
      <c r="B2751" s="498" t="s">
        <v>745</v>
      </c>
      <c r="C2751" s="499" t="s">
        <v>718</v>
      </c>
      <c r="D2751" s="500" t="s">
        <v>474</v>
      </c>
      <c r="E2751" s="501" t="n">
        <v>0.03052549461019</v>
      </c>
      <c r="F2751" s="501"/>
      <c r="G2751" s="501" t="n">
        <v>0.00610514289093</v>
      </c>
      <c r="H2751" s="501" t="n">
        <v>0.00686834057357</v>
      </c>
      <c r="I2751" s="501"/>
      <c r="J2751" s="501"/>
      <c r="K2751" s="501" t="n">
        <v>0.8776104420264</v>
      </c>
      <c r="L2751" s="501"/>
      <c r="M2751" s="501"/>
      <c r="N2751" s="501"/>
      <c r="O2751" s="501"/>
      <c r="P2751" s="501" t="n">
        <v>0.04748417595113</v>
      </c>
      <c r="Q2751" s="501"/>
      <c r="R2751" s="500"/>
      <c r="S2751" s="500"/>
    </row>
    <row r="2752" customFormat="false" ht="13.2" hidden="false" customHeight="false" outlineLevel="0" collapsed="false">
      <c r="A2752" s="497"/>
      <c r="B2752" s="498" t="s">
        <v>745</v>
      </c>
      <c r="C2752" s="499" t="s">
        <v>715</v>
      </c>
      <c r="D2752" s="500" t="s">
        <v>161</v>
      </c>
      <c r="E2752" s="501" t="n">
        <v>0.00167073372601</v>
      </c>
      <c r="F2752" s="501" t="n">
        <v>0.00041256277209</v>
      </c>
      <c r="G2752" s="501" t="n">
        <v>4.233239619E-005</v>
      </c>
      <c r="H2752" s="501" t="n">
        <v>0</v>
      </c>
      <c r="I2752" s="501" t="n">
        <v>0.000499384526</v>
      </c>
      <c r="J2752" s="501" t="n">
        <v>0.00062149726535</v>
      </c>
      <c r="K2752" s="501" t="n">
        <v>0.00570723104226</v>
      </c>
      <c r="L2752" s="501" t="n">
        <v>0</v>
      </c>
      <c r="M2752" s="501" t="n">
        <v>0</v>
      </c>
      <c r="N2752" s="501" t="n">
        <v>1.6224747E-007</v>
      </c>
      <c r="O2752" s="501" t="n">
        <v>0.00055007721972</v>
      </c>
      <c r="P2752" s="501" t="n">
        <v>0.00096534191082</v>
      </c>
      <c r="Q2752" s="501" t="n">
        <v>0</v>
      </c>
      <c r="R2752" s="500"/>
      <c r="S2752" s="500"/>
    </row>
    <row r="2753" customFormat="false" ht="13.2" hidden="false" customHeight="false" outlineLevel="0" collapsed="false">
      <c r="A2753" s="497"/>
      <c r="B2753" s="498" t="s">
        <v>745</v>
      </c>
      <c r="C2753" s="499" t="s">
        <v>715</v>
      </c>
      <c r="D2753" s="500" t="s">
        <v>168</v>
      </c>
      <c r="E2753" s="501" t="n">
        <v>0.17413028093822</v>
      </c>
      <c r="F2753" s="501" t="n">
        <v>0.01655554227635</v>
      </c>
      <c r="G2753" s="501" t="n">
        <v>0.08356822101228</v>
      </c>
      <c r="H2753" s="501"/>
      <c r="I2753" s="501" t="n">
        <v>0.00980301557192</v>
      </c>
      <c r="J2753" s="501" t="n">
        <v>0.01254125340324</v>
      </c>
      <c r="K2753" s="501" t="n">
        <v>0.15065124593252</v>
      </c>
      <c r="L2753" s="501" t="n">
        <v>0.00524771858715</v>
      </c>
      <c r="M2753" s="501" t="n">
        <v>0.00487141099575</v>
      </c>
      <c r="N2753" s="501" t="n">
        <v>0.00163614137413</v>
      </c>
      <c r="O2753" s="501" t="n">
        <v>0.00521278489814</v>
      </c>
      <c r="P2753" s="501" t="n">
        <v>0.00165822729473</v>
      </c>
      <c r="Q2753" s="501"/>
      <c r="R2753" s="500"/>
      <c r="S2753" s="500"/>
    </row>
    <row r="2754" customFormat="false" ht="13.2" hidden="false" customHeight="false" outlineLevel="0" collapsed="false">
      <c r="A2754" s="497"/>
      <c r="B2754" s="498" t="s">
        <v>745</v>
      </c>
      <c r="C2754" s="499" t="s">
        <v>715</v>
      </c>
      <c r="D2754" s="500" t="s">
        <v>221</v>
      </c>
      <c r="E2754" s="501" t="n">
        <v>0.07580549991695</v>
      </c>
      <c r="F2754" s="501" t="n">
        <v>0.03448528656738</v>
      </c>
      <c r="G2754" s="501" t="n">
        <v>0.04324467254513</v>
      </c>
      <c r="H2754" s="501"/>
      <c r="I2754" s="501" t="n">
        <v>0.02146761305998</v>
      </c>
      <c r="J2754" s="501" t="n">
        <v>0.02287346035298</v>
      </c>
      <c r="K2754" s="501" t="n">
        <v>0.42255007468072</v>
      </c>
      <c r="L2754" s="501" t="n">
        <v>0.00094274213385</v>
      </c>
      <c r="M2754" s="501" t="n">
        <v>0.00044781660258</v>
      </c>
      <c r="N2754" s="501" t="n">
        <v>0.00016693632736</v>
      </c>
      <c r="O2754" s="501" t="n">
        <v>0.02559720038995</v>
      </c>
      <c r="P2754" s="501" t="n">
        <v>0.01643326991084</v>
      </c>
      <c r="Q2754" s="501"/>
      <c r="R2754" s="500"/>
      <c r="S2754" s="500"/>
    </row>
    <row r="2755" customFormat="false" ht="13.2" hidden="false" customHeight="false" outlineLevel="0" collapsed="false">
      <c r="A2755" s="497"/>
      <c r="B2755" s="498" t="s">
        <v>745</v>
      </c>
      <c r="C2755" s="499" t="s">
        <v>715</v>
      </c>
      <c r="D2755" s="500" t="s">
        <v>268</v>
      </c>
      <c r="E2755" s="501" t="n">
        <v>0.000131635854</v>
      </c>
      <c r="F2755" s="501" t="n">
        <v>0.2829867986285</v>
      </c>
      <c r="G2755" s="501" t="n">
        <v>8.55633051E-005</v>
      </c>
      <c r="H2755" s="501" t="n">
        <v>0.00049364</v>
      </c>
      <c r="I2755" s="501" t="n">
        <v>0.00013986309519</v>
      </c>
      <c r="J2755" s="501" t="n">
        <v>0.00027972618975</v>
      </c>
      <c r="K2755" s="501" t="n">
        <v>0.33944036144415</v>
      </c>
      <c r="L2755" s="501" t="n">
        <v>0.0038530279275</v>
      </c>
      <c r="M2755" s="501" t="n">
        <v>0.000197453781</v>
      </c>
      <c r="N2755" s="501" t="n">
        <v>0.0001118904759</v>
      </c>
      <c r="O2755" s="501" t="n">
        <v>0.00131635854</v>
      </c>
      <c r="P2755" s="501" t="n">
        <v>1.118904759E-005</v>
      </c>
      <c r="Q2755" s="501" t="n">
        <v>0.01645448175</v>
      </c>
      <c r="R2755" s="500"/>
      <c r="S2755" s="500"/>
    </row>
    <row r="2756" customFormat="false" ht="13.2" hidden="false" customHeight="false" outlineLevel="0" collapsed="false">
      <c r="A2756" s="497"/>
      <c r="B2756" s="498" t="s">
        <v>745</v>
      </c>
      <c r="C2756" s="499" t="s">
        <v>715</v>
      </c>
      <c r="D2756" s="500" t="s">
        <v>240</v>
      </c>
      <c r="E2756" s="501"/>
      <c r="F2756" s="501" t="n">
        <v>0.02482286872586</v>
      </c>
      <c r="G2756" s="501"/>
      <c r="H2756" s="501"/>
      <c r="I2756" s="501" t="n">
        <v>5.262894E-008</v>
      </c>
      <c r="J2756" s="501" t="n">
        <v>5.262894E-007</v>
      </c>
      <c r="K2756" s="501"/>
      <c r="L2756" s="501"/>
      <c r="M2756" s="501"/>
      <c r="N2756" s="501"/>
      <c r="O2756" s="501"/>
      <c r="P2756" s="501"/>
      <c r="Q2756" s="501"/>
      <c r="R2756" s="500"/>
      <c r="S2756" s="500"/>
    </row>
    <row r="2757" customFormat="false" ht="13.2" hidden="false" customHeight="false" outlineLevel="0" collapsed="false">
      <c r="A2757" s="497"/>
      <c r="B2757" s="498" t="s">
        <v>745</v>
      </c>
      <c r="C2757" s="499" t="s">
        <v>715</v>
      </c>
      <c r="D2757" s="500" t="s">
        <v>354</v>
      </c>
      <c r="E2757" s="501"/>
      <c r="F2757" s="501" t="n">
        <v>0.3656618370177</v>
      </c>
      <c r="G2757" s="501"/>
      <c r="H2757" s="501"/>
      <c r="I2757" s="501"/>
      <c r="J2757" s="501"/>
      <c r="K2757" s="501"/>
      <c r="L2757" s="501"/>
      <c r="M2757" s="501"/>
      <c r="N2757" s="501"/>
      <c r="O2757" s="501"/>
      <c r="P2757" s="501" t="n">
        <v>1.00802869E-006</v>
      </c>
      <c r="Q2757" s="501"/>
      <c r="R2757" s="500"/>
      <c r="S2757" s="500"/>
    </row>
    <row r="2758" customFormat="false" ht="13.2" hidden="false" customHeight="false" outlineLevel="0" collapsed="false">
      <c r="A2758" s="497"/>
      <c r="B2758" s="498" t="s">
        <v>745</v>
      </c>
      <c r="C2758" s="499" t="s">
        <v>715</v>
      </c>
      <c r="D2758" s="500" t="s">
        <v>195</v>
      </c>
      <c r="E2758" s="501" t="n">
        <v>0.89743045334229</v>
      </c>
      <c r="F2758" s="501" t="n">
        <v>0.09073730093846</v>
      </c>
      <c r="G2758" s="501" t="n">
        <v>0.0038769757956</v>
      </c>
      <c r="H2758" s="501" t="n">
        <v>0.00896285105715</v>
      </c>
      <c r="I2758" s="501" t="n">
        <v>0.0391345791993</v>
      </c>
      <c r="J2758" s="501" t="n">
        <v>0.04564443084976</v>
      </c>
      <c r="K2758" s="501" t="n">
        <v>0.63644296591127</v>
      </c>
      <c r="L2758" s="501" t="n">
        <v>0.0343428728916</v>
      </c>
      <c r="M2758" s="501" t="n">
        <v>0.00058973119638</v>
      </c>
      <c r="N2758" s="501"/>
      <c r="O2758" s="501" t="n">
        <v>0.00587079552911</v>
      </c>
      <c r="P2758" s="501" t="n">
        <v>0.01594261823432</v>
      </c>
      <c r="Q2758" s="501"/>
      <c r="R2758" s="500"/>
      <c r="S2758" s="500"/>
    </row>
    <row r="2759" customFormat="false" ht="13.2" hidden="false" customHeight="false" outlineLevel="0" collapsed="false">
      <c r="A2759" s="497"/>
      <c r="B2759" s="498" t="s">
        <v>745</v>
      </c>
      <c r="C2759" s="499" t="s">
        <v>715</v>
      </c>
      <c r="D2759" s="500" t="s">
        <v>186</v>
      </c>
      <c r="E2759" s="501" t="n">
        <v>0.6424971287555</v>
      </c>
      <c r="F2759" s="501" t="n">
        <v>0.0993743829966</v>
      </c>
      <c r="G2759" s="501" t="n">
        <v>0.035963204753</v>
      </c>
      <c r="H2759" s="501" t="n">
        <v>9.028145788E-005</v>
      </c>
      <c r="I2759" s="501" t="n">
        <v>0.1566185552998</v>
      </c>
      <c r="J2759" s="501" t="n">
        <v>0.1566185552998</v>
      </c>
      <c r="K2759" s="501" t="n">
        <v>0.217303916119</v>
      </c>
      <c r="L2759" s="501"/>
      <c r="M2759" s="501" t="n">
        <v>0.0001290098371</v>
      </c>
      <c r="N2759" s="501"/>
      <c r="O2759" s="501"/>
      <c r="P2759" s="501" t="n">
        <v>0.0010320786968</v>
      </c>
      <c r="Q2759" s="501"/>
      <c r="R2759" s="500"/>
      <c r="S2759" s="500"/>
    </row>
    <row r="2760" customFormat="false" ht="13.2" hidden="false" customHeight="false" outlineLevel="0" collapsed="false">
      <c r="A2760" s="497"/>
      <c r="B2760" s="498" t="s">
        <v>745</v>
      </c>
      <c r="C2760" s="499" t="s">
        <v>715</v>
      </c>
      <c r="D2760" s="500" t="s">
        <v>192</v>
      </c>
      <c r="E2760" s="501" t="n">
        <v>3.618763407E-005</v>
      </c>
      <c r="F2760" s="501" t="n">
        <v>7.69521249E-006</v>
      </c>
      <c r="G2760" s="501" t="n">
        <v>2.76031854E-006</v>
      </c>
      <c r="H2760" s="501"/>
      <c r="I2760" s="501" t="n">
        <v>1.3801599E-007</v>
      </c>
      <c r="J2760" s="501" t="n">
        <v>1.3801599E-007</v>
      </c>
      <c r="K2760" s="501" t="n">
        <v>3.012793434E-005</v>
      </c>
      <c r="L2760" s="501"/>
      <c r="M2760" s="501" t="n">
        <v>2.760345E-008</v>
      </c>
      <c r="N2760" s="501"/>
      <c r="O2760" s="501"/>
      <c r="P2760" s="501" t="n">
        <v>2.2082508E-007</v>
      </c>
      <c r="Q2760" s="501"/>
      <c r="R2760" s="500"/>
      <c r="S2760" s="500"/>
    </row>
    <row r="2761" customFormat="false" ht="24" hidden="false" customHeight="false" outlineLevel="0" collapsed="false">
      <c r="A2761" s="497"/>
      <c r="B2761" s="498" t="s">
        <v>745</v>
      </c>
      <c r="C2761" s="499" t="s">
        <v>715</v>
      </c>
      <c r="D2761" s="500" t="s">
        <v>421</v>
      </c>
      <c r="E2761" s="501" t="n">
        <v>0.00016095787243</v>
      </c>
      <c r="F2761" s="501" t="n">
        <v>0.01620554525593</v>
      </c>
      <c r="G2761" s="501" t="n">
        <v>0.00013725459464</v>
      </c>
      <c r="H2761" s="501" t="n">
        <v>0.00349864563204</v>
      </c>
      <c r="I2761" s="501" t="n">
        <v>2.71931079E-006</v>
      </c>
      <c r="J2761" s="501" t="n">
        <v>2.71931079E-006</v>
      </c>
      <c r="K2761" s="501" t="n">
        <v>0.00300320369697</v>
      </c>
      <c r="L2761" s="501" t="n">
        <v>0.00085784096733</v>
      </c>
      <c r="M2761" s="501" t="n">
        <v>1.715679429E-005</v>
      </c>
      <c r="N2761" s="501" t="n">
        <v>0.00025735220537</v>
      </c>
      <c r="O2761" s="501" t="n">
        <v>0.0042892046192</v>
      </c>
      <c r="P2761" s="501" t="n">
        <v>6.0057084E-007</v>
      </c>
      <c r="Q2761" s="501" t="n">
        <v>0.00017151866</v>
      </c>
      <c r="R2761" s="500"/>
      <c r="S2761" s="500"/>
    </row>
    <row r="2762" customFormat="false" ht="13.2" hidden="false" customHeight="false" outlineLevel="0" collapsed="false">
      <c r="A2762" s="497"/>
      <c r="B2762" s="498" t="s">
        <v>745</v>
      </c>
      <c r="C2762" s="499" t="s">
        <v>715</v>
      </c>
      <c r="D2762" s="500" t="s">
        <v>429</v>
      </c>
      <c r="E2762" s="501" t="n">
        <v>5.36887024E-006</v>
      </c>
      <c r="F2762" s="501" t="n">
        <v>1.20403076E-006</v>
      </c>
      <c r="G2762" s="501" t="n">
        <v>3.10031252E-006</v>
      </c>
      <c r="H2762" s="501" t="n">
        <v>5.07618E-008</v>
      </c>
      <c r="I2762" s="501" t="n">
        <v>1.64986016E-006</v>
      </c>
      <c r="J2762" s="501" t="n">
        <v>1.85609268E-006</v>
      </c>
      <c r="K2762" s="501" t="n">
        <v>2.9444725E-005</v>
      </c>
      <c r="L2762" s="501" t="n">
        <v>1.736478733E-005</v>
      </c>
      <c r="M2762" s="501" t="n">
        <v>1.15767337E-006</v>
      </c>
      <c r="N2762" s="501" t="n">
        <v>1.17244417E-006</v>
      </c>
      <c r="O2762" s="501" t="n">
        <v>0.00013291408</v>
      </c>
      <c r="P2762" s="501" t="n">
        <v>1.4701731E-007</v>
      </c>
      <c r="Q2762" s="501"/>
      <c r="R2762" s="500"/>
      <c r="S2762" s="500"/>
    </row>
    <row r="2763" customFormat="false" ht="13.2" hidden="false" customHeight="false" outlineLevel="0" collapsed="false">
      <c r="A2763" s="497"/>
      <c r="B2763" s="498" t="s">
        <v>745</v>
      </c>
      <c r="C2763" s="499" t="s">
        <v>715</v>
      </c>
      <c r="D2763" s="500" t="s">
        <v>375</v>
      </c>
      <c r="E2763" s="501"/>
      <c r="F2763" s="501"/>
      <c r="G2763" s="501"/>
      <c r="H2763" s="501" t="n">
        <v>0.137541829026575</v>
      </c>
      <c r="I2763" s="501" t="n">
        <v>0.00336007053897271</v>
      </c>
      <c r="J2763" s="501" t="n">
        <v>0.0187278753041592</v>
      </c>
      <c r="K2763" s="501"/>
      <c r="L2763" s="501"/>
      <c r="M2763" s="501"/>
      <c r="N2763" s="501"/>
      <c r="O2763" s="501"/>
      <c r="P2763" s="501"/>
      <c r="Q2763" s="501"/>
      <c r="R2763" s="500"/>
      <c r="S2763" s="500"/>
    </row>
    <row r="2764" customFormat="false" ht="13.2" hidden="false" customHeight="false" outlineLevel="0" collapsed="false">
      <c r="A2764" s="497"/>
      <c r="B2764" s="498" t="s">
        <v>745</v>
      </c>
      <c r="C2764" s="499" t="s">
        <v>715</v>
      </c>
      <c r="D2764" s="500" t="s">
        <v>403</v>
      </c>
      <c r="E2764" s="501" t="n">
        <v>0.0401430135432229</v>
      </c>
      <c r="F2764" s="501"/>
      <c r="G2764" s="501"/>
      <c r="H2764" s="501" t="n">
        <v>0.406170602335189</v>
      </c>
      <c r="I2764" s="501"/>
      <c r="J2764" s="501" t="n">
        <v>0.005292138457</v>
      </c>
      <c r="K2764" s="501"/>
      <c r="L2764" s="501"/>
      <c r="M2764" s="501"/>
      <c r="N2764" s="501"/>
      <c r="O2764" s="501"/>
      <c r="P2764" s="501"/>
      <c r="Q2764" s="501"/>
      <c r="R2764" s="500"/>
      <c r="S2764" s="500"/>
    </row>
    <row r="2765" customFormat="false" ht="13.2" hidden="false" customHeight="false" outlineLevel="0" collapsed="false">
      <c r="A2765" s="497"/>
      <c r="B2765" s="498" t="s">
        <v>745</v>
      </c>
      <c r="C2765" s="499" t="s">
        <v>715</v>
      </c>
      <c r="D2765" s="500" t="s">
        <v>415</v>
      </c>
      <c r="E2765" s="501" t="n">
        <v>0.0225897893335566</v>
      </c>
      <c r="F2765" s="501" t="n">
        <v>0.171300311745014</v>
      </c>
      <c r="G2765" s="501" t="n">
        <v>0.0130514523234297</v>
      </c>
      <c r="H2765" s="501" t="n">
        <v>0.0146828838638584</v>
      </c>
      <c r="I2765" s="501"/>
      <c r="J2765" s="501"/>
      <c r="K2765" s="501" t="n">
        <v>1.2213925971124</v>
      </c>
      <c r="L2765" s="501"/>
      <c r="M2765" s="501"/>
      <c r="N2765" s="501"/>
      <c r="O2765" s="501" t="n">
        <v>0.0233516738730088</v>
      </c>
      <c r="P2765" s="501" t="n">
        <v>0.386703719337026</v>
      </c>
      <c r="Q2765" s="501"/>
      <c r="R2765" s="500"/>
      <c r="S2765" s="500"/>
    </row>
    <row r="2766" customFormat="false" ht="13.2" hidden="false" customHeight="false" outlineLevel="0" collapsed="false">
      <c r="A2766" s="497"/>
      <c r="B2766" s="498" t="s">
        <v>745</v>
      </c>
      <c r="C2766" s="499" t="s">
        <v>715</v>
      </c>
      <c r="D2766" s="500" t="s">
        <v>474</v>
      </c>
      <c r="E2766" s="501" t="n">
        <v>0.00593785296792</v>
      </c>
      <c r="F2766" s="501"/>
      <c r="G2766" s="501" t="n">
        <v>0.00118757907061</v>
      </c>
      <c r="H2766" s="501" t="n">
        <v>0.00133603712299</v>
      </c>
      <c r="I2766" s="501"/>
      <c r="J2766" s="501"/>
      <c r="K2766" s="501" t="n">
        <v>0.17071375190325</v>
      </c>
      <c r="L2766" s="501"/>
      <c r="M2766" s="501"/>
      <c r="N2766" s="501"/>
      <c r="O2766" s="501"/>
      <c r="P2766" s="501" t="n">
        <v>0.00923667424246</v>
      </c>
      <c r="Q2766" s="501"/>
      <c r="R2766" s="500"/>
      <c r="S2766" s="500"/>
    </row>
    <row r="2767" customFormat="false" ht="13.2" hidden="false" customHeight="false" outlineLevel="0" collapsed="false">
      <c r="A2767" s="497"/>
      <c r="B2767" s="498" t="s">
        <v>745</v>
      </c>
      <c r="C2767" s="499" t="s">
        <v>711</v>
      </c>
      <c r="D2767" s="500" t="s">
        <v>161</v>
      </c>
      <c r="E2767" s="501" t="n">
        <v>0.00116188922436</v>
      </c>
      <c r="F2767" s="501" t="n">
        <v>0.00034204722912</v>
      </c>
      <c r="G2767" s="501" t="n">
        <v>3.637749604E-005</v>
      </c>
      <c r="H2767" s="501"/>
      <c r="I2767" s="501" t="n">
        <v>0.00038501231756</v>
      </c>
      <c r="J2767" s="501" t="n">
        <v>0.00048994745216</v>
      </c>
      <c r="K2767" s="501" t="n">
        <v>0.0044100568602</v>
      </c>
      <c r="L2767" s="501"/>
      <c r="M2767" s="501"/>
      <c r="N2767" s="501" t="n">
        <v>1.2507868E-007</v>
      </c>
      <c r="O2767" s="501" t="n">
        <v>0.00047269783152</v>
      </c>
      <c r="P2767" s="501" t="n">
        <v>0.00082954721912</v>
      </c>
      <c r="Q2767" s="501"/>
      <c r="R2767" s="500"/>
      <c r="S2767" s="500"/>
    </row>
    <row r="2768" customFormat="false" ht="13.2" hidden="false" customHeight="false" outlineLevel="0" collapsed="false">
      <c r="A2768" s="497"/>
      <c r="B2768" s="498" t="s">
        <v>745</v>
      </c>
      <c r="C2768" s="499" t="s">
        <v>711</v>
      </c>
      <c r="D2768" s="500" t="s">
        <v>168</v>
      </c>
      <c r="E2768" s="501" t="n">
        <v>0.05655030811576</v>
      </c>
      <c r="F2768" s="501" t="n">
        <v>0.00865892210598</v>
      </c>
      <c r="G2768" s="501" t="n">
        <v>0.04135625824885</v>
      </c>
      <c r="H2768" s="501"/>
      <c r="I2768" s="501" t="n">
        <v>0.0065507119646</v>
      </c>
      <c r="J2768" s="501" t="n">
        <v>0.00721214311275</v>
      </c>
      <c r="K2768" s="501" t="n">
        <v>0.04112323448139</v>
      </c>
      <c r="L2768" s="501" t="n">
        <v>0.00090065934974</v>
      </c>
      <c r="M2768" s="501" t="n">
        <v>0.00057806656058</v>
      </c>
      <c r="N2768" s="501" t="n">
        <v>0.00045873431817</v>
      </c>
      <c r="O2768" s="501" t="n">
        <v>0.00066691163219</v>
      </c>
      <c r="P2768" s="501" t="n">
        <v>0.00086787090205</v>
      </c>
      <c r="Q2768" s="501"/>
      <c r="R2768" s="500"/>
      <c r="S2768" s="500"/>
    </row>
    <row r="2769" customFormat="false" ht="13.2" hidden="false" customHeight="false" outlineLevel="0" collapsed="false">
      <c r="A2769" s="497"/>
      <c r="B2769" s="498" t="s">
        <v>745</v>
      </c>
      <c r="C2769" s="499" t="s">
        <v>711</v>
      </c>
      <c r="D2769" s="500" t="s">
        <v>221</v>
      </c>
      <c r="E2769" s="501" t="n">
        <v>0.06344166189219</v>
      </c>
      <c r="F2769" s="501" t="n">
        <v>0.02904131582876</v>
      </c>
      <c r="G2769" s="501" t="n">
        <v>0.03842592672059</v>
      </c>
      <c r="H2769" s="501"/>
      <c r="I2769" s="501" t="n">
        <v>0.01826905133269</v>
      </c>
      <c r="J2769" s="501" t="n">
        <v>0.01947404357069</v>
      </c>
      <c r="K2769" s="501" t="n">
        <v>0.35556263169561</v>
      </c>
      <c r="L2769" s="501" t="n">
        <v>0.00084229391074</v>
      </c>
      <c r="M2769" s="501" t="n">
        <v>0.00042097778499</v>
      </c>
      <c r="N2769" s="501" t="n">
        <v>0.00015098482845</v>
      </c>
      <c r="O2769" s="501" t="n">
        <v>0.02153426337824</v>
      </c>
      <c r="P2769" s="501" t="n">
        <v>0.01381333596322</v>
      </c>
      <c r="Q2769" s="501"/>
      <c r="R2769" s="500"/>
      <c r="S2769" s="500"/>
    </row>
    <row r="2770" customFormat="false" ht="13.2" hidden="false" customHeight="false" outlineLevel="0" collapsed="false">
      <c r="A2770" s="497"/>
      <c r="B2770" s="498" t="s">
        <v>745</v>
      </c>
      <c r="C2770" s="499" t="s">
        <v>711</v>
      </c>
      <c r="D2770" s="500" t="s">
        <v>268</v>
      </c>
      <c r="E2770" s="501"/>
      <c r="F2770" s="501" t="n">
        <v>0.23934810605313</v>
      </c>
      <c r="G2770" s="501"/>
      <c r="H2770" s="501" t="n">
        <v>0.00037281</v>
      </c>
      <c r="I2770" s="501"/>
      <c r="J2770" s="501"/>
      <c r="K2770" s="501" t="n">
        <v>0.28603519315189</v>
      </c>
      <c r="L2770" s="501" t="n">
        <v>0.0052550579835</v>
      </c>
      <c r="M2770" s="501"/>
      <c r="N2770" s="501"/>
      <c r="O2770" s="501"/>
      <c r="P2770" s="501"/>
      <c r="Q2770" s="501"/>
      <c r="R2770" s="500"/>
      <c r="S2770" s="500"/>
    </row>
    <row r="2771" customFormat="false" ht="13.2" hidden="false" customHeight="false" outlineLevel="0" collapsed="false">
      <c r="A2771" s="497"/>
      <c r="B2771" s="498" t="s">
        <v>745</v>
      </c>
      <c r="C2771" s="499" t="s">
        <v>711</v>
      </c>
      <c r="D2771" s="500" t="s">
        <v>240</v>
      </c>
      <c r="E2771" s="501"/>
      <c r="F2771" s="501" t="n">
        <v>0.02077336226598</v>
      </c>
      <c r="G2771" s="501"/>
      <c r="H2771" s="501"/>
      <c r="I2771" s="501"/>
      <c r="J2771" s="501"/>
      <c r="K2771" s="501"/>
      <c r="L2771" s="501"/>
      <c r="M2771" s="501"/>
      <c r="N2771" s="501"/>
      <c r="O2771" s="501"/>
      <c r="P2771" s="501"/>
      <c r="Q2771" s="501"/>
      <c r="R2771" s="500"/>
      <c r="S2771" s="500"/>
    </row>
    <row r="2772" customFormat="false" ht="13.2" hidden="false" customHeight="false" outlineLevel="0" collapsed="false">
      <c r="A2772" s="497"/>
      <c r="B2772" s="498" t="s">
        <v>745</v>
      </c>
      <c r="C2772" s="499" t="s">
        <v>711</v>
      </c>
      <c r="D2772" s="500" t="s">
        <v>354</v>
      </c>
      <c r="E2772" s="501"/>
      <c r="F2772" s="501" t="n">
        <v>0.32443661798844</v>
      </c>
      <c r="G2772" s="501"/>
      <c r="H2772" s="501"/>
      <c r="I2772" s="501"/>
      <c r="J2772" s="501"/>
      <c r="K2772" s="501"/>
      <c r="L2772" s="501"/>
      <c r="M2772" s="501"/>
      <c r="N2772" s="501"/>
      <c r="O2772" s="501"/>
      <c r="P2772" s="501" t="n">
        <v>4.743081E-007</v>
      </c>
      <c r="Q2772" s="501"/>
      <c r="R2772" s="500"/>
      <c r="S2772" s="500"/>
    </row>
    <row r="2773" customFormat="false" ht="13.2" hidden="false" customHeight="false" outlineLevel="0" collapsed="false">
      <c r="A2773" s="497"/>
      <c r="B2773" s="498" t="s">
        <v>745</v>
      </c>
      <c r="C2773" s="499" t="s">
        <v>711</v>
      </c>
      <c r="D2773" s="500" t="s">
        <v>195</v>
      </c>
      <c r="E2773" s="501" t="n">
        <v>0.78934770822464</v>
      </c>
      <c r="F2773" s="501" t="n">
        <v>0.07692327178929</v>
      </c>
      <c r="G2773" s="501" t="n">
        <v>0.00333210977514</v>
      </c>
      <c r="H2773" s="501" t="n">
        <v>0.00756163856102</v>
      </c>
      <c r="I2773" s="501" t="n">
        <v>0.03360292422349</v>
      </c>
      <c r="J2773" s="501" t="n">
        <v>0.03917133937494</v>
      </c>
      <c r="K2773" s="501" t="n">
        <v>0.54788625016992</v>
      </c>
      <c r="L2773" s="501" t="n">
        <v>0.02889743019869</v>
      </c>
      <c r="M2773" s="501" t="n">
        <v>0.00050797938289</v>
      </c>
      <c r="N2773" s="501"/>
      <c r="O2773" s="501" t="n">
        <v>0.00498582535689</v>
      </c>
      <c r="P2773" s="501" t="n">
        <v>0.01345575984044</v>
      </c>
      <c r="Q2773" s="501"/>
      <c r="R2773" s="500"/>
      <c r="S2773" s="500"/>
    </row>
    <row r="2774" customFormat="false" ht="13.2" hidden="false" customHeight="false" outlineLevel="0" collapsed="false">
      <c r="A2774" s="497"/>
      <c r="B2774" s="498" t="s">
        <v>745</v>
      </c>
      <c r="C2774" s="499" t="s">
        <v>711</v>
      </c>
      <c r="D2774" s="500" t="s">
        <v>186</v>
      </c>
      <c r="E2774" s="501" t="n">
        <v>0.589088898192</v>
      </c>
      <c r="F2774" s="501" t="n">
        <v>0.0910070341295</v>
      </c>
      <c r="G2774" s="501" t="n">
        <v>0.031206035941</v>
      </c>
      <c r="H2774" s="501" t="n">
        <v>8.287372248E-005</v>
      </c>
      <c r="I2774" s="501" t="n">
        <v>0.14244067451546</v>
      </c>
      <c r="J2774" s="501" t="n">
        <v>0.14244067451546</v>
      </c>
      <c r="K2774" s="501" t="n">
        <v>0.199149409868</v>
      </c>
      <c r="L2774" s="501"/>
      <c r="M2774" s="501" t="n">
        <v>0.0001184236794</v>
      </c>
      <c r="N2774" s="501"/>
      <c r="O2774" s="501"/>
      <c r="P2774" s="501" t="n">
        <v>0.0009473894352</v>
      </c>
      <c r="Q2774" s="501"/>
      <c r="R2774" s="500"/>
      <c r="S2774" s="500"/>
    </row>
    <row r="2775" customFormat="false" ht="24" hidden="false" customHeight="false" outlineLevel="0" collapsed="false">
      <c r="A2775" s="497"/>
      <c r="B2775" s="498" t="s">
        <v>745</v>
      </c>
      <c r="C2775" s="499" t="s">
        <v>711</v>
      </c>
      <c r="D2775" s="500" t="s">
        <v>421</v>
      </c>
      <c r="E2775" s="501" t="n">
        <v>0.00013857047382</v>
      </c>
      <c r="F2775" s="501" t="n">
        <v>0.01158780216845</v>
      </c>
      <c r="G2775" s="501" t="n">
        <v>0.00012317378332</v>
      </c>
      <c r="H2775" s="501" t="n">
        <v>0.0030333474882</v>
      </c>
      <c r="I2775" s="501"/>
      <c r="J2775" s="501"/>
      <c r="K2775" s="501" t="n">
        <v>0.00258664823407</v>
      </c>
      <c r="L2775" s="501" t="n">
        <v>0.00076983583238</v>
      </c>
      <c r="M2775" s="501" t="n">
        <v>1.53966905E-005</v>
      </c>
      <c r="N2775" s="501" t="n">
        <v>0.00023095066543</v>
      </c>
      <c r="O2775" s="501" t="n">
        <v>0.00384917891336</v>
      </c>
      <c r="P2775" s="501" t="n">
        <v>5.3894332E-007</v>
      </c>
      <c r="Q2775" s="501" t="n">
        <v>0.00015394368</v>
      </c>
      <c r="R2775" s="500"/>
      <c r="S2775" s="500"/>
    </row>
    <row r="2776" customFormat="false" ht="13.2" hidden="false" customHeight="false" outlineLevel="0" collapsed="false">
      <c r="A2776" s="497"/>
      <c r="B2776" s="498" t="s">
        <v>745</v>
      </c>
      <c r="C2776" s="499" t="s">
        <v>711</v>
      </c>
      <c r="D2776" s="500" t="s">
        <v>429</v>
      </c>
      <c r="E2776" s="501" t="n">
        <v>2.00545956E-006</v>
      </c>
      <c r="F2776" s="501" t="n">
        <v>1.8768288E-007</v>
      </c>
      <c r="G2776" s="501" t="n">
        <v>1.6712163E-007</v>
      </c>
      <c r="H2776" s="501" t="n">
        <v>4.11225E-008</v>
      </c>
      <c r="I2776" s="501" t="n">
        <v>1.33697304E-006</v>
      </c>
      <c r="J2776" s="501" t="n">
        <v>1.50409467E-006</v>
      </c>
      <c r="K2776" s="501" t="n">
        <v>9.32024475E-006</v>
      </c>
      <c r="L2776" s="501" t="n">
        <v>2.3776E-010</v>
      </c>
      <c r="M2776" s="501" t="n">
        <v>3.783E-011</v>
      </c>
      <c r="N2776" s="501" t="n">
        <v>1.199091E-008</v>
      </c>
      <c r="O2776" s="501" t="n">
        <v>5.142204E-005</v>
      </c>
      <c r="P2776" s="501"/>
      <c r="Q2776" s="501"/>
      <c r="R2776" s="500"/>
      <c r="S2776" s="500"/>
    </row>
    <row r="2777" customFormat="false" ht="13.2" hidden="false" customHeight="false" outlineLevel="0" collapsed="false">
      <c r="A2777" s="497"/>
      <c r="B2777" s="498" t="s">
        <v>745</v>
      </c>
      <c r="C2777" s="499" t="s">
        <v>711</v>
      </c>
      <c r="D2777" s="500" t="s">
        <v>375</v>
      </c>
      <c r="E2777" s="501"/>
      <c r="F2777" s="501"/>
      <c r="G2777" s="501"/>
      <c r="H2777" s="501" t="n">
        <v>0.0959734201715693</v>
      </c>
      <c r="I2777" s="501" t="n">
        <v>0.0021797088264917</v>
      </c>
      <c r="J2777" s="501" t="n">
        <v>0.0149423984495171</v>
      </c>
      <c r="K2777" s="501"/>
      <c r="L2777" s="501"/>
      <c r="M2777" s="501"/>
      <c r="N2777" s="501"/>
      <c r="O2777" s="501"/>
      <c r="P2777" s="501"/>
      <c r="Q2777" s="501"/>
      <c r="R2777" s="500"/>
      <c r="S2777" s="500"/>
    </row>
    <row r="2778" customFormat="false" ht="13.2" hidden="false" customHeight="false" outlineLevel="0" collapsed="false">
      <c r="A2778" s="497"/>
      <c r="B2778" s="498" t="s">
        <v>745</v>
      </c>
      <c r="C2778" s="499" t="s">
        <v>711</v>
      </c>
      <c r="D2778" s="500" t="s">
        <v>403</v>
      </c>
      <c r="E2778" s="501" t="n">
        <v>0.0365700224278244</v>
      </c>
      <c r="F2778" s="501"/>
      <c r="G2778" s="501"/>
      <c r="H2778" s="501" t="n">
        <v>0.33645268441858</v>
      </c>
      <c r="I2778" s="501"/>
      <c r="J2778" s="501" t="n">
        <v>0.004971192895</v>
      </c>
      <c r="K2778" s="501"/>
      <c r="L2778" s="501"/>
      <c r="M2778" s="501"/>
      <c r="N2778" s="501"/>
      <c r="O2778" s="501"/>
      <c r="P2778" s="501"/>
      <c r="Q2778" s="501"/>
      <c r="R2778" s="500"/>
      <c r="S2778" s="500"/>
    </row>
    <row r="2779" customFormat="false" ht="13.2" hidden="false" customHeight="false" outlineLevel="0" collapsed="false">
      <c r="A2779" s="497"/>
      <c r="B2779" s="498" t="s">
        <v>745</v>
      </c>
      <c r="C2779" s="499" t="s">
        <v>711</v>
      </c>
      <c r="D2779" s="500" t="s">
        <v>415</v>
      </c>
      <c r="E2779" s="501" t="n">
        <v>0.0159813663496785</v>
      </c>
      <c r="F2779" s="501" t="n">
        <v>0.121541863241854</v>
      </c>
      <c r="G2779" s="501" t="n">
        <v>0.00926033243747456</v>
      </c>
      <c r="H2779" s="501" t="n">
        <v>0.0104178739921589</v>
      </c>
      <c r="I2779" s="501"/>
      <c r="J2779" s="501"/>
      <c r="K2779" s="501" t="n">
        <v>0.866608650565801</v>
      </c>
      <c r="L2779" s="501"/>
      <c r="M2779" s="501"/>
      <c r="N2779" s="501"/>
      <c r="O2779" s="501" t="n">
        <v>0.0165518531728032</v>
      </c>
      <c r="P2779" s="501" t="n">
        <v>0.27409868854162</v>
      </c>
      <c r="Q2779" s="501"/>
      <c r="R2779" s="500"/>
      <c r="S2779" s="500"/>
    </row>
    <row r="2780" customFormat="false" ht="13.2" hidden="false" customHeight="false" outlineLevel="0" collapsed="false">
      <c r="A2780" s="497"/>
      <c r="B2780" s="498" t="s">
        <v>745</v>
      </c>
      <c r="C2780" s="499" t="s">
        <v>711</v>
      </c>
      <c r="D2780" s="500" t="s">
        <v>474</v>
      </c>
      <c r="E2780" s="501" t="n">
        <v>0.00247401535285</v>
      </c>
      <c r="F2780" s="501"/>
      <c r="G2780" s="501" t="n">
        <v>0.00049480653927</v>
      </c>
      <c r="H2780" s="501" t="n">
        <v>0.00055666187695</v>
      </c>
      <c r="I2780" s="501"/>
      <c r="J2780" s="501"/>
      <c r="K2780" s="501" t="n">
        <v>0.07112814019252</v>
      </c>
      <c r="L2780" s="501"/>
      <c r="M2780" s="501"/>
      <c r="N2780" s="501"/>
      <c r="O2780" s="501"/>
      <c r="P2780" s="501" t="n">
        <v>0.00384847411024</v>
      </c>
      <c r="Q2780" s="501"/>
      <c r="R2780" s="500"/>
      <c r="S2780" s="500"/>
    </row>
    <row r="2781" customFormat="false" ht="13.2" hidden="false" customHeight="false" outlineLevel="0" collapsed="false">
      <c r="A2781" s="497"/>
      <c r="B2781" s="498" t="s">
        <v>745</v>
      </c>
      <c r="C2781" s="499" t="s">
        <v>712</v>
      </c>
      <c r="D2781" s="500" t="s">
        <v>161</v>
      </c>
      <c r="E2781" s="501" t="n">
        <v>0.00047919193485</v>
      </c>
      <c r="F2781" s="501" t="n">
        <v>0.0001410687612</v>
      </c>
      <c r="G2781" s="501" t="n">
        <v>1.500298165E-005</v>
      </c>
      <c r="H2781" s="501"/>
      <c r="I2781" s="501" t="n">
        <v>0.00015878862935</v>
      </c>
      <c r="J2781" s="501" t="n">
        <v>0.0002020664816</v>
      </c>
      <c r="K2781" s="501" t="n">
        <v>0.00181881683325</v>
      </c>
      <c r="L2781" s="501"/>
      <c r="M2781" s="501"/>
      <c r="N2781" s="501" t="n">
        <v>5.158555E-008</v>
      </c>
      <c r="O2781" s="501" t="n">
        <v>0.0001949523102</v>
      </c>
      <c r="P2781" s="501" t="n">
        <v>0.0003421258487</v>
      </c>
      <c r="Q2781" s="501"/>
      <c r="R2781" s="500"/>
      <c r="S2781" s="500"/>
    </row>
    <row r="2782" customFormat="false" ht="13.2" hidden="false" customHeight="false" outlineLevel="0" collapsed="false">
      <c r="A2782" s="497"/>
      <c r="B2782" s="498" t="s">
        <v>745</v>
      </c>
      <c r="C2782" s="499" t="s">
        <v>712</v>
      </c>
      <c r="D2782" s="500" t="s">
        <v>168</v>
      </c>
      <c r="E2782" s="501" t="n">
        <v>0.07551164157433</v>
      </c>
      <c r="F2782" s="501" t="n">
        <v>0.0109750832307</v>
      </c>
      <c r="G2782" s="501" t="n">
        <v>0.05136818019229</v>
      </c>
      <c r="H2782" s="501"/>
      <c r="I2782" s="501" t="n">
        <v>0.00747931623368</v>
      </c>
      <c r="J2782" s="501" t="n">
        <v>0.00827120723577</v>
      </c>
      <c r="K2782" s="501" t="n">
        <v>0.05066248078521</v>
      </c>
      <c r="L2782" s="501" t="n">
        <v>0.0012098271836</v>
      </c>
      <c r="M2782" s="501" t="n">
        <v>0.00074402565545</v>
      </c>
      <c r="N2782" s="501" t="n">
        <v>0.00054561580191</v>
      </c>
      <c r="O2782" s="501" t="n">
        <v>0.0007376689034</v>
      </c>
      <c r="P2782" s="501" t="n">
        <v>0.00070132573957</v>
      </c>
      <c r="Q2782" s="501"/>
      <c r="R2782" s="500"/>
      <c r="S2782" s="500"/>
    </row>
    <row r="2783" customFormat="false" ht="13.2" hidden="false" customHeight="false" outlineLevel="0" collapsed="false">
      <c r="A2783" s="497"/>
      <c r="B2783" s="498" t="s">
        <v>745</v>
      </c>
      <c r="C2783" s="499" t="s">
        <v>712</v>
      </c>
      <c r="D2783" s="500" t="s">
        <v>221</v>
      </c>
      <c r="E2783" s="501" t="n">
        <v>0.05942849053137</v>
      </c>
      <c r="F2783" s="501" t="n">
        <v>0.03034497847421</v>
      </c>
      <c r="G2783" s="501" t="n">
        <v>0.03503952202862</v>
      </c>
      <c r="H2783" s="501"/>
      <c r="I2783" s="501" t="n">
        <v>0.01864307850172</v>
      </c>
      <c r="J2783" s="501" t="n">
        <v>0.01979638933592</v>
      </c>
      <c r="K2783" s="501" t="n">
        <v>0.37123567530792</v>
      </c>
      <c r="L2783" s="501" t="n">
        <v>0.00062252230531</v>
      </c>
      <c r="M2783" s="501" t="n">
        <v>0.0003111361257</v>
      </c>
      <c r="N2783" s="501" t="n">
        <v>0.00011910794337</v>
      </c>
      <c r="O2783" s="501" t="n">
        <v>0.02220505951124</v>
      </c>
      <c r="P2783" s="501" t="n">
        <v>0.01440480342571</v>
      </c>
      <c r="Q2783" s="501"/>
      <c r="R2783" s="500"/>
      <c r="S2783" s="500"/>
    </row>
    <row r="2784" customFormat="false" ht="13.2" hidden="false" customHeight="false" outlineLevel="0" collapsed="false">
      <c r="A2784" s="497"/>
      <c r="B2784" s="498" t="s">
        <v>745</v>
      </c>
      <c r="C2784" s="499" t="s">
        <v>712</v>
      </c>
      <c r="D2784" s="500" t="s">
        <v>268</v>
      </c>
      <c r="E2784" s="501"/>
      <c r="F2784" s="501" t="n">
        <v>0.10980186546123</v>
      </c>
      <c r="G2784" s="501"/>
      <c r="H2784" s="501" t="n">
        <v>0.00043761</v>
      </c>
      <c r="I2784" s="501"/>
      <c r="J2784" s="501"/>
      <c r="K2784" s="501" t="n">
        <v>0.117969347599</v>
      </c>
      <c r="L2784" s="501" t="n">
        <v>0.015310930239</v>
      </c>
      <c r="M2784" s="501"/>
      <c r="N2784" s="501"/>
      <c r="O2784" s="501"/>
      <c r="P2784" s="501"/>
      <c r="Q2784" s="501"/>
      <c r="R2784" s="500"/>
      <c r="S2784" s="500"/>
    </row>
    <row r="2785" customFormat="false" ht="13.2" hidden="false" customHeight="false" outlineLevel="0" collapsed="false">
      <c r="A2785" s="497"/>
      <c r="B2785" s="498" t="s">
        <v>745</v>
      </c>
      <c r="C2785" s="499" t="s">
        <v>712</v>
      </c>
      <c r="D2785" s="500" t="s">
        <v>240</v>
      </c>
      <c r="E2785" s="501"/>
      <c r="F2785" s="501" t="n">
        <v>0.02474749640505</v>
      </c>
      <c r="G2785" s="501"/>
      <c r="H2785" s="501"/>
      <c r="I2785" s="501"/>
      <c r="J2785" s="501"/>
      <c r="K2785" s="501"/>
      <c r="L2785" s="501"/>
      <c r="M2785" s="501"/>
      <c r="N2785" s="501"/>
      <c r="O2785" s="501"/>
      <c r="P2785" s="501"/>
      <c r="Q2785" s="501"/>
      <c r="R2785" s="500"/>
      <c r="S2785" s="500"/>
    </row>
    <row r="2786" customFormat="false" ht="13.2" hidden="false" customHeight="false" outlineLevel="0" collapsed="false">
      <c r="A2786" s="497"/>
      <c r="B2786" s="498" t="s">
        <v>745</v>
      </c>
      <c r="C2786" s="499" t="s">
        <v>712</v>
      </c>
      <c r="D2786" s="500" t="s">
        <v>354</v>
      </c>
      <c r="E2786" s="501"/>
      <c r="F2786" s="501" t="n">
        <v>0.45865315634001</v>
      </c>
      <c r="G2786" s="501"/>
      <c r="H2786" s="501"/>
      <c r="I2786" s="501"/>
      <c r="J2786" s="501"/>
      <c r="K2786" s="501"/>
      <c r="L2786" s="501"/>
      <c r="M2786" s="501"/>
      <c r="N2786" s="501"/>
      <c r="O2786" s="501"/>
      <c r="P2786" s="501" t="n">
        <v>3.6687495E-007</v>
      </c>
      <c r="Q2786" s="501"/>
      <c r="R2786" s="500"/>
      <c r="S2786" s="500"/>
    </row>
    <row r="2787" customFormat="false" ht="13.2" hidden="false" customHeight="false" outlineLevel="0" collapsed="false">
      <c r="A2787" s="497"/>
      <c r="B2787" s="498" t="s">
        <v>745</v>
      </c>
      <c r="C2787" s="499" t="s">
        <v>712</v>
      </c>
      <c r="D2787" s="500" t="s">
        <v>195</v>
      </c>
      <c r="E2787" s="501" t="n">
        <v>0.79230284135231</v>
      </c>
      <c r="F2787" s="501" t="n">
        <v>0.07906674958155</v>
      </c>
      <c r="G2787" s="501" t="n">
        <v>0.00335421448611</v>
      </c>
      <c r="H2787" s="501" t="n">
        <v>0.00747342149198</v>
      </c>
      <c r="I2787" s="501" t="n">
        <v>0.03376615405225</v>
      </c>
      <c r="J2787" s="501" t="n">
        <v>0.03951190464981</v>
      </c>
      <c r="K2787" s="501" t="n">
        <v>0.56199886166754</v>
      </c>
      <c r="L2787" s="501" t="n">
        <v>0.02916866556764</v>
      </c>
      <c r="M2787" s="501" t="n">
        <v>0.00051883281064</v>
      </c>
      <c r="N2787" s="501"/>
      <c r="O2787" s="501" t="n">
        <v>0.00500532666375</v>
      </c>
      <c r="P2787" s="501" t="n">
        <v>0.01358436761285</v>
      </c>
      <c r="Q2787" s="501"/>
      <c r="R2787" s="500"/>
      <c r="S2787" s="500"/>
    </row>
    <row r="2788" customFormat="false" ht="13.2" hidden="false" customHeight="false" outlineLevel="0" collapsed="false">
      <c r="A2788" s="497"/>
      <c r="B2788" s="498" t="s">
        <v>745</v>
      </c>
      <c r="C2788" s="499" t="s">
        <v>712</v>
      </c>
      <c r="D2788" s="500" t="s">
        <v>186</v>
      </c>
      <c r="E2788" s="501" t="n">
        <v>0.506736601656</v>
      </c>
      <c r="F2788" s="501" t="n">
        <v>0.0767239133948</v>
      </c>
      <c r="G2788" s="501" t="n">
        <v>0.023439907168</v>
      </c>
      <c r="H2788" s="501" t="n">
        <v>7.146812055E-005</v>
      </c>
      <c r="I2788" s="501" t="n">
        <v>0.12050945945147</v>
      </c>
      <c r="J2788" s="501" t="n">
        <v>0.12050945945147</v>
      </c>
      <c r="K2788" s="501" t="n">
        <v>0.168632692979</v>
      </c>
      <c r="L2788" s="501"/>
      <c r="M2788" s="501" t="n">
        <v>0.0001021164567</v>
      </c>
      <c r="N2788" s="501"/>
      <c r="O2788" s="501"/>
      <c r="P2788" s="501" t="n">
        <v>0.0008169316536</v>
      </c>
      <c r="Q2788" s="501"/>
      <c r="R2788" s="500"/>
      <c r="S2788" s="500"/>
    </row>
    <row r="2789" customFormat="false" ht="24" hidden="false" customHeight="false" outlineLevel="0" collapsed="false">
      <c r="A2789" s="497"/>
      <c r="B2789" s="498" t="s">
        <v>745</v>
      </c>
      <c r="C2789" s="499" t="s">
        <v>712</v>
      </c>
      <c r="D2789" s="500" t="s">
        <v>421</v>
      </c>
      <c r="E2789" s="501" t="n">
        <v>0.00016372625682</v>
      </c>
      <c r="F2789" s="501" t="n">
        <v>0.01369142540339</v>
      </c>
      <c r="G2789" s="501" t="n">
        <v>0.00014553446239</v>
      </c>
      <c r="H2789" s="501" t="n">
        <v>0.003626799804</v>
      </c>
      <c r="I2789" s="501"/>
      <c r="J2789" s="501"/>
      <c r="K2789" s="501" t="n">
        <v>0.0030562225465</v>
      </c>
      <c r="L2789" s="501" t="n">
        <v>0.00090959007146</v>
      </c>
      <c r="M2789" s="501" t="n">
        <v>1.819179443E-005</v>
      </c>
      <c r="N2789" s="501" t="n">
        <v>0.00027287694883</v>
      </c>
      <c r="O2789" s="501" t="n">
        <v>0.00454795006556</v>
      </c>
      <c r="P2789" s="501" t="n">
        <v>6.367003E-007</v>
      </c>
      <c r="Q2789" s="501" t="n">
        <v>0.00018195189</v>
      </c>
      <c r="R2789" s="500"/>
      <c r="S2789" s="500"/>
    </row>
    <row r="2790" customFormat="false" ht="13.2" hidden="false" customHeight="false" outlineLevel="0" collapsed="false">
      <c r="A2790" s="497"/>
      <c r="B2790" s="498" t="s">
        <v>745</v>
      </c>
      <c r="C2790" s="499" t="s">
        <v>712</v>
      </c>
      <c r="D2790" s="500" t="s">
        <v>429</v>
      </c>
      <c r="E2790" s="501" t="n">
        <v>4.32531684E-006</v>
      </c>
      <c r="F2790" s="501" t="n">
        <v>4.0478325E-007</v>
      </c>
      <c r="G2790" s="501" t="n">
        <v>3.6044307E-007</v>
      </c>
      <c r="H2790" s="501" t="n">
        <v>8.868036E-008</v>
      </c>
      <c r="I2790" s="501" t="n">
        <v>2.88354456E-006</v>
      </c>
      <c r="J2790" s="501" t="n">
        <v>3.24398763E-006</v>
      </c>
      <c r="K2790" s="501" t="n">
        <v>2.010163275E-005</v>
      </c>
      <c r="L2790" s="501" t="n">
        <v>4.7653E-010</v>
      </c>
      <c r="M2790" s="501" t="n">
        <v>1.1022E-010</v>
      </c>
      <c r="N2790" s="501" t="n">
        <v>2.585592E-008</v>
      </c>
      <c r="O2790" s="501" t="n">
        <v>0.00011090556</v>
      </c>
      <c r="P2790" s="501"/>
      <c r="Q2790" s="501"/>
      <c r="R2790" s="500"/>
      <c r="S2790" s="500"/>
    </row>
    <row r="2791" customFormat="false" ht="13.2" hidden="false" customHeight="false" outlineLevel="0" collapsed="false">
      <c r="A2791" s="497"/>
      <c r="B2791" s="498" t="s">
        <v>745</v>
      </c>
      <c r="C2791" s="499" t="s">
        <v>712</v>
      </c>
      <c r="D2791" s="500" t="s">
        <v>375</v>
      </c>
      <c r="E2791" s="501"/>
      <c r="F2791" s="501"/>
      <c r="G2791" s="501"/>
      <c r="H2791" s="501" t="n">
        <v>0.155003603255687</v>
      </c>
      <c r="I2791" s="501" t="n">
        <v>0.00369602185008632</v>
      </c>
      <c r="J2791" s="501" t="n">
        <v>0.0267815973300804</v>
      </c>
      <c r="K2791" s="501"/>
      <c r="L2791" s="501"/>
      <c r="M2791" s="501"/>
      <c r="N2791" s="501"/>
      <c r="O2791" s="501"/>
      <c r="P2791" s="501"/>
      <c r="Q2791" s="501"/>
      <c r="R2791" s="500"/>
      <c r="S2791" s="500"/>
    </row>
    <row r="2792" customFormat="false" ht="13.2" hidden="false" customHeight="false" outlineLevel="0" collapsed="false">
      <c r="A2792" s="497"/>
      <c r="B2792" s="498" t="s">
        <v>745</v>
      </c>
      <c r="C2792" s="499" t="s">
        <v>712</v>
      </c>
      <c r="D2792" s="500" t="s">
        <v>403</v>
      </c>
      <c r="E2792" s="501" t="n">
        <v>0.0336627038576709</v>
      </c>
      <c r="F2792" s="501"/>
      <c r="G2792" s="501"/>
      <c r="H2792" s="501" t="n">
        <v>0.331221023339451</v>
      </c>
      <c r="I2792" s="501"/>
      <c r="J2792" s="501" t="n">
        <v>0.004085712325</v>
      </c>
      <c r="K2792" s="501"/>
      <c r="L2792" s="501"/>
      <c r="M2792" s="501"/>
      <c r="N2792" s="501"/>
      <c r="O2792" s="501"/>
      <c r="P2792" s="501"/>
      <c r="Q2792" s="501"/>
      <c r="R2792" s="500"/>
      <c r="S2792" s="500"/>
    </row>
    <row r="2793" customFormat="false" ht="13.2" hidden="false" customHeight="false" outlineLevel="0" collapsed="false">
      <c r="A2793" s="497"/>
      <c r="B2793" s="498" t="s">
        <v>745</v>
      </c>
      <c r="C2793" s="499" t="s">
        <v>712</v>
      </c>
      <c r="D2793" s="500" t="s">
        <v>415</v>
      </c>
      <c r="E2793" s="501" t="n">
        <v>0.00762675933969457</v>
      </c>
      <c r="F2793" s="501" t="n">
        <v>0.0569848707758357</v>
      </c>
      <c r="G2793" s="501" t="n">
        <v>0.00434170444006367</v>
      </c>
      <c r="H2793" s="501" t="n">
        <v>0.00488441749507163</v>
      </c>
      <c r="I2793" s="501"/>
      <c r="J2793" s="501"/>
      <c r="K2793" s="501" t="n">
        <v>0.406309239043392</v>
      </c>
      <c r="L2793" s="501"/>
      <c r="M2793" s="501"/>
      <c r="N2793" s="501"/>
      <c r="O2793" s="501" t="n">
        <v>0.00780838866988151</v>
      </c>
      <c r="P2793" s="501" t="n">
        <v>0.129306916373238</v>
      </c>
      <c r="Q2793" s="501"/>
      <c r="R2793" s="500"/>
      <c r="S2793" s="500"/>
    </row>
    <row r="2794" customFormat="false" ht="13.2" hidden="false" customHeight="false" outlineLevel="0" collapsed="false">
      <c r="A2794" s="497"/>
      <c r="B2794" s="498" t="s">
        <v>745</v>
      </c>
      <c r="C2794" s="499" t="s">
        <v>712</v>
      </c>
      <c r="D2794" s="500" t="s">
        <v>474</v>
      </c>
      <c r="E2794" s="501" t="n">
        <v>0.00262246472944</v>
      </c>
      <c r="F2794" s="501"/>
      <c r="G2794" s="501" t="n">
        <v>0.00052449660945</v>
      </c>
      <c r="H2794" s="501" t="n">
        <v>0.00059006361316</v>
      </c>
      <c r="I2794" s="501"/>
      <c r="J2794" s="501"/>
      <c r="K2794" s="501" t="n">
        <v>0.07539607275286</v>
      </c>
      <c r="L2794" s="501"/>
      <c r="M2794" s="501"/>
      <c r="N2794" s="501"/>
      <c r="O2794" s="501"/>
      <c r="P2794" s="501" t="n">
        <v>0.00407939581222</v>
      </c>
      <c r="Q2794" s="501"/>
      <c r="R2794" s="500"/>
      <c r="S2794" s="500"/>
    </row>
    <row r="2795" customFormat="false" ht="13.2" hidden="false" customHeight="false" outlineLevel="0" collapsed="false">
      <c r="A2795" s="497"/>
      <c r="B2795" s="498" t="s">
        <v>745</v>
      </c>
      <c r="C2795" s="499" t="s">
        <v>713</v>
      </c>
      <c r="D2795" s="500" t="s">
        <v>161</v>
      </c>
      <c r="E2795" s="501" t="n">
        <v>0.00052955574168</v>
      </c>
      <c r="F2795" s="501" t="n">
        <v>0.00015872652376</v>
      </c>
      <c r="G2795" s="501" t="n">
        <v>1.699453448E-005</v>
      </c>
      <c r="H2795" s="501"/>
      <c r="I2795" s="501" t="n">
        <v>0.00017982408304</v>
      </c>
      <c r="J2795" s="501" t="n">
        <v>0.00022884679384</v>
      </c>
      <c r="K2795" s="501" t="n">
        <v>0.0020561939384</v>
      </c>
      <c r="L2795" s="501" t="n">
        <v>0</v>
      </c>
      <c r="M2795" s="501" t="n">
        <v>0</v>
      </c>
      <c r="N2795" s="501" t="n">
        <v>3.708488E-008</v>
      </c>
      <c r="O2795" s="501" t="n">
        <v>0.00022083095888</v>
      </c>
      <c r="P2795" s="501" t="n">
        <v>0.00038754086504</v>
      </c>
      <c r="Q2795" s="501"/>
      <c r="R2795" s="500"/>
      <c r="S2795" s="500"/>
    </row>
    <row r="2796" customFormat="false" ht="13.2" hidden="false" customHeight="false" outlineLevel="0" collapsed="false">
      <c r="A2796" s="497"/>
      <c r="B2796" s="498" t="s">
        <v>745</v>
      </c>
      <c r="C2796" s="499" t="s">
        <v>713</v>
      </c>
      <c r="D2796" s="500" t="s">
        <v>168</v>
      </c>
      <c r="E2796" s="501" t="n">
        <v>0.09980845135877</v>
      </c>
      <c r="F2796" s="501" t="n">
        <v>0.013808932301</v>
      </c>
      <c r="G2796" s="501" t="n">
        <v>0.0628612434181</v>
      </c>
      <c r="H2796" s="501"/>
      <c r="I2796" s="501" t="n">
        <v>0.00853991799354</v>
      </c>
      <c r="J2796" s="501" t="n">
        <v>0.00976303143021</v>
      </c>
      <c r="K2796" s="501" t="n">
        <v>0.06513191282036</v>
      </c>
      <c r="L2796" s="501" t="n">
        <v>0.17016122792065</v>
      </c>
      <c r="M2796" s="501" t="n">
        <v>0.00511405390887</v>
      </c>
      <c r="N2796" s="501" t="n">
        <v>0.00058496140526</v>
      </c>
      <c r="O2796" s="501" t="n">
        <v>0.00586926140374</v>
      </c>
      <c r="P2796" s="501" t="n">
        <v>0.00096144633797</v>
      </c>
      <c r="Q2796" s="501"/>
      <c r="R2796" s="500"/>
      <c r="S2796" s="500"/>
    </row>
    <row r="2797" customFormat="false" ht="13.2" hidden="false" customHeight="false" outlineLevel="0" collapsed="false">
      <c r="A2797" s="497"/>
      <c r="B2797" s="498" t="s">
        <v>745</v>
      </c>
      <c r="C2797" s="499" t="s">
        <v>713</v>
      </c>
      <c r="D2797" s="500" t="s">
        <v>221</v>
      </c>
      <c r="E2797" s="501" t="n">
        <v>0.0584646466599</v>
      </c>
      <c r="F2797" s="501" t="n">
        <v>0.03353193737181</v>
      </c>
      <c r="G2797" s="501" t="n">
        <v>0.03373156264526</v>
      </c>
      <c r="H2797" s="501"/>
      <c r="I2797" s="501" t="n">
        <v>0.02014720973829</v>
      </c>
      <c r="J2797" s="501" t="n">
        <v>0.02133866082484</v>
      </c>
      <c r="K2797" s="501" t="n">
        <v>0.41108012275056</v>
      </c>
      <c r="L2797" s="501" t="n">
        <v>0.00048366553218</v>
      </c>
      <c r="M2797" s="501" t="n">
        <v>0.00021114269596</v>
      </c>
      <c r="N2797" s="501" t="n">
        <v>9.773591111E-005</v>
      </c>
      <c r="O2797" s="501" t="n">
        <v>0.02449997825906</v>
      </c>
      <c r="P2797" s="501" t="n">
        <v>0.01597446293367</v>
      </c>
      <c r="Q2797" s="501"/>
      <c r="R2797" s="500"/>
      <c r="S2797" s="500"/>
    </row>
    <row r="2798" customFormat="false" ht="13.2" hidden="false" customHeight="false" outlineLevel="0" collapsed="false">
      <c r="A2798" s="497"/>
      <c r="B2798" s="498" t="s">
        <v>745</v>
      </c>
      <c r="C2798" s="499" t="s">
        <v>713</v>
      </c>
      <c r="D2798" s="500" t="s">
        <v>268</v>
      </c>
      <c r="E2798" s="501" t="n">
        <v>8.4839496E-005</v>
      </c>
      <c r="F2798" s="501" t="n">
        <v>0.02184559719966</v>
      </c>
      <c r="G2798" s="501" t="n">
        <v>5.51456724E-005</v>
      </c>
      <c r="H2798" s="501" t="n">
        <v>0.00045688</v>
      </c>
      <c r="I2798" s="501" t="n">
        <v>9.01419645E-005</v>
      </c>
      <c r="J2798" s="501" t="n">
        <v>0.000180283929</v>
      </c>
      <c r="K2798" s="501" t="n">
        <v>0.00424415809489</v>
      </c>
      <c r="L2798" s="501" t="n">
        <v>0.021559131318</v>
      </c>
      <c r="M2798" s="501" t="n">
        <v>0.000127259244</v>
      </c>
      <c r="N2798" s="501" t="n">
        <v>7.21135716E-005</v>
      </c>
      <c r="O2798" s="501" t="n">
        <v>0.00084839496</v>
      </c>
      <c r="P2798" s="501" t="n">
        <v>7.21135716E-006</v>
      </c>
      <c r="Q2798" s="501" t="n">
        <v>0.010604937</v>
      </c>
      <c r="R2798" s="500"/>
      <c r="S2798" s="500"/>
    </row>
    <row r="2799" customFormat="false" ht="13.2" hidden="false" customHeight="false" outlineLevel="0" collapsed="false">
      <c r="A2799" s="497"/>
      <c r="B2799" s="498" t="s">
        <v>745</v>
      </c>
      <c r="C2799" s="499" t="s">
        <v>713</v>
      </c>
      <c r="D2799" s="500" t="s">
        <v>240</v>
      </c>
      <c r="E2799" s="501"/>
      <c r="F2799" s="501" t="n">
        <v>0.02640103232602</v>
      </c>
      <c r="G2799" s="501"/>
      <c r="H2799" s="501"/>
      <c r="I2799" s="501" t="n">
        <v>1.76514102E-006</v>
      </c>
      <c r="J2799" s="501" t="n">
        <v>1.19429802E-005</v>
      </c>
      <c r="K2799" s="501"/>
      <c r="L2799" s="501"/>
      <c r="M2799" s="501"/>
      <c r="N2799" s="501"/>
      <c r="O2799" s="501"/>
      <c r="P2799" s="501"/>
      <c r="Q2799" s="501"/>
      <c r="R2799" s="500"/>
      <c r="S2799" s="500"/>
    </row>
    <row r="2800" customFormat="false" ht="13.2" hidden="false" customHeight="false" outlineLevel="0" collapsed="false">
      <c r="A2800" s="497"/>
      <c r="B2800" s="498" t="s">
        <v>745</v>
      </c>
      <c r="C2800" s="499" t="s">
        <v>713</v>
      </c>
      <c r="D2800" s="500" t="s">
        <v>354</v>
      </c>
      <c r="E2800" s="501"/>
      <c r="F2800" s="501" t="n">
        <v>0.52219173621364</v>
      </c>
      <c r="G2800" s="501"/>
      <c r="H2800" s="501"/>
      <c r="I2800" s="501"/>
      <c r="J2800" s="501"/>
      <c r="K2800" s="501"/>
      <c r="L2800" s="501"/>
      <c r="M2800" s="501"/>
      <c r="N2800" s="501"/>
      <c r="O2800" s="501"/>
      <c r="P2800" s="501" t="n">
        <v>4.1004323E-007</v>
      </c>
      <c r="Q2800" s="501"/>
      <c r="R2800" s="500"/>
      <c r="S2800" s="500"/>
    </row>
    <row r="2801" customFormat="false" ht="13.2" hidden="false" customHeight="false" outlineLevel="0" collapsed="false">
      <c r="A2801" s="497"/>
      <c r="B2801" s="498" t="s">
        <v>745</v>
      </c>
      <c r="C2801" s="499" t="s">
        <v>713</v>
      </c>
      <c r="D2801" s="500" t="s">
        <v>195</v>
      </c>
      <c r="E2801" s="501" t="n">
        <v>0.76494039580393</v>
      </c>
      <c r="F2801" s="501" t="n">
        <v>0.0768558613437</v>
      </c>
      <c r="G2801" s="501" t="n">
        <v>0.00324032180962</v>
      </c>
      <c r="H2801" s="501" t="n">
        <v>0.00698730495456</v>
      </c>
      <c r="I2801" s="501" t="n">
        <v>0.03250300589434</v>
      </c>
      <c r="J2801" s="501" t="n">
        <v>0.03811236400683</v>
      </c>
      <c r="K2801" s="501" t="n">
        <v>0.54506894312636</v>
      </c>
      <c r="L2801" s="501" t="n">
        <v>0.02778328242037</v>
      </c>
      <c r="M2801" s="501" t="n">
        <v>0.00050326611328</v>
      </c>
      <c r="N2801" s="501"/>
      <c r="O2801" s="501" t="n">
        <v>0.00475903507815</v>
      </c>
      <c r="P2801" s="501" t="n">
        <v>0.0129581628804</v>
      </c>
      <c r="Q2801" s="501"/>
      <c r="R2801" s="500"/>
      <c r="S2801" s="500"/>
    </row>
    <row r="2802" customFormat="false" ht="13.2" hidden="false" customHeight="false" outlineLevel="0" collapsed="false">
      <c r="A2802" s="497"/>
      <c r="B2802" s="498" t="s">
        <v>745</v>
      </c>
      <c r="C2802" s="499" t="s">
        <v>713</v>
      </c>
      <c r="D2802" s="500" t="s">
        <v>186</v>
      </c>
      <c r="E2802" s="501" t="n">
        <v>0.4669113961095</v>
      </c>
      <c r="F2802" s="501" t="n">
        <v>0.0714554511397</v>
      </c>
      <c r="G2802" s="501" t="n">
        <v>0.019080645168</v>
      </c>
      <c r="H2802" s="501" t="n">
        <v>6.599410878E-005</v>
      </c>
      <c r="I2802" s="501" t="n">
        <v>0.10948866104953</v>
      </c>
      <c r="J2802" s="501" t="n">
        <v>0.10948866104953</v>
      </c>
      <c r="K2802" s="501" t="n">
        <v>0.156936962379</v>
      </c>
      <c r="L2802" s="501"/>
      <c r="M2802" s="501" t="n">
        <v>9.42991239E-005</v>
      </c>
      <c r="N2802" s="501"/>
      <c r="O2802" s="501"/>
      <c r="P2802" s="501" t="n">
        <v>0.0007543929912</v>
      </c>
      <c r="Q2802" s="501"/>
      <c r="R2802" s="500"/>
      <c r="S2802" s="500"/>
    </row>
    <row r="2803" customFormat="false" ht="13.2" hidden="false" customHeight="false" outlineLevel="0" collapsed="false">
      <c r="A2803" s="497"/>
      <c r="B2803" s="498" t="s">
        <v>745</v>
      </c>
      <c r="C2803" s="499" t="s">
        <v>713</v>
      </c>
      <c r="D2803" s="500" t="s">
        <v>192</v>
      </c>
      <c r="E2803" s="501" t="n">
        <v>1.945604652E-005</v>
      </c>
      <c r="F2803" s="501" t="n">
        <v>4.70199234E-006</v>
      </c>
      <c r="G2803" s="501" t="n">
        <v>2.12637849E-006</v>
      </c>
      <c r="H2803" s="501"/>
      <c r="I2803" s="501" t="n">
        <v>1.0631751E-007</v>
      </c>
      <c r="J2803" s="501" t="n">
        <v>1.0631751E-007</v>
      </c>
      <c r="K2803" s="501" t="n">
        <v>3.696273861E-005</v>
      </c>
      <c r="L2803" s="501"/>
      <c r="M2803" s="501" t="n">
        <v>2.126301E-008</v>
      </c>
      <c r="N2803" s="501"/>
      <c r="O2803" s="501"/>
      <c r="P2803" s="501" t="n">
        <v>1.7011023E-007</v>
      </c>
      <c r="Q2803" s="501"/>
      <c r="R2803" s="500"/>
      <c r="S2803" s="500"/>
    </row>
    <row r="2804" customFormat="false" ht="24" hidden="false" customHeight="false" outlineLevel="0" collapsed="false">
      <c r="A2804" s="497"/>
      <c r="B2804" s="498" t="s">
        <v>745</v>
      </c>
      <c r="C2804" s="499" t="s">
        <v>713</v>
      </c>
      <c r="D2804" s="500" t="s">
        <v>421</v>
      </c>
      <c r="E2804" s="501" t="n">
        <v>0.00016812106186</v>
      </c>
      <c r="F2804" s="501" t="n">
        <v>0.01449259715564</v>
      </c>
      <c r="G2804" s="501" t="n">
        <v>0.00014944097271</v>
      </c>
      <c r="H2804" s="501" t="n">
        <v>0.003449237067</v>
      </c>
      <c r="I2804" s="501"/>
      <c r="J2804" s="501"/>
      <c r="K2804" s="501" t="n">
        <v>0.00313825915686</v>
      </c>
      <c r="L2804" s="501" t="n">
        <v>0.00093400571473</v>
      </c>
      <c r="M2804" s="501" t="n">
        <v>1.868011547E-005</v>
      </c>
      <c r="N2804" s="501" t="n">
        <v>0.00028020166749</v>
      </c>
      <c r="O2804" s="501" t="n">
        <v>0.00467002827259</v>
      </c>
      <c r="P2804" s="501" t="n">
        <v>6.5373744E-007</v>
      </c>
      <c r="Q2804" s="501" t="n">
        <v>0.0001868524</v>
      </c>
      <c r="R2804" s="500"/>
      <c r="S2804" s="500"/>
    </row>
    <row r="2805" customFormat="false" ht="13.2" hidden="false" customHeight="false" outlineLevel="0" collapsed="false">
      <c r="A2805" s="497"/>
      <c r="B2805" s="498" t="s">
        <v>745</v>
      </c>
      <c r="C2805" s="499" t="s">
        <v>713</v>
      </c>
      <c r="D2805" s="500" t="s">
        <v>429</v>
      </c>
      <c r="E2805" s="501" t="n">
        <v>6.752316936E-005</v>
      </c>
      <c r="F2805" s="501" t="n">
        <v>2.122766912E-005</v>
      </c>
      <c r="G2805" s="501" t="n">
        <v>6.200193078E-005</v>
      </c>
      <c r="H2805" s="501" t="n">
        <v>1.23503E-007</v>
      </c>
      <c r="I2805" s="501" t="n">
        <v>4.01544624E-006</v>
      </c>
      <c r="J2805" s="501" t="n">
        <v>4.51737702E-006</v>
      </c>
      <c r="K2805" s="501" t="n">
        <v>0.0004092922935</v>
      </c>
      <c r="L2805" s="501" t="n">
        <v>0.00036900066608</v>
      </c>
      <c r="M2805" s="501" t="n">
        <v>2.460014844E-005</v>
      </c>
      <c r="N2805" s="501" t="n">
        <v>2.46360279E-005</v>
      </c>
      <c r="O2805" s="501" t="n">
        <v>0.00163044024</v>
      </c>
      <c r="P2805" s="501" t="n">
        <v>3.1242E-006</v>
      </c>
      <c r="Q2805" s="501"/>
      <c r="R2805" s="500"/>
      <c r="S2805" s="500"/>
    </row>
    <row r="2806" customFormat="false" ht="13.2" hidden="false" customHeight="false" outlineLevel="0" collapsed="false">
      <c r="A2806" s="497"/>
      <c r="B2806" s="498" t="s">
        <v>745</v>
      </c>
      <c r="C2806" s="499" t="s">
        <v>713</v>
      </c>
      <c r="D2806" s="500" t="s">
        <v>375</v>
      </c>
      <c r="E2806" s="501"/>
      <c r="F2806" s="501"/>
      <c r="G2806" s="501"/>
      <c r="H2806" s="501" t="n">
        <v>0.203741995606188</v>
      </c>
      <c r="I2806" s="501" t="n">
        <v>0.00508570492123285</v>
      </c>
      <c r="J2806" s="501" t="n">
        <v>0.0356904452254922</v>
      </c>
      <c r="K2806" s="501"/>
      <c r="L2806" s="501"/>
      <c r="M2806" s="501"/>
      <c r="N2806" s="501"/>
      <c r="O2806" s="501"/>
      <c r="P2806" s="501"/>
      <c r="Q2806" s="501"/>
      <c r="R2806" s="500"/>
      <c r="S2806" s="500"/>
    </row>
    <row r="2807" customFormat="false" ht="13.2" hidden="false" customHeight="false" outlineLevel="0" collapsed="false">
      <c r="A2807" s="497"/>
      <c r="B2807" s="498" t="s">
        <v>745</v>
      </c>
      <c r="C2807" s="499" t="s">
        <v>713</v>
      </c>
      <c r="D2807" s="500" t="s">
        <v>403</v>
      </c>
      <c r="E2807" s="501" t="n">
        <v>0.0347780813204255</v>
      </c>
      <c r="F2807" s="501"/>
      <c r="G2807" s="501"/>
      <c r="H2807" s="501" t="n">
        <v>0.364732304856402</v>
      </c>
      <c r="I2807" s="501"/>
      <c r="J2807" s="501" t="n">
        <v>0.003739396195</v>
      </c>
      <c r="K2807" s="501"/>
      <c r="L2807" s="501"/>
      <c r="M2807" s="501"/>
      <c r="N2807" s="501"/>
      <c r="O2807" s="501"/>
      <c r="P2807" s="501"/>
      <c r="Q2807" s="501"/>
      <c r="R2807" s="500"/>
      <c r="S2807" s="500"/>
    </row>
    <row r="2808" customFormat="false" ht="13.2" hidden="false" customHeight="false" outlineLevel="0" collapsed="false">
      <c r="A2808" s="497"/>
      <c r="B2808" s="498" t="s">
        <v>745</v>
      </c>
      <c r="C2808" s="499" t="s">
        <v>713</v>
      </c>
      <c r="D2808" s="500" t="s">
        <v>415</v>
      </c>
      <c r="E2808" s="501" t="n">
        <v>0.00164722075083093</v>
      </c>
      <c r="F2808" s="501" t="n">
        <v>0.0110403889142764</v>
      </c>
      <c r="G2808" s="501" t="n">
        <v>0.000841172488706773</v>
      </c>
      <c r="H2808" s="501" t="n">
        <v>0.00094631904979512</v>
      </c>
      <c r="I2808" s="501"/>
      <c r="J2808" s="501"/>
      <c r="K2808" s="501" t="n">
        <v>0.0787193505474253</v>
      </c>
      <c r="L2808" s="501"/>
      <c r="M2808" s="501"/>
      <c r="N2808" s="501"/>
      <c r="O2808" s="501" t="n">
        <v>0.00157368352743381</v>
      </c>
      <c r="P2808" s="501" t="n">
        <v>0.0260601992143039</v>
      </c>
      <c r="Q2808" s="501"/>
      <c r="R2808" s="500"/>
      <c r="S2808" s="500"/>
    </row>
    <row r="2809" customFormat="false" ht="13.2" hidden="false" customHeight="false" outlineLevel="0" collapsed="false">
      <c r="A2809" s="497"/>
      <c r="B2809" s="498" t="s">
        <v>745</v>
      </c>
      <c r="C2809" s="499" t="s">
        <v>713</v>
      </c>
      <c r="D2809" s="500" t="s">
        <v>474</v>
      </c>
      <c r="E2809" s="501" t="n">
        <v>0.00248429548015</v>
      </c>
      <c r="F2809" s="501"/>
      <c r="G2809" s="501" t="n">
        <v>0.00049686254656</v>
      </c>
      <c r="H2809" s="501" t="n">
        <v>0.00055897512104</v>
      </c>
      <c r="I2809" s="501"/>
      <c r="J2809" s="501"/>
      <c r="K2809" s="501" t="n">
        <v>0.07142369722834</v>
      </c>
      <c r="L2809" s="501"/>
      <c r="M2809" s="501"/>
      <c r="N2809" s="501"/>
      <c r="O2809" s="501"/>
      <c r="P2809" s="501" t="n">
        <v>0.00386446565486</v>
      </c>
      <c r="Q2809" s="501"/>
      <c r="R2809" s="500"/>
      <c r="S2809" s="500"/>
    </row>
    <row r="2810" customFormat="false" ht="13.2" hidden="false" customHeight="false" outlineLevel="0" collapsed="false">
      <c r="A2810" s="497"/>
      <c r="B2810" s="498" t="s">
        <v>745</v>
      </c>
      <c r="C2810" s="499" t="s">
        <v>716</v>
      </c>
      <c r="D2810" s="500" t="s">
        <v>161</v>
      </c>
      <c r="E2810" s="501" t="n">
        <v>0.00027061264155</v>
      </c>
      <c r="F2810" s="501" t="n">
        <v>8.111214835E-005</v>
      </c>
      <c r="G2810" s="501" t="n">
        <v>8.68451705E-006</v>
      </c>
      <c r="H2810" s="501"/>
      <c r="I2810" s="501" t="n">
        <v>9.18933859E-005</v>
      </c>
      <c r="J2810" s="501" t="n">
        <v>0.00011694488515</v>
      </c>
      <c r="K2810" s="501" t="n">
        <v>0.0010507526015</v>
      </c>
      <c r="L2810" s="501" t="n">
        <v>0</v>
      </c>
      <c r="M2810" s="501" t="n">
        <v>0</v>
      </c>
      <c r="N2810" s="501" t="n">
        <v>1.895105E-008</v>
      </c>
      <c r="O2810" s="501" t="n">
        <v>0.0001128486473</v>
      </c>
      <c r="P2810" s="501" t="n">
        <v>0.00019804044965</v>
      </c>
      <c r="Q2810" s="501"/>
      <c r="R2810" s="500"/>
      <c r="S2810" s="500"/>
    </row>
    <row r="2811" customFormat="false" ht="13.2" hidden="false" customHeight="false" outlineLevel="0" collapsed="false">
      <c r="A2811" s="497"/>
      <c r="B2811" s="498" t="s">
        <v>745</v>
      </c>
      <c r="C2811" s="499" t="s">
        <v>716</v>
      </c>
      <c r="D2811" s="500" t="s">
        <v>168</v>
      </c>
      <c r="E2811" s="501" t="n">
        <v>0.73886095307433</v>
      </c>
      <c r="F2811" s="501" t="n">
        <v>0.05843831000478</v>
      </c>
      <c r="G2811" s="501" t="n">
        <v>0.39222784532681</v>
      </c>
      <c r="H2811" s="501"/>
      <c r="I2811" s="501" t="n">
        <v>0.01950158148688</v>
      </c>
      <c r="J2811" s="501" t="n">
        <v>0.02828896520015</v>
      </c>
      <c r="K2811" s="501" t="n">
        <v>0.45173734450233</v>
      </c>
      <c r="L2811" s="501" t="n">
        <v>0.09920813495607</v>
      </c>
      <c r="M2811" s="501" t="n">
        <v>0.01344853453345</v>
      </c>
      <c r="N2811" s="501" t="n">
        <v>0.00435660973479</v>
      </c>
      <c r="O2811" s="501" t="n">
        <v>0.14051778233526</v>
      </c>
      <c r="P2811" s="501" t="n">
        <v>0.00410492442653</v>
      </c>
      <c r="Q2811" s="501"/>
      <c r="R2811" s="500"/>
      <c r="S2811" s="500"/>
    </row>
    <row r="2812" customFormat="false" ht="13.2" hidden="false" customHeight="false" outlineLevel="0" collapsed="false">
      <c r="A2812" s="497"/>
      <c r="B2812" s="498" t="s">
        <v>745</v>
      </c>
      <c r="C2812" s="499" t="s">
        <v>716</v>
      </c>
      <c r="D2812" s="500" t="s">
        <v>221</v>
      </c>
      <c r="E2812" s="501" t="n">
        <v>0.13465408546822</v>
      </c>
      <c r="F2812" s="501" t="n">
        <v>0.09745515572425</v>
      </c>
      <c r="G2812" s="501" t="n">
        <v>0.11370537590937</v>
      </c>
      <c r="H2812" s="501"/>
      <c r="I2812" s="501" t="n">
        <v>0.05643278228869</v>
      </c>
      <c r="J2812" s="501" t="n">
        <v>0.05985432123214</v>
      </c>
      <c r="K2812" s="501" t="n">
        <v>1.1818136559282</v>
      </c>
      <c r="L2812" s="501" t="n">
        <v>0.00075665676732</v>
      </c>
      <c r="M2812" s="501" t="n">
        <v>0.00018685716462</v>
      </c>
      <c r="N2812" s="501" t="n">
        <v>0.00015929893793</v>
      </c>
      <c r="O2812" s="501" t="n">
        <v>0.07020724333888</v>
      </c>
      <c r="P2812" s="501" t="n">
        <v>0.04567101604118</v>
      </c>
      <c r="Q2812" s="501"/>
      <c r="R2812" s="500"/>
      <c r="S2812" s="500"/>
    </row>
    <row r="2813" customFormat="false" ht="13.2" hidden="false" customHeight="false" outlineLevel="0" collapsed="false">
      <c r="A2813" s="497"/>
      <c r="B2813" s="498" t="s">
        <v>745</v>
      </c>
      <c r="C2813" s="499" t="s">
        <v>716</v>
      </c>
      <c r="D2813" s="500" t="s">
        <v>268</v>
      </c>
      <c r="E2813" s="501" t="n">
        <v>0.007179628568</v>
      </c>
      <c r="F2813" s="501" t="n">
        <v>0.06584052650628</v>
      </c>
      <c r="G2813" s="501" t="n">
        <v>0.0046667585692</v>
      </c>
      <c r="H2813" s="501" t="n">
        <v>0.00158821</v>
      </c>
      <c r="I2813" s="501" t="n">
        <v>0.0076283553535</v>
      </c>
      <c r="J2813" s="501" t="n">
        <v>0.015256710707</v>
      </c>
      <c r="K2813" s="501" t="n">
        <v>0.35898790520615</v>
      </c>
      <c r="L2813" s="501" t="n">
        <v>0.210216567856</v>
      </c>
      <c r="M2813" s="501" t="n">
        <v>0.010769442852</v>
      </c>
      <c r="N2813" s="501" t="n">
        <v>0.0061026842828</v>
      </c>
      <c r="O2813" s="501" t="n">
        <v>0.07179628568</v>
      </c>
      <c r="P2813" s="501" t="n">
        <v>0.00061026842828</v>
      </c>
      <c r="Q2813" s="501" t="n">
        <v>0.897453571</v>
      </c>
      <c r="R2813" s="500"/>
      <c r="S2813" s="500"/>
    </row>
    <row r="2814" customFormat="false" ht="13.2" hidden="false" customHeight="false" outlineLevel="0" collapsed="false">
      <c r="A2814" s="497"/>
      <c r="B2814" s="498" t="s">
        <v>745</v>
      </c>
      <c r="C2814" s="499" t="s">
        <v>716</v>
      </c>
      <c r="D2814" s="500" t="s">
        <v>240</v>
      </c>
      <c r="E2814" s="501"/>
      <c r="F2814" s="501" t="n">
        <v>0.06153072681726</v>
      </c>
      <c r="G2814" s="501"/>
      <c r="H2814" s="501"/>
      <c r="I2814" s="501" t="n">
        <v>0.00014937685266</v>
      </c>
      <c r="J2814" s="501" t="n">
        <v>0.0010106868366</v>
      </c>
      <c r="K2814" s="501"/>
      <c r="L2814" s="501"/>
      <c r="M2814" s="501"/>
      <c r="N2814" s="501"/>
      <c r="O2814" s="501"/>
      <c r="P2814" s="501"/>
      <c r="Q2814" s="501"/>
      <c r="R2814" s="500"/>
      <c r="S2814" s="500"/>
    </row>
    <row r="2815" customFormat="false" ht="13.2" hidden="false" customHeight="false" outlineLevel="0" collapsed="false">
      <c r="A2815" s="497"/>
      <c r="B2815" s="498" t="s">
        <v>745</v>
      </c>
      <c r="C2815" s="499" t="s">
        <v>716</v>
      </c>
      <c r="D2815" s="500" t="s">
        <v>354</v>
      </c>
      <c r="E2815" s="501"/>
      <c r="F2815" s="501" t="n">
        <v>1.19956828197332</v>
      </c>
      <c r="G2815" s="501"/>
      <c r="H2815" s="501"/>
      <c r="I2815" s="501"/>
      <c r="J2815" s="501"/>
      <c r="K2815" s="501"/>
      <c r="L2815" s="501"/>
      <c r="M2815" s="501"/>
      <c r="N2815" s="501"/>
      <c r="O2815" s="501"/>
      <c r="P2815" s="501" t="n">
        <v>1.93332269E-006</v>
      </c>
      <c r="Q2815" s="501"/>
      <c r="R2815" s="500"/>
      <c r="S2815" s="500"/>
    </row>
    <row r="2816" customFormat="false" ht="13.2" hidden="false" customHeight="false" outlineLevel="0" collapsed="false">
      <c r="A2816" s="497"/>
      <c r="B2816" s="498" t="s">
        <v>745</v>
      </c>
      <c r="C2816" s="499" t="s">
        <v>716</v>
      </c>
      <c r="D2816" s="500" t="s">
        <v>195</v>
      </c>
      <c r="E2816" s="501" t="n">
        <v>1.49482708410955</v>
      </c>
      <c r="F2816" s="501" t="n">
        <v>0.16661696676169</v>
      </c>
      <c r="G2816" s="501" t="n">
        <v>0.0061096248753</v>
      </c>
      <c r="H2816" s="501" t="n">
        <v>0.01171556506592</v>
      </c>
      <c r="I2816" s="501" t="n">
        <v>0.05976153164977</v>
      </c>
      <c r="J2816" s="501" t="n">
        <v>0.07050310921223</v>
      </c>
      <c r="K2816" s="501" t="n">
        <v>1.04507427013438</v>
      </c>
      <c r="L2816" s="501" t="n">
        <v>0.05216798169933</v>
      </c>
      <c r="M2816" s="501" t="n">
        <v>0.00094709568088</v>
      </c>
      <c r="N2816" s="501"/>
      <c r="O2816" s="501" t="n">
        <v>0.00879815132063</v>
      </c>
      <c r="P2816" s="501" t="n">
        <v>0.02243030298451</v>
      </c>
      <c r="Q2816" s="501"/>
      <c r="R2816" s="500"/>
      <c r="S2816" s="500"/>
    </row>
    <row r="2817" customFormat="false" ht="13.2" hidden="false" customHeight="false" outlineLevel="0" collapsed="false">
      <c r="A2817" s="497"/>
      <c r="B2817" s="498" t="s">
        <v>745</v>
      </c>
      <c r="C2817" s="499" t="s">
        <v>716</v>
      </c>
      <c r="D2817" s="500" t="s">
        <v>186</v>
      </c>
      <c r="E2817" s="501" t="n">
        <v>0.6859852796565</v>
      </c>
      <c r="F2817" s="501" t="n">
        <v>0.1012184963721</v>
      </c>
      <c r="G2817" s="501" t="n">
        <v>0.039289786035</v>
      </c>
      <c r="H2817" s="501" t="n">
        <v>9.631796619E-005</v>
      </c>
      <c r="I2817" s="501" t="n">
        <v>0.16818778339113</v>
      </c>
      <c r="J2817" s="501" t="n">
        <v>0.16818778339113</v>
      </c>
      <c r="K2817" s="501" t="n">
        <v>0.222946516465</v>
      </c>
      <c r="L2817" s="501"/>
      <c r="M2817" s="501" t="n">
        <v>0.0001376082948</v>
      </c>
      <c r="N2817" s="501"/>
      <c r="O2817" s="501"/>
      <c r="P2817" s="501" t="n">
        <v>0.0011008663584</v>
      </c>
      <c r="Q2817" s="501"/>
      <c r="R2817" s="500"/>
      <c r="S2817" s="500"/>
    </row>
    <row r="2818" customFormat="false" ht="13.2" hidden="false" customHeight="false" outlineLevel="0" collapsed="false">
      <c r="A2818" s="497"/>
      <c r="B2818" s="498" t="s">
        <v>745</v>
      </c>
      <c r="C2818" s="499" t="s">
        <v>716</v>
      </c>
      <c r="D2818" s="500" t="s">
        <v>192</v>
      </c>
      <c r="E2818" s="501" t="n">
        <v>0.00164648770916</v>
      </c>
      <c r="F2818" s="501" t="n">
        <v>0.00039791088022</v>
      </c>
      <c r="G2818" s="501" t="n">
        <v>0.00017994694067</v>
      </c>
      <c r="H2818" s="501"/>
      <c r="I2818" s="501" t="n">
        <v>8.99722733E-006</v>
      </c>
      <c r="J2818" s="501" t="n">
        <v>8.99722733E-006</v>
      </c>
      <c r="K2818" s="501" t="n">
        <v>0.00312800931863</v>
      </c>
      <c r="L2818" s="501"/>
      <c r="M2818" s="501" t="n">
        <v>1.79940383E-006</v>
      </c>
      <c r="N2818" s="501"/>
      <c r="O2818" s="501"/>
      <c r="P2818" s="501" t="n">
        <v>1.439575109E-005</v>
      </c>
      <c r="Q2818" s="501"/>
      <c r="R2818" s="500"/>
      <c r="S2818" s="500"/>
    </row>
    <row r="2819" customFormat="false" ht="24" hidden="false" customHeight="false" outlineLevel="0" collapsed="false">
      <c r="A2819" s="497"/>
      <c r="B2819" s="498" t="s">
        <v>745</v>
      </c>
      <c r="C2819" s="499" t="s">
        <v>716</v>
      </c>
      <c r="D2819" s="500" t="s">
        <v>421</v>
      </c>
      <c r="E2819" s="501" t="n">
        <v>2.943003706E-005</v>
      </c>
      <c r="F2819" s="501" t="n">
        <v>0.04773390264142</v>
      </c>
      <c r="G2819" s="501" t="n">
        <v>2.616001319E-005</v>
      </c>
      <c r="H2819" s="501" t="n">
        <v>0.000112237677</v>
      </c>
      <c r="I2819" s="501"/>
      <c r="J2819" s="501"/>
      <c r="K2819" s="501" t="n">
        <v>0.00054936070884</v>
      </c>
      <c r="L2819" s="501" t="n">
        <v>0.00016350020858</v>
      </c>
      <c r="M2819" s="501" t="n">
        <v>3.27003732E-006</v>
      </c>
      <c r="N2819" s="501" t="n">
        <v>4.905007523E-005</v>
      </c>
      <c r="O2819" s="501" t="n">
        <v>0.00081750102051</v>
      </c>
      <c r="P2819" s="501" t="n">
        <v>1.1446515E-007</v>
      </c>
      <c r="Q2819" s="501" t="n">
        <v>3.264356E-005</v>
      </c>
      <c r="R2819" s="500"/>
      <c r="S2819" s="500"/>
    </row>
    <row r="2820" customFormat="false" ht="13.2" hidden="false" customHeight="false" outlineLevel="0" collapsed="false">
      <c r="A2820" s="497"/>
      <c r="B2820" s="498" t="s">
        <v>745</v>
      </c>
      <c r="C2820" s="499" t="s">
        <v>716</v>
      </c>
      <c r="D2820" s="500" t="s">
        <v>429</v>
      </c>
      <c r="E2820" s="501" t="n">
        <v>0.00525038821276</v>
      </c>
      <c r="F2820" s="501" t="n">
        <v>0.00175300668061</v>
      </c>
      <c r="G2820" s="501" t="n">
        <v>0.00520832401773</v>
      </c>
      <c r="H2820" s="501" t="n">
        <v>9.4133921E-007</v>
      </c>
      <c r="I2820" s="501" t="n">
        <v>3.059214184E-005</v>
      </c>
      <c r="J2820" s="501" t="n">
        <v>3.441615957E-005</v>
      </c>
      <c r="K2820" s="501" t="n">
        <v>0.03248116252725</v>
      </c>
      <c r="L2820" s="501" t="n">
        <v>0.03122700545746</v>
      </c>
      <c r="M2820" s="501" t="n">
        <v>0.00208180094128</v>
      </c>
      <c r="N2820" s="501" t="n">
        <v>0.00208207485043</v>
      </c>
      <c r="O2820" s="501" t="n">
        <v>0.12608462084</v>
      </c>
      <c r="P2820" s="501" t="n">
        <v>0.0002643886</v>
      </c>
      <c r="Q2820" s="501"/>
      <c r="R2820" s="500"/>
      <c r="S2820" s="500"/>
    </row>
    <row r="2821" customFormat="false" ht="13.2" hidden="false" customHeight="false" outlineLevel="0" collapsed="false">
      <c r="A2821" s="497"/>
      <c r="B2821" s="498" t="s">
        <v>745</v>
      </c>
      <c r="C2821" s="499" t="s">
        <v>716</v>
      </c>
      <c r="D2821" s="500" t="s">
        <v>375</v>
      </c>
      <c r="E2821" s="501"/>
      <c r="F2821" s="501"/>
      <c r="G2821" s="501"/>
      <c r="H2821" s="501" t="n">
        <v>0.58782895327488</v>
      </c>
      <c r="I2821" s="501" t="n">
        <v>0.0151710737013186</v>
      </c>
      <c r="J2821" s="501" t="n">
        <v>0.0892145853201812</v>
      </c>
      <c r="K2821" s="501"/>
      <c r="L2821" s="501"/>
      <c r="M2821" s="501"/>
      <c r="N2821" s="501"/>
      <c r="O2821" s="501"/>
      <c r="P2821" s="501"/>
      <c r="Q2821" s="501"/>
      <c r="R2821" s="500"/>
      <c r="S2821" s="500"/>
    </row>
    <row r="2822" customFormat="false" ht="13.2" hidden="false" customHeight="false" outlineLevel="0" collapsed="false">
      <c r="A2822" s="497"/>
      <c r="B2822" s="498" t="s">
        <v>745</v>
      </c>
      <c r="C2822" s="499" t="s">
        <v>716</v>
      </c>
      <c r="D2822" s="500" t="s">
        <v>403</v>
      </c>
      <c r="E2822" s="501" t="n">
        <v>0.0649052931074132</v>
      </c>
      <c r="F2822" s="501"/>
      <c r="G2822" s="501"/>
      <c r="H2822" s="501" t="n">
        <v>0.835998426457519</v>
      </c>
      <c r="I2822" s="501"/>
      <c r="J2822" s="501" t="n">
        <v>0.005171239801</v>
      </c>
      <c r="K2822" s="501"/>
      <c r="L2822" s="501"/>
      <c r="M2822" s="501"/>
      <c r="N2822" s="501"/>
      <c r="O2822" s="501"/>
      <c r="P2822" s="501"/>
      <c r="Q2822" s="501"/>
      <c r="R2822" s="500"/>
      <c r="S2822" s="500"/>
    </row>
    <row r="2823" customFormat="false" ht="13.2" hidden="false" customHeight="false" outlineLevel="0" collapsed="false">
      <c r="A2823" s="497"/>
      <c r="B2823" s="498" t="s">
        <v>745</v>
      </c>
      <c r="C2823" s="499" t="s">
        <v>716</v>
      </c>
      <c r="D2823" s="500" t="s">
        <v>415</v>
      </c>
      <c r="E2823" s="501" t="n">
        <v>0.00727925229214688</v>
      </c>
      <c r="F2823" s="501" t="n">
        <v>0.0535259461821338</v>
      </c>
      <c r="G2823" s="501" t="n">
        <v>0.00407816732816258</v>
      </c>
      <c r="H2823" s="501" t="n">
        <v>0.0045879382441829</v>
      </c>
      <c r="I2823" s="501"/>
      <c r="J2823" s="501"/>
      <c r="K2823" s="501" t="n">
        <v>0.381646675095428</v>
      </c>
      <c r="L2823" s="501"/>
      <c r="M2823" s="501"/>
      <c r="N2823" s="501"/>
      <c r="O2823" s="501" t="n">
        <v>0.00737585495153871</v>
      </c>
      <c r="P2823" s="501" t="n">
        <v>0.122144157997481</v>
      </c>
      <c r="Q2823" s="501"/>
      <c r="R2823" s="500"/>
      <c r="S2823" s="500"/>
    </row>
    <row r="2824" customFormat="false" ht="13.2" hidden="false" customHeight="false" outlineLevel="0" collapsed="false">
      <c r="A2824" s="497"/>
      <c r="B2824" s="498" t="s">
        <v>745</v>
      </c>
      <c r="C2824" s="499" t="s">
        <v>716</v>
      </c>
      <c r="D2824" s="500" t="s">
        <v>474</v>
      </c>
      <c r="E2824" s="501" t="n">
        <v>0.00467654603792</v>
      </c>
      <c r="F2824" s="501"/>
      <c r="G2824" s="501" t="n">
        <v>0.00093531589636</v>
      </c>
      <c r="H2824" s="501" t="n">
        <v>0.00105223894991</v>
      </c>
      <c r="I2824" s="501"/>
      <c r="J2824" s="501"/>
      <c r="K2824" s="501" t="n">
        <v>0.13445108182324</v>
      </c>
      <c r="L2824" s="501"/>
      <c r="M2824" s="501"/>
      <c r="N2824" s="501"/>
      <c r="O2824" s="501"/>
      <c r="P2824" s="501" t="n">
        <v>0.00727463863187</v>
      </c>
      <c r="Q2824" s="501"/>
      <c r="R2824" s="500"/>
      <c r="S2824" s="500"/>
    </row>
    <row r="2825" customFormat="false" ht="13.2" hidden="false" customHeight="false" outlineLevel="0" collapsed="false">
      <c r="A2825" s="497"/>
      <c r="B2825" s="498" t="s">
        <v>745</v>
      </c>
      <c r="C2825" s="499" t="s">
        <v>719</v>
      </c>
      <c r="D2825" s="500" t="s">
        <v>161</v>
      </c>
      <c r="E2825" s="501" t="n">
        <v>0.00015794120715</v>
      </c>
      <c r="F2825" s="501" t="n">
        <v>4.734054755E-005</v>
      </c>
      <c r="G2825" s="501" t="n">
        <v>5.06865865E-006</v>
      </c>
      <c r="H2825" s="501"/>
      <c r="I2825" s="501" t="n">
        <v>5.36329427E-005</v>
      </c>
      <c r="J2825" s="501" t="n">
        <v>6.825407795E-005</v>
      </c>
      <c r="K2825" s="501" t="n">
        <v>0.0006132645295</v>
      </c>
      <c r="L2825" s="501" t="n">
        <v>0</v>
      </c>
      <c r="M2825" s="501" t="n">
        <v>0</v>
      </c>
      <c r="N2825" s="501" t="n">
        <v>1.106065E-008</v>
      </c>
      <c r="O2825" s="501" t="n">
        <v>6.58633369E-005</v>
      </c>
      <c r="P2825" s="501" t="n">
        <v>0.00011558494645</v>
      </c>
      <c r="Q2825" s="501"/>
      <c r="R2825" s="500"/>
      <c r="S2825" s="500"/>
    </row>
    <row r="2826" customFormat="false" ht="13.2" hidden="false" customHeight="false" outlineLevel="0" collapsed="false">
      <c r="A2826" s="497"/>
      <c r="B2826" s="498" t="s">
        <v>745</v>
      </c>
      <c r="C2826" s="499" t="s">
        <v>719</v>
      </c>
      <c r="D2826" s="500" t="s">
        <v>168</v>
      </c>
      <c r="E2826" s="501" t="n">
        <v>0.77888491346495</v>
      </c>
      <c r="F2826" s="501" t="n">
        <v>0.06115357915556</v>
      </c>
      <c r="G2826" s="501" t="n">
        <v>0.41307188583414</v>
      </c>
      <c r="H2826" s="501"/>
      <c r="I2826" s="501" t="n">
        <v>0.0201480426496</v>
      </c>
      <c r="J2826" s="501" t="n">
        <v>0.02937132801536</v>
      </c>
      <c r="K2826" s="501" t="n">
        <v>0.47574687387344</v>
      </c>
      <c r="L2826" s="501" t="n">
        <v>0.06406678002319</v>
      </c>
      <c r="M2826" s="501" t="n">
        <v>0.01322814685405</v>
      </c>
      <c r="N2826" s="501" t="n">
        <v>0.00460844631416</v>
      </c>
      <c r="O2826" s="501" t="n">
        <v>0.14845183863277</v>
      </c>
      <c r="P2826" s="501" t="n">
        <v>0.00424345973392</v>
      </c>
      <c r="Q2826" s="501"/>
      <c r="R2826" s="500"/>
      <c r="S2826" s="500"/>
    </row>
    <row r="2827" customFormat="false" ht="13.2" hidden="false" customHeight="false" outlineLevel="0" collapsed="false">
      <c r="A2827" s="497"/>
      <c r="B2827" s="498" t="s">
        <v>745</v>
      </c>
      <c r="C2827" s="499" t="s">
        <v>719</v>
      </c>
      <c r="D2827" s="500" t="s">
        <v>221</v>
      </c>
      <c r="E2827" s="501" t="n">
        <v>0.13932585319945</v>
      </c>
      <c r="F2827" s="501" t="n">
        <v>0.10124591676163</v>
      </c>
      <c r="G2827" s="501" t="n">
        <v>0.1187685376976</v>
      </c>
      <c r="H2827" s="501"/>
      <c r="I2827" s="501" t="n">
        <v>0.05859320937604</v>
      </c>
      <c r="J2827" s="501" t="n">
        <v>0.06214787033579</v>
      </c>
      <c r="K2827" s="501" t="n">
        <v>1.22725730053461</v>
      </c>
      <c r="L2827" s="501" t="n">
        <v>0.00077180215782</v>
      </c>
      <c r="M2827" s="501" t="n">
        <v>0.00018938612569</v>
      </c>
      <c r="N2827" s="501" t="n">
        <v>0.00016316108152</v>
      </c>
      <c r="O2827" s="501" t="n">
        <v>0.07288170234948</v>
      </c>
      <c r="P2827" s="501" t="n">
        <v>0.04741417152434</v>
      </c>
      <c r="Q2827" s="501"/>
      <c r="R2827" s="500"/>
      <c r="S2827" s="500"/>
    </row>
    <row r="2828" customFormat="false" ht="13.2" hidden="false" customHeight="false" outlineLevel="0" collapsed="false">
      <c r="A2828" s="497"/>
      <c r="B2828" s="498" t="s">
        <v>745</v>
      </c>
      <c r="C2828" s="499" t="s">
        <v>719</v>
      </c>
      <c r="D2828" s="500" t="s">
        <v>268</v>
      </c>
      <c r="E2828" s="501" t="n">
        <v>0.007630726376</v>
      </c>
      <c r="F2828" s="501" t="n">
        <v>0.06819496159485</v>
      </c>
      <c r="G2828" s="501" t="n">
        <v>0.0049599721444</v>
      </c>
      <c r="H2828" s="501" t="n">
        <v>0.0016673</v>
      </c>
      <c r="I2828" s="501" t="n">
        <v>0.0081076467745</v>
      </c>
      <c r="J2828" s="501" t="n">
        <v>0.016215293549</v>
      </c>
      <c r="K2828" s="501" t="n">
        <v>0.3815430951315</v>
      </c>
      <c r="L2828" s="501" t="n">
        <v>0.2227645735315</v>
      </c>
      <c r="M2828" s="501" t="n">
        <v>0.011446089564</v>
      </c>
      <c r="N2828" s="501" t="n">
        <v>0.0064861174196</v>
      </c>
      <c r="O2828" s="501" t="n">
        <v>0.07630726376</v>
      </c>
      <c r="P2828" s="501" t="n">
        <v>0.00064861174196</v>
      </c>
      <c r="Q2828" s="501" t="n">
        <v>0.953840797</v>
      </c>
      <c r="R2828" s="500"/>
      <c r="S2828" s="500"/>
    </row>
    <row r="2829" customFormat="false" ht="13.2" hidden="false" customHeight="false" outlineLevel="0" collapsed="false">
      <c r="A2829" s="497"/>
      <c r="B2829" s="498" t="s">
        <v>745</v>
      </c>
      <c r="C2829" s="499" t="s">
        <v>719</v>
      </c>
      <c r="D2829" s="500" t="s">
        <v>240</v>
      </c>
      <c r="E2829" s="501"/>
      <c r="F2829" s="501" t="n">
        <v>0.06404423968132</v>
      </c>
      <c r="G2829" s="501"/>
      <c r="H2829" s="501"/>
      <c r="I2829" s="501" t="n">
        <v>0.00015876223662</v>
      </c>
      <c r="J2829" s="501" t="n">
        <v>0.0010741885362</v>
      </c>
      <c r="K2829" s="501"/>
      <c r="L2829" s="501"/>
      <c r="M2829" s="501"/>
      <c r="N2829" s="501"/>
      <c r="O2829" s="501"/>
      <c r="P2829" s="501"/>
      <c r="Q2829" s="501"/>
      <c r="R2829" s="500"/>
      <c r="S2829" s="500"/>
    </row>
    <row r="2830" customFormat="false" ht="13.2" hidden="false" customHeight="false" outlineLevel="0" collapsed="false">
      <c r="A2830" s="497"/>
      <c r="B2830" s="498" t="s">
        <v>745</v>
      </c>
      <c r="C2830" s="499" t="s">
        <v>719</v>
      </c>
      <c r="D2830" s="500" t="s">
        <v>354</v>
      </c>
      <c r="E2830" s="501"/>
      <c r="F2830" s="501" t="n">
        <v>1.24961662029252</v>
      </c>
      <c r="G2830" s="501"/>
      <c r="H2830" s="501"/>
      <c r="I2830" s="501"/>
      <c r="J2830" s="501"/>
      <c r="K2830" s="501"/>
      <c r="L2830" s="501"/>
      <c r="M2830" s="501"/>
      <c r="N2830" s="501"/>
      <c r="O2830" s="501"/>
      <c r="P2830" s="501" t="n">
        <v>2.01203593E-006</v>
      </c>
      <c r="Q2830" s="501"/>
      <c r="R2830" s="500"/>
      <c r="S2830" s="500"/>
    </row>
    <row r="2831" customFormat="false" ht="13.2" hidden="false" customHeight="false" outlineLevel="0" collapsed="false">
      <c r="A2831" s="497"/>
      <c r="B2831" s="498" t="s">
        <v>745</v>
      </c>
      <c r="C2831" s="499" t="s">
        <v>719</v>
      </c>
      <c r="D2831" s="500" t="s">
        <v>195</v>
      </c>
      <c r="E2831" s="501" t="n">
        <v>1.54809489750233</v>
      </c>
      <c r="F2831" s="501" t="n">
        <v>0.17318573785498</v>
      </c>
      <c r="G2831" s="501" t="n">
        <v>0.00632149138588</v>
      </c>
      <c r="H2831" s="501" t="n">
        <v>0.01210271956958</v>
      </c>
      <c r="I2831" s="501" t="n">
        <v>0.06180098961494</v>
      </c>
      <c r="J2831" s="501" t="n">
        <v>0.07292684158199</v>
      </c>
      <c r="K2831" s="501" t="n">
        <v>1.08276875829198</v>
      </c>
      <c r="L2831" s="501" t="n">
        <v>0.05405446785268</v>
      </c>
      <c r="M2831" s="501" t="n">
        <v>0.00098043955313</v>
      </c>
      <c r="N2831" s="501"/>
      <c r="O2831" s="501" t="n">
        <v>0.00911043866186</v>
      </c>
      <c r="P2831" s="501" t="n">
        <v>0.02318185960747</v>
      </c>
      <c r="Q2831" s="501"/>
      <c r="R2831" s="500"/>
      <c r="S2831" s="500"/>
    </row>
    <row r="2832" customFormat="false" ht="13.2" hidden="false" customHeight="false" outlineLevel="0" collapsed="false">
      <c r="A2832" s="497"/>
      <c r="B2832" s="498" t="s">
        <v>745</v>
      </c>
      <c r="C2832" s="499" t="s">
        <v>719</v>
      </c>
      <c r="D2832" s="500" t="s">
        <v>186</v>
      </c>
      <c r="E2832" s="501" t="n">
        <v>0.6971216608635</v>
      </c>
      <c r="F2832" s="501" t="n">
        <v>0.1023131984626</v>
      </c>
      <c r="G2832" s="501" t="n">
        <v>0.040420409184</v>
      </c>
      <c r="H2832" s="501" t="n">
        <v>9.785160483E-005</v>
      </c>
      <c r="I2832" s="501" t="n">
        <v>0.17125256669137</v>
      </c>
      <c r="J2832" s="501" t="n">
        <v>0.17125256669137</v>
      </c>
      <c r="K2832" s="501" t="n">
        <v>0.225523606447</v>
      </c>
      <c r="L2832" s="501"/>
      <c r="M2832" s="501" t="n">
        <v>0.0001397963112</v>
      </c>
      <c r="N2832" s="501"/>
      <c r="O2832" s="501"/>
      <c r="P2832" s="501" t="n">
        <v>0.0011183704896</v>
      </c>
      <c r="Q2832" s="501"/>
      <c r="R2832" s="500"/>
      <c r="S2832" s="500"/>
    </row>
    <row r="2833" customFormat="false" ht="13.2" hidden="false" customHeight="false" outlineLevel="0" collapsed="false">
      <c r="A2833" s="497"/>
      <c r="B2833" s="498" t="s">
        <v>745</v>
      </c>
      <c r="C2833" s="499" t="s">
        <v>719</v>
      </c>
      <c r="D2833" s="500" t="s">
        <v>192</v>
      </c>
      <c r="E2833" s="501" t="n">
        <v>0.00174993693212</v>
      </c>
      <c r="F2833" s="501" t="n">
        <v>0.00042291171754</v>
      </c>
      <c r="G2833" s="501" t="n">
        <v>0.00019125305069</v>
      </c>
      <c r="H2833" s="501"/>
      <c r="I2833" s="501" t="n">
        <v>9.56252531E-006</v>
      </c>
      <c r="J2833" s="501" t="n">
        <v>9.56252531E-006</v>
      </c>
      <c r="K2833" s="501" t="n">
        <v>0.00332454290441</v>
      </c>
      <c r="L2833" s="501"/>
      <c r="M2833" s="501" t="n">
        <v>1.91246081E-006</v>
      </c>
      <c r="N2833" s="501"/>
      <c r="O2833" s="501"/>
      <c r="P2833" s="501" t="n">
        <v>1.530023963E-005</v>
      </c>
      <c r="Q2833" s="501"/>
      <c r="R2833" s="500"/>
      <c r="S2833" s="500"/>
    </row>
    <row r="2834" customFormat="false" ht="24" hidden="false" customHeight="false" outlineLevel="0" collapsed="false">
      <c r="A2834" s="497"/>
      <c r="B2834" s="498" t="s">
        <v>745</v>
      </c>
      <c r="C2834" s="499" t="s">
        <v>719</v>
      </c>
      <c r="D2834" s="500" t="s">
        <v>421</v>
      </c>
      <c r="E2834" s="501" t="n">
        <v>2.270022908E-005</v>
      </c>
      <c r="F2834" s="501" t="n">
        <v>0.05004059384991</v>
      </c>
      <c r="G2834" s="501" t="n">
        <v>2.017795325E-005</v>
      </c>
      <c r="H2834" s="501"/>
      <c r="I2834" s="501"/>
      <c r="J2834" s="501"/>
      <c r="K2834" s="501" t="n">
        <v>0.00042373758783</v>
      </c>
      <c r="L2834" s="501" t="n">
        <v>0.00012611237394</v>
      </c>
      <c r="M2834" s="501" t="n">
        <v>2.52228368E-006</v>
      </c>
      <c r="N2834" s="501" t="n">
        <v>3.78337256E-005</v>
      </c>
      <c r="O2834" s="501" t="n">
        <v>0.00063056186185</v>
      </c>
      <c r="P2834" s="501" t="n">
        <v>8.829975E-008</v>
      </c>
      <c r="Q2834" s="501" t="n">
        <v>2.516304E-005</v>
      </c>
      <c r="R2834" s="500"/>
      <c r="S2834" s="500"/>
    </row>
    <row r="2835" customFormat="false" ht="13.2" hidden="false" customHeight="false" outlineLevel="0" collapsed="false">
      <c r="A2835" s="497"/>
      <c r="B2835" s="498" t="s">
        <v>745</v>
      </c>
      <c r="C2835" s="499" t="s">
        <v>719</v>
      </c>
      <c r="D2835" s="500" t="s">
        <v>429</v>
      </c>
      <c r="E2835" s="501" t="n">
        <v>0.00557999619424</v>
      </c>
      <c r="F2835" s="501" t="n">
        <v>0.00186312276537</v>
      </c>
      <c r="G2835" s="501" t="n">
        <v>0.00553554134952</v>
      </c>
      <c r="H2835" s="501" t="n">
        <v>9.9483955E-007</v>
      </c>
      <c r="I2835" s="501" t="n">
        <v>3.233079616E-005</v>
      </c>
      <c r="J2835" s="501" t="n">
        <v>3.637214568E-005</v>
      </c>
      <c r="K2835" s="501" t="n">
        <v>0.034520682954</v>
      </c>
      <c r="L2835" s="501" t="n">
        <v>0.03318900576846</v>
      </c>
      <c r="M2835" s="501" t="n">
        <v>0.00221260099567</v>
      </c>
      <c r="N2835" s="501" t="n">
        <v>0.00221289047002</v>
      </c>
      <c r="O2835" s="501" t="n">
        <v>0.13399949216</v>
      </c>
      <c r="P2835" s="501" t="n">
        <v>0.0002810002</v>
      </c>
      <c r="Q2835" s="501"/>
      <c r="R2835" s="500"/>
      <c r="S2835" s="500"/>
    </row>
    <row r="2836" customFormat="false" ht="13.2" hidden="false" customHeight="false" outlineLevel="0" collapsed="false">
      <c r="A2836" s="497"/>
      <c r="B2836" s="498" t="s">
        <v>745</v>
      </c>
      <c r="C2836" s="499" t="s">
        <v>719</v>
      </c>
      <c r="D2836" s="500" t="s">
        <v>375</v>
      </c>
      <c r="E2836" s="501"/>
      <c r="F2836" s="501"/>
      <c r="G2836" s="501"/>
      <c r="H2836" s="501" t="n">
        <v>0.611751918965617</v>
      </c>
      <c r="I2836" s="501" t="n">
        <v>0.0157751356458908</v>
      </c>
      <c r="J2836" s="501" t="n">
        <v>0.0926237339431766</v>
      </c>
      <c r="K2836" s="501"/>
      <c r="L2836" s="501"/>
      <c r="M2836" s="501"/>
      <c r="N2836" s="501"/>
      <c r="O2836" s="501"/>
      <c r="P2836" s="501"/>
      <c r="Q2836" s="501"/>
      <c r="R2836" s="500"/>
      <c r="S2836" s="500"/>
    </row>
    <row r="2837" customFormat="false" ht="13.2" hidden="false" customHeight="false" outlineLevel="0" collapsed="false">
      <c r="A2837" s="497"/>
      <c r="B2837" s="498" t="s">
        <v>745</v>
      </c>
      <c r="C2837" s="499" t="s">
        <v>719</v>
      </c>
      <c r="D2837" s="500" t="s">
        <v>403</v>
      </c>
      <c r="E2837" s="501" t="n">
        <v>0.0663145474458822</v>
      </c>
      <c r="F2837" s="501"/>
      <c r="G2837" s="501"/>
      <c r="H2837" s="501" t="n">
        <v>0.860250541365062</v>
      </c>
      <c r="I2837" s="501"/>
      <c r="J2837" s="501" t="n">
        <v>0.005215519562</v>
      </c>
      <c r="K2837" s="501"/>
      <c r="L2837" s="501"/>
      <c r="M2837" s="501"/>
      <c r="N2837" s="501"/>
      <c r="O2837" s="501"/>
      <c r="P2837" s="501"/>
      <c r="Q2837" s="501"/>
      <c r="R2837" s="500"/>
      <c r="S2837" s="500"/>
    </row>
    <row r="2838" customFormat="false" ht="13.2" hidden="false" customHeight="false" outlineLevel="0" collapsed="false">
      <c r="A2838" s="497"/>
      <c r="B2838" s="498" t="s">
        <v>745</v>
      </c>
      <c r="C2838" s="499" t="s">
        <v>719</v>
      </c>
      <c r="D2838" s="500" t="s">
        <v>415</v>
      </c>
      <c r="E2838" s="501" t="n">
        <v>0.00767027310561164</v>
      </c>
      <c r="F2838" s="501" t="n">
        <v>0.0564325489583308</v>
      </c>
      <c r="G2838" s="501" t="n">
        <v>0.00429962277777758</v>
      </c>
      <c r="H2838" s="501" t="n">
        <v>0.00483707562499978</v>
      </c>
      <c r="I2838" s="501"/>
      <c r="J2838" s="501"/>
      <c r="K2838" s="501" t="n">
        <v>0.402371115567421</v>
      </c>
      <c r="L2838" s="501"/>
      <c r="M2838" s="501"/>
      <c r="N2838" s="501"/>
      <c r="O2838" s="501" t="n">
        <v>0.00777485401812405</v>
      </c>
      <c r="P2838" s="501" t="n">
        <v>0.128751582540134</v>
      </c>
      <c r="Q2838" s="501"/>
      <c r="R2838" s="500"/>
      <c r="S2838" s="500"/>
    </row>
    <row r="2839" customFormat="false" ht="13.2" hidden="false" customHeight="false" outlineLevel="0" collapsed="false">
      <c r="A2839" s="497"/>
      <c r="B2839" s="498" t="s">
        <v>745</v>
      </c>
      <c r="C2839" s="499" t="s">
        <v>719</v>
      </c>
      <c r="D2839" s="500" t="s">
        <v>474</v>
      </c>
      <c r="E2839" s="501" t="n">
        <v>0.00486433135491</v>
      </c>
      <c r="F2839" s="501"/>
      <c r="G2839" s="501" t="n">
        <v>0.00097287323567</v>
      </c>
      <c r="H2839" s="501" t="n">
        <v>0.0010944912895</v>
      </c>
      <c r="I2839" s="501"/>
      <c r="J2839" s="501"/>
      <c r="K2839" s="501" t="n">
        <v>0.13984992496196</v>
      </c>
      <c r="L2839" s="501"/>
      <c r="M2839" s="501"/>
      <c r="N2839" s="501"/>
      <c r="O2839" s="501"/>
      <c r="P2839" s="501" t="n">
        <v>0.00756674957815</v>
      </c>
      <c r="Q2839" s="501"/>
      <c r="R2839" s="500"/>
      <c r="S2839" s="500"/>
    </row>
    <row r="2840" customFormat="false" ht="13.2" hidden="false" customHeight="false" outlineLevel="0" collapsed="false">
      <c r="A2840" s="497"/>
      <c r="B2840" s="498" t="s">
        <v>745</v>
      </c>
      <c r="C2840" s="499" t="s">
        <v>723</v>
      </c>
      <c r="D2840" s="500" t="s">
        <v>161</v>
      </c>
      <c r="E2840" s="501" t="n">
        <v>0.00640526341832</v>
      </c>
      <c r="F2840" s="501" t="n">
        <v>0.003433835002</v>
      </c>
      <c r="G2840" s="501" t="n">
        <v>0</v>
      </c>
      <c r="H2840" s="501"/>
      <c r="I2840" s="501" t="n">
        <v>0.00384684841723</v>
      </c>
      <c r="J2840" s="501" t="n">
        <v>0.00487699891783</v>
      </c>
      <c r="K2840" s="501" t="n">
        <v>0.06935491349956</v>
      </c>
      <c r="L2840" s="501" t="n">
        <v>0</v>
      </c>
      <c r="M2840" s="501" t="n">
        <v>0</v>
      </c>
      <c r="N2840" s="501" t="n">
        <v>0</v>
      </c>
      <c r="O2840" s="501" t="n">
        <v>0</v>
      </c>
      <c r="P2840" s="501" t="n">
        <v>0</v>
      </c>
      <c r="Q2840" s="501"/>
      <c r="R2840" s="500"/>
      <c r="S2840" s="500"/>
    </row>
    <row r="2841" customFormat="false" ht="13.2" hidden="false" customHeight="false" outlineLevel="0" collapsed="false">
      <c r="A2841" s="497"/>
      <c r="B2841" s="498" t="s">
        <v>745</v>
      </c>
      <c r="C2841" s="499" t="s">
        <v>723</v>
      </c>
      <c r="D2841" s="500" t="s">
        <v>168</v>
      </c>
      <c r="E2841" s="501" t="n">
        <v>0.897170545573</v>
      </c>
      <c r="F2841" s="501" t="n">
        <v>0.07431296321147</v>
      </c>
      <c r="G2841" s="501" t="n">
        <v>0.54701409748641</v>
      </c>
      <c r="H2841" s="501"/>
      <c r="I2841" s="501" t="n">
        <v>0.06193943168831</v>
      </c>
      <c r="J2841" s="501" t="n">
        <v>0.08685302177604</v>
      </c>
      <c r="K2841" s="501" t="n">
        <v>0.59563663104141</v>
      </c>
      <c r="L2841" s="501" t="n">
        <v>1.37019110224697</v>
      </c>
      <c r="M2841" s="501" t="n">
        <v>0.0319532614435</v>
      </c>
      <c r="N2841" s="501" t="n">
        <v>0.01091901139806</v>
      </c>
      <c r="O2841" s="501" t="n">
        <v>0.12070055993906</v>
      </c>
      <c r="P2841" s="501" t="n">
        <v>0.0535110564846</v>
      </c>
      <c r="Q2841" s="501"/>
      <c r="R2841" s="500"/>
      <c r="S2841" s="500"/>
    </row>
    <row r="2842" customFormat="false" ht="13.2" hidden="false" customHeight="false" outlineLevel="0" collapsed="false">
      <c r="A2842" s="497"/>
      <c r="B2842" s="498" t="s">
        <v>745</v>
      </c>
      <c r="C2842" s="499" t="s">
        <v>723</v>
      </c>
      <c r="D2842" s="500" t="s">
        <v>221</v>
      </c>
      <c r="E2842" s="501" t="n">
        <v>0.16492044160826</v>
      </c>
      <c r="F2842" s="501" t="n">
        <v>0.13061009049191</v>
      </c>
      <c r="G2842" s="501" t="n">
        <v>0.14025775486098</v>
      </c>
      <c r="H2842" s="501"/>
      <c r="I2842" s="501" t="n">
        <v>0.0765906625886</v>
      </c>
      <c r="J2842" s="501" t="n">
        <v>0.08091855319165</v>
      </c>
      <c r="K2842" s="501" t="n">
        <v>1.59408785934601</v>
      </c>
      <c r="L2842" s="501" t="n">
        <v>0.00063745217605</v>
      </c>
      <c r="M2842" s="501" t="n">
        <v>0.00017984802636</v>
      </c>
      <c r="N2842" s="501" t="n">
        <v>0.00016146917971</v>
      </c>
      <c r="O2842" s="501" t="n">
        <v>0.09440252885746</v>
      </c>
      <c r="P2842" s="501" t="n">
        <v>0.06176352983995</v>
      </c>
      <c r="Q2842" s="501"/>
      <c r="R2842" s="500"/>
      <c r="S2842" s="500"/>
    </row>
    <row r="2843" customFormat="false" ht="13.2" hidden="false" customHeight="false" outlineLevel="0" collapsed="false">
      <c r="A2843" s="497"/>
      <c r="B2843" s="498" t="s">
        <v>745</v>
      </c>
      <c r="C2843" s="499" t="s">
        <v>723</v>
      </c>
      <c r="D2843" s="500" t="s">
        <v>268</v>
      </c>
      <c r="E2843" s="501" t="n">
        <v>0.005635963592</v>
      </c>
      <c r="F2843" s="501" t="n">
        <v>0.0793586256354</v>
      </c>
      <c r="G2843" s="501" t="n">
        <v>0.0036633763348</v>
      </c>
      <c r="H2843" s="501" t="n">
        <v>0.0256022529</v>
      </c>
      <c r="I2843" s="501" t="n">
        <v>0.0069833657209</v>
      </c>
      <c r="J2843" s="501" t="n">
        <v>0.0133032951722</v>
      </c>
      <c r="K2843" s="501" t="n">
        <v>0.28180542265983</v>
      </c>
      <c r="L2843" s="501" t="n">
        <v>0.1645312600855</v>
      </c>
      <c r="M2843" s="501" t="n">
        <v>0.008476612578</v>
      </c>
      <c r="N2843" s="501" t="n">
        <v>0.0047905690532</v>
      </c>
      <c r="O2843" s="501" t="n">
        <v>0.05635963592</v>
      </c>
      <c r="P2843" s="501" t="n">
        <v>0.00047905690532</v>
      </c>
      <c r="Q2843" s="501" t="n">
        <v>0.704495449</v>
      </c>
      <c r="R2843" s="500"/>
      <c r="S2843" s="500"/>
    </row>
    <row r="2844" customFormat="false" ht="13.2" hidden="false" customHeight="false" outlineLevel="0" collapsed="false">
      <c r="A2844" s="497"/>
      <c r="B2844" s="498" t="s">
        <v>745</v>
      </c>
      <c r="C2844" s="499" t="s">
        <v>723</v>
      </c>
      <c r="D2844" s="500" t="s">
        <v>240</v>
      </c>
      <c r="E2844" s="501"/>
      <c r="F2844" s="501" t="n">
        <v>0.07504429462546</v>
      </c>
      <c r="G2844" s="501"/>
      <c r="H2844" s="501"/>
      <c r="I2844" s="501" t="n">
        <v>0.00011725989654</v>
      </c>
      <c r="J2844" s="501" t="n">
        <v>0.0007933828554</v>
      </c>
      <c r="K2844" s="501"/>
      <c r="L2844" s="501"/>
      <c r="M2844" s="501"/>
      <c r="N2844" s="501"/>
      <c r="O2844" s="501"/>
      <c r="P2844" s="501"/>
      <c r="Q2844" s="501"/>
      <c r="R2844" s="500"/>
      <c r="S2844" s="500"/>
    </row>
    <row r="2845" customFormat="false" ht="13.2" hidden="false" customHeight="false" outlineLevel="0" collapsed="false">
      <c r="A2845" s="497"/>
      <c r="B2845" s="498" t="s">
        <v>745</v>
      </c>
      <c r="C2845" s="499" t="s">
        <v>723</v>
      </c>
      <c r="D2845" s="500" t="s">
        <v>354</v>
      </c>
      <c r="E2845" s="501"/>
      <c r="F2845" s="501" t="n">
        <v>1.40820508853116</v>
      </c>
      <c r="G2845" s="501"/>
      <c r="H2845" s="501"/>
      <c r="I2845" s="501"/>
      <c r="J2845" s="501"/>
      <c r="K2845" s="501"/>
      <c r="L2845" s="501"/>
      <c r="M2845" s="501"/>
      <c r="N2845" s="501"/>
      <c r="O2845" s="501"/>
      <c r="P2845" s="501" t="n">
        <v>2.2205107E-006</v>
      </c>
      <c r="Q2845" s="501"/>
      <c r="R2845" s="500"/>
      <c r="S2845" s="500"/>
    </row>
    <row r="2846" customFormat="false" ht="13.2" hidden="false" customHeight="false" outlineLevel="0" collapsed="false">
      <c r="A2846" s="497"/>
      <c r="B2846" s="498" t="s">
        <v>745</v>
      </c>
      <c r="C2846" s="499" t="s">
        <v>723</v>
      </c>
      <c r="D2846" s="500" t="s">
        <v>195</v>
      </c>
      <c r="E2846" s="501" t="n">
        <v>1.57058707254215</v>
      </c>
      <c r="F2846" s="501" t="n">
        <v>0.18922917591445</v>
      </c>
      <c r="G2846" s="501" t="n">
        <v>0.00670348040626</v>
      </c>
      <c r="H2846" s="501" t="n">
        <v>0.01401635918571</v>
      </c>
      <c r="I2846" s="501" t="n">
        <v>0.066624132332</v>
      </c>
      <c r="J2846" s="501" t="n">
        <v>0.07919786563635</v>
      </c>
      <c r="K2846" s="501" t="n">
        <v>1.20091452336734</v>
      </c>
      <c r="L2846" s="501" t="n">
        <v>0.06128848798821</v>
      </c>
      <c r="M2846" s="501" t="n">
        <v>0.00106814027318</v>
      </c>
      <c r="N2846" s="501"/>
      <c r="O2846" s="501" t="n">
        <v>0.01018028362919</v>
      </c>
      <c r="P2846" s="501" t="n">
        <v>0.02632279198646</v>
      </c>
      <c r="Q2846" s="501"/>
      <c r="R2846" s="500"/>
      <c r="S2846" s="500"/>
    </row>
    <row r="2847" customFormat="false" ht="13.2" hidden="false" customHeight="false" outlineLevel="0" collapsed="false">
      <c r="A2847" s="497"/>
      <c r="B2847" s="498" t="s">
        <v>745</v>
      </c>
      <c r="C2847" s="499" t="s">
        <v>723</v>
      </c>
      <c r="D2847" s="500" t="s">
        <v>186</v>
      </c>
      <c r="E2847" s="501" t="n">
        <v>0.714667359545</v>
      </c>
      <c r="F2847" s="501" t="n">
        <v>0.1089124129222</v>
      </c>
      <c r="G2847" s="501" t="n">
        <v>0.039181132647</v>
      </c>
      <c r="H2847" s="501" t="n">
        <v>0.00010045954213</v>
      </c>
      <c r="I2847" s="501" t="n">
        <v>0.17457176638444</v>
      </c>
      <c r="J2847" s="501" t="n">
        <v>0.17457176638444</v>
      </c>
      <c r="K2847" s="501" t="n">
        <v>0.238764576536</v>
      </c>
      <c r="L2847" s="501"/>
      <c r="M2847" s="501" t="n">
        <v>0.0001435447825</v>
      </c>
      <c r="N2847" s="501"/>
      <c r="O2847" s="501"/>
      <c r="P2847" s="501" t="n">
        <v>0.00114835826</v>
      </c>
      <c r="Q2847" s="501"/>
      <c r="R2847" s="500"/>
      <c r="S2847" s="500"/>
    </row>
    <row r="2848" customFormat="false" ht="13.2" hidden="false" customHeight="false" outlineLevel="0" collapsed="false">
      <c r="A2848" s="497"/>
      <c r="B2848" s="498" t="s">
        <v>745</v>
      </c>
      <c r="C2848" s="499" t="s">
        <v>723</v>
      </c>
      <c r="D2848" s="500" t="s">
        <v>192</v>
      </c>
      <c r="E2848" s="501" t="n">
        <v>0.00319933533006</v>
      </c>
      <c r="F2848" s="501" t="n">
        <v>0.00064546054835</v>
      </c>
      <c r="G2848" s="501" t="n">
        <v>0.0003090595918</v>
      </c>
      <c r="H2848" s="501"/>
      <c r="I2848" s="501" t="n">
        <v>1.545286574E-005</v>
      </c>
      <c r="J2848" s="501" t="n">
        <v>1.545286574E-005</v>
      </c>
      <c r="K2848" s="501" t="n">
        <v>0.00365861728758</v>
      </c>
      <c r="L2848" s="501"/>
      <c r="M2848" s="501" t="n">
        <v>3.09057455E-006</v>
      </c>
      <c r="N2848" s="501"/>
      <c r="O2848" s="501"/>
      <c r="P2848" s="501" t="n">
        <v>2.47247209E-005</v>
      </c>
      <c r="Q2848" s="501"/>
      <c r="R2848" s="500"/>
      <c r="S2848" s="500"/>
    </row>
    <row r="2849" customFormat="false" ht="24" hidden="false" customHeight="false" outlineLevel="0" collapsed="false">
      <c r="A2849" s="497"/>
      <c r="B2849" s="498" t="s">
        <v>745</v>
      </c>
      <c r="C2849" s="499" t="s">
        <v>723</v>
      </c>
      <c r="D2849" s="500" t="s">
        <v>421</v>
      </c>
      <c r="E2849" s="501" t="n">
        <v>5.949749666E-005</v>
      </c>
      <c r="F2849" s="501" t="n">
        <v>0.04797197928875</v>
      </c>
      <c r="G2849" s="501" t="n">
        <v>1.24424297E-005</v>
      </c>
      <c r="H2849" s="501" t="n">
        <v>0.00200365961328</v>
      </c>
      <c r="I2849" s="501" t="n">
        <v>1.889989166E-005</v>
      </c>
      <c r="J2849" s="501" t="n">
        <v>1.889989166E-005</v>
      </c>
      <c r="K2849" s="501" t="n">
        <v>0.00110128633274</v>
      </c>
      <c r="L2849" s="501" t="n">
        <v>7.776539963E-005</v>
      </c>
      <c r="M2849" s="501" t="n">
        <v>1.55536986E-006</v>
      </c>
      <c r="N2849" s="501" t="n">
        <v>2.332962806E-005</v>
      </c>
      <c r="O2849" s="501" t="n">
        <v>0.00038882699815</v>
      </c>
      <c r="P2849" s="501" t="n">
        <v>5.443989E-008</v>
      </c>
      <c r="Q2849" s="501" t="n">
        <v>1.54751E-005</v>
      </c>
      <c r="R2849" s="500"/>
      <c r="S2849" s="500"/>
    </row>
    <row r="2850" customFormat="false" ht="13.2" hidden="false" customHeight="false" outlineLevel="0" collapsed="false">
      <c r="A2850" s="497"/>
      <c r="B2850" s="498" t="s">
        <v>745</v>
      </c>
      <c r="C2850" s="499" t="s">
        <v>723</v>
      </c>
      <c r="D2850" s="500" t="s">
        <v>429</v>
      </c>
      <c r="E2850" s="501" t="n">
        <v>0.00412981679512</v>
      </c>
      <c r="F2850" s="501" t="n">
        <v>0.00137687559111</v>
      </c>
      <c r="G2850" s="501" t="n">
        <v>0.00408919306626</v>
      </c>
      <c r="H2850" s="501" t="n">
        <v>9.0910651E-007</v>
      </c>
      <c r="I2850" s="501" t="n">
        <v>2.954453008E-005</v>
      </c>
      <c r="J2850" s="501" t="n">
        <v>3.323759634E-005</v>
      </c>
      <c r="K2850" s="501" t="n">
        <v>0.0255360594645</v>
      </c>
      <c r="L2850" s="501" t="n">
        <v>0.0245130052715</v>
      </c>
      <c r="M2850" s="501" t="n">
        <v>0.00163420090582</v>
      </c>
      <c r="N2850" s="501" t="n">
        <v>0.00163446541154</v>
      </c>
      <c r="O2850" s="501" t="n">
        <v>0.09918832808</v>
      </c>
      <c r="P2850" s="501" t="n">
        <v>0.0002075434</v>
      </c>
      <c r="Q2850" s="501"/>
      <c r="R2850" s="500"/>
      <c r="S2850" s="500"/>
    </row>
    <row r="2851" customFormat="false" ht="13.2" hidden="false" customHeight="false" outlineLevel="0" collapsed="false">
      <c r="A2851" s="497"/>
      <c r="B2851" s="498" t="s">
        <v>745</v>
      </c>
      <c r="C2851" s="499" t="s">
        <v>723</v>
      </c>
      <c r="D2851" s="500" t="s">
        <v>375</v>
      </c>
      <c r="E2851" s="501"/>
      <c r="F2851" s="501"/>
      <c r="G2851" s="501"/>
      <c r="H2851" s="501" t="n">
        <v>0.598439546834847</v>
      </c>
      <c r="I2851" s="501" t="n">
        <v>0.0166373747022936</v>
      </c>
      <c r="J2851" s="501" t="n">
        <v>0.0954406529992748</v>
      </c>
      <c r="K2851" s="501"/>
      <c r="L2851" s="501"/>
      <c r="M2851" s="501"/>
      <c r="N2851" s="501"/>
      <c r="O2851" s="501"/>
      <c r="P2851" s="501"/>
      <c r="Q2851" s="501"/>
      <c r="R2851" s="500"/>
      <c r="S2851" s="500"/>
    </row>
    <row r="2852" customFormat="false" ht="13.2" hidden="false" customHeight="false" outlineLevel="0" collapsed="false">
      <c r="A2852" s="497"/>
      <c r="B2852" s="498" t="s">
        <v>745</v>
      </c>
      <c r="C2852" s="499" t="s">
        <v>723</v>
      </c>
      <c r="D2852" s="500" t="s">
        <v>403</v>
      </c>
      <c r="E2852" s="501" t="n">
        <v>0.068497991138193</v>
      </c>
      <c r="F2852" s="501"/>
      <c r="G2852" s="501"/>
      <c r="H2852" s="501" t="n">
        <v>0.969554853175683</v>
      </c>
      <c r="I2852" s="501"/>
      <c r="J2852" s="501" t="n">
        <v>0.005074296002</v>
      </c>
      <c r="K2852" s="501"/>
      <c r="L2852" s="501"/>
      <c r="M2852" s="501"/>
      <c r="N2852" s="501"/>
      <c r="O2852" s="501"/>
      <c r="P2852" s="501"/>
      <c r="Q2852" s="501"/>
      <c r="R2852" s="500"/>
      <c r="S2852" s="500"/>
    </row>
    <row r="2853" customFormat="false" ht="13.2" hidden="false" customHeight="false" outlineLevel="0" collapsed="false">
      <c r="A2853" s="497"/>
      <c r="B2853" s="498" t="s">
        <v>745</v>
      </c>
      <c r="C2853" s="499" t="s">
        <v>723</v>
      </c>
      <c r="D2853" s="500" t="s">
        <v>415</v>
      </c>
      <c r="E2853" s="501" t="n">
        <v>0.0095825322331319</v>
      </c>
      <c r="F2853" s="501" t="n">
        <v>0.0709931419179062</v>
      </c>
      <c r="G2853" s="501" t="n">
        <v>0.00540900128898333</v>
      </c>
      <c r="H2853" s="501" t="n">
        <v>0.00608512645010624</v>
      </c>
      <c r="I2853" s="501"/>
      <c r="J2853" s="501"/>
      <c r="K2853" s="501" t="n">
        <v>0.506189960198975</v>
      </c>
      <c r="L2853" s="501"/>
      <c r="M2853" s="501"/>
      <c r="N2853" s="501"/>
      <c r="O2853" s="501" t="n">
        <v>0.0097569266064761</v>
      </c>
      <c r="P2853" s="501" t="n">
        <v>0.161574704603244</v>
      </c>
      <c r="Q2853" s="501"/>
      <c r="R2853" s="500"/>
      <c r="S2853" s="500"/>
    </row>
    <row r="2854" customFormat="false" ht="13.2" hidden="false" customHeight="false" outlineLevel="0" collapsed="false">
      <c r="A2854" s="497"/>
      <c r="B2854" s="498" t="s">
        <v>745</v>
      </c>
      <c r="C2854" s="499" t="s">
        <v>723</v>
      </c>
      <c r="D2854" s="500" t="s">
        <v>474</v>
      </c>
      <c r="E2854" s="501" t="n">
        <v>0.00872120847594</v>
      </c>
      <c r="F2854" s="501"/>
      <c r="G2854" s="501" t="n">
        <v>0.00174425422962</v>
      </c>
      <c r="H2854" s="501" t="n">
        <v>0.00196230180204</v>
      </c>
      <c r="I2854" s="501"/>
      <c r="J2854" s="501"/>
      <c r="K2854" s="501" t="n">
        <v>0.25073545291694</v>
      </c>
      <c r="L2854" s="501"/>
      <c r="M2854" s="501"/>
      <c r="N2854" s="501"/>
      <c r="O2854" s="501"/>
      <c r="P2854" s="501" t="n">
        <v>0.01356634536388</v>
      </c>
      <c r="Q2854" s="501"/>
      <c r="R2854" s="500"/>
      <c r="S2854" s="500"/>
    </row>
    <row r="2855" customFormat="false" ht="13.2" hidden="false" customHeight="false" outlineLevel="0" collapsed="false">
      <c r="A2855" s="497"/>
      <c r="B2855" s="498" t="s">
        <v>745</v>
      </c>
      <c r="C2855" s="499" t="s">
        <v>735</v>
      </c>
      <c r="D2855" s="500" t="s">
        <v>161</v>
      </c>
      <c r="E2855" s="501" t="n">
        <v>0.00043521064592</v>
      </c>
      <c r="F2855" s="501" t="n">
        <v>0.000233314612</v>
      </c>
      <c r="G2855" s="501" t="n">
        <v>0</v>
      </c>
      <c r="H2855" s="501"/>
      <c r="I2855" s="501" t="n">
        <v>0.00026137713238</v>
      </c>
      <c r="J2855" s="501" t="n">
        <v>0.00033137151598</v>
      </c>
      <c r="K2855" s="501" t="n">
        <v>0.00471237398536</v>
      </c>
      <c r="L2855" s="501" t="n">
        <v>0</v>
      </c>
      <c r="M2855" s="501" t="n">
        <v>0</v>
      </c>
      <c r="N2855" s="501" t="n">
        <v>0</v>
      </c>
      <c r="O2855" s="501" t="n">
        <v>0</v>
      </c>
      <c r="P2855" s="501" t="n">
        <v>0</v>
      </c>
      <c r="Q2855" s="501"/>
      <c r="R2855" s="500"/>
      <c r="S2855" s="500"/>
    </row>
    <row r="2856" customFormat="false" ht="13.2" hidden="false" customHeight="false" outlineLevel="0" collapsed="false">
      <c r="A2856" s="497"/>
      <c r="B2856" s="498" t="s">
        <v>745</v>
      </c>
      <c r="C2856" s="499" t="s">
        <v>735</v>
      </c>
      <c r="D2856" s="500" t="s">
        <v>168</v>
      </c>
      <c r="E2856" s="501" t="n">
        <v>0.71068204309665</v>
      </c>
      <c r="F2856" s="501" t="n">
        <v>0.0563350708262</v>
      </c>
      <c r="G2856" s="501" t="n">
        <v>0.37411380094559</v>
      </c>
      <c r="H2856" s="501"/>
      <c r="I2856" s="501" t="n">
        <v>0.01888935884456</v>
      </c>
      <c r="J2856" s="501" t="n">
        <v>0.02746269602482</v>
      </c>
      <c r="K2856" s="501" t="n">
        <v>0.43667423136203</v>
      </c>
      <c r="L2856" s="501" t="n">
        <v>0.01566500310203</v>
      </c>
      <c r="M2856" s="501" t="n">
        <v>0.01098291053151</v>
      </c>
      <c r="N2856" s="501" t="n">
        <v>0.00419449277207</v>
      </c>
      <c r="O2856" s="501" t="n">
        <v>0.12985449241487</v>
      </c>
      <c r="P2856" s="501" t="n">
        <v>0.00716030065794</v>
      </c>
      <c r="Q2856" s="501"/>
      <c r="R2856" s="500"/>
      <c r="S2856" s="500"/>
    </row>
    <row r="2857" customFormat="false" ht="13.2" hidden="false" customHeight="false" outlineLevel="0" collapsed="false">
      <c r="A2857" s="497"/>
      <c r="B2857" s="498" t="s">
        <v>745</v>
      </c>
      <c r="C2857" s="499" t="s">
        <v>735</v>
      </c>
      <c r="D2857" s="500" t="s">
        <v>221</v>
      </c>
      <c r="E2857" s="501" t="n">
        <v>0.13461266075795</v>
      </c>
      <c r="F2857" s="501" t="n">
        <v>0.09510886353323</v>
      </c>
      <c r="G2857" s="501" t="n">
        <v>0.11199985645791</v>
      </c>
      <c r="H2857" s="501"/>
      <c r="I2857" s="501" t="n">
        <v>0.05512398155208</v>
      </c>
      <c r="J2857" s="501" t="n">
        <v>0.05844395171643</v>
      </c>
      <c r="K2857" s="501" t="n">
        <v>1.15343065265551</v>
      </c>
      <c r="L2857" s="501" t="n">
        <v>0.00068997019892</v>
      </c>
      <c r="M2857" s="501" t="n">
        <v>0.00017297280135</v>
      </c>
      <c r="N2857" s="501" t="n">
        <v>0.0001481307695</v>
      </c>
      <c r="O2857" s="501" t="n">
        <v>0.06844574626122</v>
      </c>
      <c r="P2857" s="501" t="n">
        <v>0.04453168918041</v>
      </c>
      <c r="Q2857" s="501"/>
      <c r="R2857" s="500"/>
      <c r="S2857" s="500"/>
    </row>
    <row r="2858" customFormat="false" ht="13.2" hidden="false" customHeight="false" outlineLevel="0" collapsed="false">
      <c r="A2858" s="497"/>
      <c r="B2858" s="498" t="s">
        <v>745</v>
      </c>
      <c r="C2858" s="499" t="s">
        <v>735</v>
      </c>
      <c r="D2858" s="500" t="s">
        <v>268</v>
      </c>
      <c r="E2858" s="501" t="n">
        <v>0.006684386632</v>
      </c>
      <c r="F2858" s="501" t="n">
        <v>0.07082712617899</v>
      </c>
      <c r="G2858" s="501" t="n">
        <v>0.0043448513108</v>
      </c>
      <c r="H2858" s="501" t="n">
        <v>0.0031638774</v>
      </c>
      <c r="I2858" s="501" t="n">
        <v>0.0071810871225</v>
      </c>
      <c r="J2858" s="501" t="n">
        <v>0.0144075747842</v>
      </c>
      <c r="K2858" s="501" t="n">
        <v>0.8270430570852</v>
      </c>
      <c r="L2858" s="501" t="n">
        <v>0.19611801821582</v>
      </c>
      <c r="M2858" s="501" t="n">
        <v>0.01005788757822</v>
      </c>
      <c r="N2858" s="501" t="n">
        <v>0.0056817286372</v>
      </c>
      <c r="O2858" s="501" t="n">
        <v>0.06684386632</v>
      </c>
      <c r="P2858" s="501" t="n">
        <v>0.01464867046372</v>
      </c>
      <c r="Q2858" s="501" t="n">
        <v>0.835548329</v>
      </c>
      <c r="R2858" s="500"/>
      <c r="S2858" s="500"/>
    </row>
    <row r="2859" customFormat="false" ht="13.2" hidden="false" customHeight="false" outlineLevel="0" collapsed="false">
      <c r="A2859" s="497"/>
      <c r="B2859" s="498" t="s">
        <v>745</v>
      </c>
      <c r="C2859" s="499" t="s">
        <v>735</v>
      </c>
      <c r="D2859" s="500" t="s">
        <v>240</v>
      </c>
      <c r="E2859" s="501" t="n">
        <v>8.388017014E-005</v>
      </c>
      <c r="F2859" s="501" t="n">
        <v>0.0613020066996</v>
      </c>
      <c r="G2859" s="501"/>
      <c r="H2859" s="501"/>
      <c r="I2859" s="501" t="n">
        <v>0.00013912469586</v>
      </c>
      <c r="J2859" s="501" t="n">
        <v>0.00094102257792</v>
      </c>
      <c r="K2859" s="501" t="n">
        <v>6.98974298E-006</v>
      </c>
      <c r="L2859" s="501"/>
      <c r="M2859" s="501"/>
      <c r="N2859" s="501"/>
      <c r="O2859" s="501"/>
      <c r="P2859" s="501"/>
      <c r="Q2859" s="501"/>
      <c r="R2859" s="500"/>
      <c r="S2859" s="500"/>
    </row>
    <row r="2860" customFormat="false" ht="13.2" hidden="false" customHeight="false" outlineLevel="0" collapsed="false">
      <c r="A2860" s="497"/>
      <c r="B2860" s="498" t="s">
        <v>745</v>
      </c>
      <c r="C2860" s="499" t="s">
        <v>735</v>
      </c>
      <c r="D2860" s="500" t="s">
        <v>354</v>
      </c>
      <c r="E2860" s="501"/>
      <c r="F2860" s="501" t="n">
        <v>1.16503587534114</v>
      </c>
      <c r="G2860" s="501"/>
      <c r="H2860" s="501"/>
      <c r="I2860" s="501"/>
      <c r="J2860" s="501"/>
      <c r="K2860" s="501"/>
      <c r="L2860" s="501"/>
      <c r="M2860" s="501"/>
      <c r="N2860" s="501"/>
      <c r="O2860" s="501"/>
      <c r="P2860" s="501" t="n">
        <v>1.84396903E-006</v>
      </c>
      <c r="Q2860" s="501"/>
      <c r="R2860" s="500"/>
      <c r="S2860" s="500"/>
    </row>
    <row r="2861" customFormat="false" ht="13.2" hidden="false" customHeight="false" outlineLevel="0" collapsed="false">
      <c r="A2861" s="497"/>
      <c r="B2861" s="498" t="s">
        <v>745</v>
      </c>
      <c r="C2861" s="499" t="s">
        <v>735</v>
      </c>
      <c r="D2861" s="500" t="s">
        <v>195</v>
      </c>
      <c r="E2861" s="501" t="n">
        <v>1.44959476257811</v>
      </c>
      <c r="F2861" s="501" t="n">
        <v>0.16477242052075</v>
      </c>
      <c r="G2861" s="501" t="n">
        <v>0.00597838139542</v>
      </c>
      <c r="H2861" s="501" t="n">
        <v>0.01176186812596</v>
      </c>
      <c r="I2861" s="501" t="n">
        <v>0.05857427353869</v>
      </c>
      <c r="J2861" s="501" t="n">
        <v>0.06912162132427</v>
      </c>
      <c r="K2861" s="501" t="n">
        <v>1.03719274799326</v>
      </c>
      <c r="L2861" s="501" t="n">
        <v>0.05214176188544</v>
      </c>
      <c r="M2861" s="501" t="n">
        <v>0.00092889552201</v>
      </c>
      <c r="N2861" s="501"/>
      <c r="O2861" s="501" t="n">
        <v>0.00873841612384</v>
      </c>
      <c r="P2861" s="501" t="n">
        <v>0.0222335500077</v>
      </c>
      <c r="Q2861" s="501"/>
      <c r="R2861" s="500"/>
      <c r="S2861" s="500"/>
    </row>
    <row r="2862" customFormat="false" ht="13.2" hidden="false" customHeight="false" outlineLevel="0" collapsed="false">
      <c r="A2862" s="497"/>
      <c r="B2862" s="498" t="s">
        <v>745</v>
      </c>
      <c r="C2862" s="499" t="s">
        <v>735</v>
      </c>
      <c r="D2862" s="500" t="s">
        <v>186</v>
      </c>
      <c r="E2862" s="501" t="n">
        <v>0.6944892456105</v>
      </c>
      <c r="F2862" s="501" t="n">
        <v>0.1018451842736</v>
      </c>
      <c r="G2862" s="501" t="n">
        <v>0.039847943943</v>
      </c>
      <c r="H2862" s="501" t="n">
        <v>9.750485508E-005</v>
      </c>
      <c r="I2862" s="501" t="n">
        <v>0.17040593177003</v>
      </c>
      <c r="J2862" s="501" t="n">
        <v>0.17040593177003</v>
      </c>
      <c r="K2862" s="501" t="n">
        <v>0.224546461139</v>
      </c>
      <c r="L2862" s="501"/>
      <c r="M2862" s="501" t="n">
        <v>0.0001393004481</v>
      </c>
      <c r="N2862" s="501"/>
      <c r="O2862" s="501"/>
      <c r="P2862" s="501" t="n">
        <v>0.0011144035848</v>
      </c>
      <c r="Q2862" s="501"/>
      <c r="R2862" s="500"/>
      <c r="S2862" s="500"/>
    </row>
    <row r="2863" customFormat="false" ht="13.2" hidden="false" customHeight="false" outlineLevel="0" collapsed="false">
      <c r="A2863" s="497"/>
      <c r="B2863" s="498" t="s">
        <v>745</v>
      </c>
      <c r="C2863" s="499" t="s">
        <v>735</v>
      </c>
      <c r="D2863" s="500" t="s">
        <v>192</v>
      </c>
      <c r="E2863" s="501" t="n">
        <v>0.00166247762096</v>
      </c>
      <c r="F2863" s="501" t="n">
        <v>0.0003930964218</v>
      </c>
      <c r="G2863" s="501" t="n">
        <v>0.00017893588575</v>
      </c>
      <c r="H2863" s="501"/>
      <c r="I2863" s="501" t="n">
        <v>8.94668149E-006</v>
      </c>
      <c r="J2863" s="501" t="n">
        <v>8.94668149E-006</v>
      </c>
      <c r="K2863" s="501" t="n">
        <v>0.00299399202503</v>
      </c>
      <c r="L2863" s="501"/>
      <c r="M2863" s="501" t="n">
        <v>1.78929985E-006</v>
      </c>
      <c r="N2863" s="501"/>
      <c r="O2863" s="501"/>
      <c r="P2863" s="501" t="n">
        <v>1.431486405E-005</v>
      </c>
      <c r="Q2863" s="501"/>
      <c r="R2863" s="500"/>
      <c r="S2863" s="500"/>
    </row>
    <row r="2864" customFormat="false" ht="24" hidden="false" customHeight="false" outlineLevel="0" collapsed="false">
      <c r="A2864" s="497"/>
      <c r="B2864" s="498" t="s">
        <v>745</v>
      </c>
      <c r="C2864" s="499" t="s">
        <v>735</v>
      </c>
      <c r="D2864" s="500" t="s">
        <v>421</v>
      </c>
      <c r="E2864" s="501" t="n">
        <v>2.027267966E-005</v>
      </c>
      <c r="F2864" s="501" t="n">
        <v>0.04627289180047</v>
      </c>
      <c r="G2864" s="501" t="n">
        <v>1.527211405E-005</v>
      </c>
      <c r="H2864" s="501" t="n">
        <v>0.00013614022368</v>
      </c>
      <c r="I2864" s="501" t="n">
        <v>1.28416796E-006</v>
      </c>
      <c r="J2864" s="501" t="n">
        <v>1.28416796E-006</v>
      </c>
      <c r="K2864" s="501" t="n">
        <v>0.00037778899329</v>
      </c>
      <c r="L2864" s="501" t="n">
        <v>9.545085127E-005</v>
      </c>
      <c r="M2864" s="501" t="n">
        <v>1.90905301E-006</v>
      </c>
      <c r="N2864" s="501" t="n">
        <v>2.863527586E-005</v>
      </c>
      <c r="O2864" s="501" t="n">
        <v>0.00047725431029</v>
      </c>
      <c r="P2864" s="501" t="n">
        <v>6.683618E-008</v>
      </c>
      <c r="Q2864" s="501" t="n">
        <v>1.90359E-005</v>
      </c>
      <c r="R2864" s="500"/>
      <c r="S2864" s="500"/>
    </row>
    <row r="2865" customFormat="false" ht="13.2" hidden="false" customHeight="false" outlineLevel="0" collapsed="false">
      <c r="A2865" s="497"/>
      <c r="B2865" s="498" t="s">
        <v>745</v>
      </c>
      <c r="C2865" s="499" t="s">
        <v>735</v>
      </c>
      <c r="D2865" s="500" t="s">
        <v>429</v>
      </c>
      <c r="E2865" s="501" t="n">
        <v>0.00488867791556</v>
      </c>
      <c r="F2865" s="501" t="n">
        <v>0.00163212903148</v>
      </c>
      <c r="G2865" s="501" t="n">
        <v>0.00484909815963</v>
      </c>
      <c r="H2865" s="501" t="n">
        <v>8.8574756E-007</v>
      </c>
      <c r="I2865" s="501" t="n">
        <v>2.878527704E-005</v>
      </c>
      <c r="J2865" s="501" t="n">
        <v>3.238343667E-005</v>
      </c>
      <c r="K2865" s="501" t="n">
        <v>0.03024276659475</v>
      </c>
      <c r="L2865" s="501" t="n">
        <v>0.02907300512678</v>
      </c>
      <c r="M2865" s="501" t="n">
        <v>0.00193820088377</v>
      </c>
      <c r="N2865" s="501" t="n">
        <v>0.00193845861313</v>
      </c>
      <c r="O2865" s="501" t="n">
        <v>0.11739912604</v>
      </c>
      <c r="P2865" s="501" t="n">
        <v>0.0002461514</v>
      </c>
      <c r="Q2865" s="501"/>
      <c r="R2865" s="500"/>
      <c r="S2865" s="500"/>
    </row>
    <row r="2866" customFormat="false" ht="13.2" hidden="false" customHeight="false" outlineLevel="0" collapsed="false">
      <c r="A2866" s="497"/>
      <c r="B2866" s="498" t="s">
        <v>745</v>
      </c>
      <c r="C2866" s="499" t="s">
        <v>735</v>
      </c>
      <c r="D2866" s="500" t="s">
        <v>375</v>
      </c>
      <c r="E2866" s="501"/>
      <c r="F2866" s="501"/>
      <c r="G2866" s="501"/>
      <c r="H2866" s="501" t="n">
        <v>0.675887374204004</v>
      </c>
      <c r="I2866" s="501" t="n">
        <v>0.0175027966767883</v>
      </c>
      <c r="J2866" s="501" t="n">
        <v>0.100744994378436</v>
      </c>
      <c r="K2866" s="501"/>
      <c r="L2866" s="501"/>
      <c r="M2866" s="501"/>
      <c r="N2866" s="501"/>
      <c r="O2866" s="501"/>
      <c r="P2866" s="501"/>
      <c r="Q2866" s="501"/>
      <c r="R2866" s="500"/>
      <c r="S2866" s="500"/>
    </row>
    <row r="2867" customFormat="false" ht="13.2" hidden="false" customHeight="false" outlineLevel="0" collapsed="false">
      <c r="A2867" s="497"/>
      <c r="B2867" s="498" t="s">
        <v>745</v>
      </c>
      <c r="C2867" s="499" t="s">
        <v>735</v>
      </c>
      <c r="D2867" s="500" t="s">
        <v>403</v>
      </c>
      <c r="E2867" s="501" t="n">
        <v>0.06766459924881</v>
      </c>
      <c r="F2867" s="501"/>
      <c r="G2867" s="501"/>
      <c r="H2867" s="501" t="n">
        <v>0.921233568931409</v>
      </c>
      <c r="I2867" s="501"/>
      <c r="J2867" s="501" t="n">
        <v>0.00505927828</v>
      </c>
      <c r="K2867" s="501"/>
      <c r="L2867" s="501"/>
      <c r="M2867" s="501"/>
      <c r="N2867" s="501"/>
      <c r="O2867" s="501"/>
      <c r="P2867" s="501"/>
      <c r="Q2867" s="501"/>
      <c r="R2867" s="500"/>
      <c r="S2867" s="500"/>
    </row>
    <row r="2868" customFormat="false" ht="13.2" hidden="false" customHeight="false" outlineLevel="0" collapsed="false">
      <c r="A2868" s="497"/>
      <c r="B2868" s="498" t="s">
        <v>745</v>
      </c>
      <c r="C2868" s="499" t="s">
        <v>735</v>
      </c>
      <c r="D2868" s="500" t="s">
        <v>415</v>
      </c>
      <c r="E2868" s="501" t="n">
        <v>0.00730816194935867</v>
      </c>
      <c r="F2868" s="501" t="n">
        <v>0.0536880079434161</v>
      </c>
      <c r="G2868" s="501" t="n">
        <v>0.00409051489092694</v>
      </c>
      <c r="H2868" s="501" t="n">
        <v>0.00460182925229281</v>
      </c>
      <c r="I2868" s="501"/>
      <c r="J2868" s="501"/>
      <c r="K2868" s="501" t="n">
        <v>0.382802195674981</v>
      </c>
      <c r="L2868" s="501"/>
      <c r="M2868" s="501"/>
      <c r="N2868" s="501"/>
      <c r="O2868" s="501" t="n">
        <v>0.00740065267544522</v>
      </c>
      <c r="P2868" s="501" t="n">
        <v>0.122554808305373</v>
      </c>
      <c r="Q2868" s="501"/>
      <c r="R2868" s="500"/>
      <c r="S2868" s="500"/>
    </row>
    <row r="2869" customFormat="false" ht="13.2" hidden="false" customHeight="false" outlineLevel="0" collapsed="false">
      <c r="A2869" s="497"/>
      <c r="B2869" s="498" t="s">
        <v>745</v>
      </c>
      <c r="C2869" s="499" t="s">
        <v>735</v>
      </c>
      <c r="D2869" s="500" t="s">
        <v>474</v>
      </c>
      <c r="E2869" s="501" t="n">
        <v>0.00822715883934</v>
      </c>
      <c r="F2869" s="501"/>
      <c r="G2869" s="501" t="n">
        <v>0.00164544358871</v>
      </c>
      <c r="H2869" s="501" t="n">
        <v>0.00185113895911</v>
      </c>
      <c r="I2869" s="501"/>
      <c r="J2869" s="501"/>
      <c r="K2869" s="501" t="n">
        <v>0.23653148614344</v>
      </c>
      <c r="L2869" s="501"/>
      <c r="M2869" s="501"/>
      <c r="N2869" s="501"/>
      <c r="O2869" s="501"/>
      <c r="P2869" s="501" t="n">
        <v>0.01279782254194</v>
      </c>
      <c r="Q2869" s="501"/>
      <c r="R2869" s="500"/>
      <c r="S2869" s="500"/>
    </row>
    <row r="2870" customFormat="false" ht="13.2" hidden="false" customHeight="false" outlineLevel="0" collapsed="false">
      <c r="A2870" s="497"/>
      <c r="B2870" s="498" t="s">
        <v>745</v>
      </c>
      <c r="C2870" s="499" t="s">
        <v>739</v>
      </c>
      <c r="D2870" s="500" t="s">
        <v>161</v>
      </c>
      <c r="E2870" s="501" t="n">
        <v>0.00342643822008</v>
      </c>
      <c r="F2870" s="501" t="n">
        <v>0.001836899238</v>
      </c>
      <c r="G2870" s="501" t="n">
        <v>0</v>
      </c>
      <c r="H2870" s="501"/>
      <c r="I2870" s="501" t="n">
        <v>0.00205783706037</v>
      </c>
      <c r="J2870" s="501" t="n">
        <v>0.00260890683177</v>
      </c>
      <c r="K2870" s="501" t="n">
        <v>0.03710078896764</v>
      </c>
      <c r="L2870" s="501" t="n">
        <v>0</v>
      </c>
      <c r="M2870" s="501" t="n">
        <v>0</v>
      </c>
      <c r="N2870" s="501" t="n">
        <v>0</v>
      </c>
      <c r="O2870" s="501" t="n">
        <v>0</v>
      </c>
      <c r="P2870" s="501" t="n">
        <v>0</v>
      </c>
      <c r="Q2870" s="501"/>
      <c r="R2870" s="500"/>
      <c r="S2870" s="500"/>
    </row>
    <row r="2871" customFormat="false" ht="13.2" hidden="false" customHeight="false" outlineLevel="0" collapsed="false">
      <c r="A2871" s="497"/>
      <c r="B2871" s="498" t="s">
        <v>745</v>
      </c>
      <c r="C2871" s="499" t="s">
        <v>739</v>
      </c>
      <c r="D2871" s="500" t="s">
        <v>168</v>
      </c>
      <c r="E2871" s="501" t="n">
        <v>0.3004734891268</v>
      </c>
      <c r="F2871" s="501" t="n">
        <v>0.02769881444281</v>
      </c>
      <c r="G2871" s="501" t="n">
        <v>0.14086284395473</v>
      </c>
      <c r="H2871" s="501"/>
      <c r="I2871" s="501" t="n">
        <v>0.01188031137589</v>
      </c>
      <c r="J2871" s="501" t="n">
        <v>0.01721878004774</v>
      </c>
      <c r="K2871" s="501" t="n">
        <v>0.20485122935881</v>
      </c>
      <c r="L2871" s="501" t="n">
        <v>0.02987775119273</v>
      </c>
      <c r="M2871" s="501" t="n">
        <v>0.00511571005792</v>
      </c>
      <c r="N2871" s="501" t="n">
        <v>0.00170135414038</v>
      </c>
      <c r="O2871" s="501" t="n">
        <v>0.0212626498388</v>
      </c>
      <c r="P2871" s="501" t="n">
        <v>0.02804696353992</v>
      </c>
      <c r="Q2871" s="501"/>
      <c r="R2871" s="500"/>
      <c r="S2871" s="500"/>
    </row>
    <row r="2872" customFormat="false" ht="13.2" hidden="false" customHeight="false" outlineLevel="0" collapsed="false">
      <c r="A2872" s="497"/>
      <c r="B2872" s="498" t="s">
        <v>745</v>
      </c>
      <c r="C2872" s="499" t="s">
        <v>739</v>
      </c>
      <c r="D2872" s="500" t="s">
        <v>221</v>
      </c>
      <c r="E2872" s="501" t="n">
        <v>0.10087432503832</v>
      </c>
      <c r="F2872" s="501" t="n">
        <v>0.06123678385309</v>
      </c>
      <c r="G2872" s="501" t="n">
        <v>0.06855075049048</v>
      </c>
      <c r="H2872" s="501"/>
      <c r="I2872" s="501" t="n">
        <v>0.03610795677574</v>
      </c>
      <c r="J2872" s="501" t="n">
        <v>0.03810827762679</v>
      </c>
      <c r="K2872" s="501" t="n">
        <v>0.74959265169591</v>
      </c>
      <c r="L2872" s="501" t="n">
        <v>0.00026385052113</v>
      </c>
      <c r="M2872" s="501" t="n">
        <v>7.5534326E-005</v>
      </c>
      <c r="N2872" s="501" t="n">
        <v>6.892523061E-005</v>
      </c>
      <c r="O2872" s="501" t="n">
        <v>0.04434781237442</v>
      </c>
      <c r="P2872" s="501" t="n">
        <v>0.02890734984155</v>
      </c>
      <c r="Q2872" s="501"/>
      <c r="R2872" s="500"/>
      <c r="S2872" s="500"/>
    </row>
    <row r="2873" customFormat="false" ht="13.2" hidden="false" customHeight="false" outlineLevel="0" collapsed="false">
      <c r="A2873" s="497"/>
      <c r="B2873" s="498" t="s">
        <v>745</v>
      </c>
      <c r="C2873" s="499" t="s">
        <v>739</v>
      </c>
      <c r="D2873" s="500" t="s">
        <v>268</v>
      </c>
      <c r="E2873" s="501" t="n">
        <v>0.0008104586</v>
      </c>
      <c r="F2873" s="501" t="n">
        <v>0.07469112420168</v>
      </c>
      <c r="G2873" s="501" t="n">
        <v>0.00052679809</v>
      </c>
      <c r="H2873" s="501" t="n">
        <v>0.0134846751</v>
      </c>
      <c r="I2873" s="501" t="n">
        <v>0.0014497333153</v>
      </c>
      <c r="J2873" s="501" t="n">
        <v>0.0029947443818</v>
      </c>
      <c r="K2873" s="501" t="n">
        <v>2.49255319601581</v>
      </c>
      <c r="L2873" s="501" t="n">
        <v>0.02853600432214</v>
      </c>
      <c r="M2873" s="501" t="n">
        <v>0.00137592250194</v>
      </c>
      <c r="N2873" s="501" t="n">
        <v>0.00068888981</v>
      </c>
      <c r="O2873" s="501" t="n">
        <v>0.008104586</v>
      </c>
      <c r="P2873" s="501" t="n">
        <v>0.070126804181</v>
      </c>
      <c r="Q2873" s="501" t="n">
        <v>0.101307325</v>
      </c>
      <c r="R2873" s="500"/>
      <c r="S2873" s="500"/>
    </row>
    <row r="2874" customFormat="false" ht="13.2" hidden="false" customHeight="false" outlineLevel="0" collapsed="false">
      <c r="A2874" s="497"/>
      <c r="B2874" s="498" t="s">
        <v>745</v>
      </c>
      <c r="C2874" s="499" t="s">
        <v>739</v>
      </c>
      <c r="D2874" s="500" t="s">
        <v>240</v>
      </c>
      <c r="E2874" s="501" t="n">
        <v>0.00041734816578</v>
      </c>
      <c r="F2874" s="501" t="n">
        <v>0.04103102112086</v>
      </c>
      <c r="G2874" s="501"/>
      <c r="H2874" s="501"/>
      <c r="I2874" s="501" t="n">
        <v>1.711922754E-005</v>
      </c>
      <c r="J2874" s="501" t="n">
        <v>0.00011434655304</v>
      </c>
      <c r="K2874" s="501" t="n">
        <v>3.477766446E-005</v>
      </c>
      <c r="L2874" s="501"/>
      <c r="M2874" s="501"/>
      <c r="N2874" s="501"/>
      <c r="O2874" s="501"/>
      <c r="P2874" s="501"/>
      <c r="Q2874" s="501"/>
      <c r="R2874" s="500"/>
      <c r="S2874" s="500"/>
    </row>
    <row r="2875" customFormat="false" ht="13.2" hidden="false" customHeight="false" outlineLevel="0" collapsed="false">
      <c r="A2875" s="497"/>
      <c r="B2875" s="498" t="s">
        <v>745</v>
      </c>
      <c r="C2875" s="499" t="s">
        <v>739</v>
      </c>
      <c r="D2875" s="500" t="s">
        <v>354</v>
      </c>
      <c r="E2875" s="501"/>
      <c r="F2875" s="501" t="n">
        <v>0.62675800706014</v>
      </c>
      <c r="G2875" s="501"/>
      <c r="H2875" s="501"/>
      <c r="I2875" s="501"/>
      <c r="J2875" s="501"/>
      <c r="K2875" s="501"/>
      <c r="L2875" s="501"/>
      <c r="M2875" s="501"/>
      <c r="N2875" s="501"/>
      <c r="O2875" s="501"/>
      <c r="P2875" s="501" t="n">
        <v>9.4656252E-007</v>
      </c>
      <c r="Q2875" s="501"/>
      <c r="R2875" s="500"/>
      <c r="S2875" s="500"/>
    </row>
    <row r="2876" customFormat="false" ht="13.2" hidden="false" customHeight="false" outlineLevel="0" collapsed="false">
      <c r="A2876" s="497"/>
      <c r="B2876" s="498" t="s">
        <v>745</v>
      </c>
      <c r="C2876" s="499" t="s">
        <v>739</v>
      </c>
      <c r="D2876" s="500" t="s">
        <v>195</v>
      </c>
      <c r="E2876" s="501" t="n">
        <v>0.80590214982573</v>
      </c>
      <c r="F2876" s="501" t="n">
        <v>0.10362553725661</v>
      </c>
      <c r="G2876" s="501" t="n">
        <v>0.00365426717732</v>
      </c>
      <c r="H2876" s="501" t="n">
        <v>0.00875492629325</v>
      </c>
      <c r="I2876" s="501" t="n">
        <v>0.03660779004786</v>
      </c>
      <c r="J2876" s="501" t="n">
        <v>0.04326297177377</v>
      </c>
      <c r="K2876" s="501" t="n">
        <v>0.69477227851916</v>
      </c>
      <c r="L2876" s="501" t="n">
        <v>0.03659728329191</v>
      </c>
      <c r="M2876" s="501" t="n">
        <v>0.00057731986914</v>
      </c>
      <c r="N2876" s="501"/>
      <c r="O2876" s="501" t="n">
        <v>0.00591277974923</v>
      </c>
      <c r="P2876" s="501" t="n">
        <v>0.01522174865956</v>
      </c>
      <c r="Q2876" s="501"/>
      <c r="R2876" s="500"/>
      <c r="S2876" s="500"/>
    </row>
    <row r="2877" customFormat="false" ht="13.2" hidden="false" customHeight="false" outlineLevel="0" collapsed="false">
      <c r="A2877" s="497"/>
      <c r="B2877" s="498" t="s">
        <v>745</v>
      </c>
      <c r="C2877" s="499" t="s">
        <v>739</v>
      </c>
      <c r="D2877" s="500" t="s">
        <v>186</v>
      </c>
      <c r="E2877" s="501" t="n">
        <v>0.630702087378</v>
      </c>
      <c r="F2877" s="501" t="n">
        <v>0.0958955137538</v>
      </c>
      <c r="G2877" s="501" t="n">
        <v>0.032546280033</v>
      </c>
      <c r="H2877" s="501" t="n">
        <v>8.876765643E-005</v>
      </c>
      <c r="I2877" s="501" t="n">
        <v>0.15268945702028</v>
      </c>
      <c r="J2877" s="501" t="n">
        <v>0.15268945702028</v>
      </c>
      <c r="K2877" s="501" t="n">
        <v>0.210426847924</v>
      </c>
      <c r="L2877" s="501"/>
      <c r="M2877" s="501" t="n">
        <v>0.0001268371041</v>
      </c>
      <c r="N2877" s="501"/>
      <c r="O2877" s="501"/>
      <c r="P2877" s="501" t="n">
        <v>0.0010146968328</v>
      </c>
      <c r="Q2877" s="501"/>
      <c r="R2877" s="500"/>
      <c r="S2877" s="500"/>
    </row>
    <row r="2878" customFormat="false" ht="13.2" hidden="false" customHeight="false" outlineLevel="0" collapsed="false">
      <c r="A2878" s="497"/>
      <c r="B2878" s="498" t="s">
        <v>745</v>
      </c>
      <c r="C2878" s="499" t="s">
        <v>739</v>
      </c>
      <c r="D2878" s="500" t="s">
        <v>192</v>
      </c>
      <c r="E2878" s="501" t="n">
        <v>0.00120591438938</v>
      </c>
      <c r="F2878" s="501" t="n">
        <v>0.00022310786473</v>
      </c>
      <c r="G2878" s="501" t="n">
        <v>0.00011007733658</v>
      </c>
      <c r="H2878" s="501"/>
      <c r="I2878" s="501" t="n">
        <v>5.50384268E-006</v>
      </c>
      <c r="J2878" s="501" t="n">
        <v>5.50384268E-006</v>
      </c>
      <c r="K2878" s="501" t="n">
        <v>0.00099671336984</v>
      </c>
      <c r="L2878" s="501"/>
      <c r="M2878" s="501" t="n">
        <v>1.10078207E-006</v>
      </c>
      <c r="N2878" s="501"/>
      <c r="O2878" s="501"/>
      <c r="P2878" s="501" t="n">
        <v>8.80616336E-006</v>
      </c>
      <c r="Q2878" s="501"/>
      <c r="R2878" s="500"/>
      <c r="S2878" s="500"/>
    </row>
    <row r="2879" customFormat="false" ht="24" hidden="false" customHeight="false" outlineLevel="0" collapsed="false">
      <c r="A2879" s="497"/>
      <c r="B2879" s="498" t="s">
        <v>745</v>
      </c>
      <c r="C2879" s="499" t="s">
        <v>739</v>
      </c>
      <c r="D2879" s="500" t="s">
        <v>421</v>
      </c>
      <c r="E2879" s="501" t="n">
        <v>3.00406482E-005</v>
      </c>
      <c r="F2879" s="501" t="n">
        <v>0.02092615681901</v>
      </c>
      <c r="G2879" s="501" t="n">
        <v>5.0675288E-006</v>
      </c>
      <c r="H2879" s="501" t="n">
        <v>0.00107183974032</v>
      </c>
      <c r="I2879" s="501" t="n">
        <v>1.011032754E-005</v>
      </c>
      <c r="J2879" s="501" t="n">
        <v>1.011032754E-005</v>
      </c>
      <c r="K2879" s="501" t="n">
        <v>0.00055576542282</v>
      </c>
      <c r="L2879" s="501" t="n">
        <v>3.167193463E-005</v>
      </c>
      <c r="M2879" s="501" t="n">
        <v>6.334645E-007</v>
      </c>
      <c r="N2879" s="501" t="n">
        <v>9.50163524E-006</v>
      </c>
      <c r="O2879" s="501" t="n">
        <v>0.00015835994153</v>
      </c>
      <c r="P2879" s="501" t="n">
        <v>2.216319E-008</v>
      </c>
      <c r="Q2879" s="501" t="n">
        <v>6.29548E-006</v>
      </c>
      <c r="R2879" s="500"/>
      <c r="S2879" s="500"/>
    </row>
    <row r="2880" customFormat="false" ht="13.2" hidden="false" customHeight="false" outlineLevel="0" collapsed="false">
      <c r="A2880" s="497"/>
      <c r="B2880" s="498" t="s">
        <v>745</v>
      </c>
      <c r="C2880" s="499" t="s">
        <v>739</v>
      </c>
      <c r="D2880" s="500" t="s">
        <v>429</v>
      </c>
      <c r="E2880" s="501" t="n">
        <v>0.00059832032224</v>
      </c>
      <c r="F2880" s="501" t="n">
        <v>0.00019841267927</v>
      </c>
      <c r="G2880" s="501" t="n">
        <v>0.00058840169352</v>
      </c>
      <c r="H2880" s="501" t="n">
        <v>2.2200189E-007</v>
      </c>
      <c r="I2880" s="501" t="n">
        <v>7.21354816E-006</v>
      </c>
      <c r="J2880" s="501" t="n">
        <v>8.11524168E-006</v>
      </c>
      <c r="K2880" s="501" t="n">
        <v>0.003692786754</v>
      </c>
      <c r="L2880" s="501" t="n">
        <v>0.00352500124748</v>
      </c>
      <c r="M2880" s="501" t="n">
        <v>0.00023500019692</v>
      </c>
      <c r="N2880" s="501" t="n">
        <v>0.00023506480678</v>
      </c>
      <c r="O2880" s="501" t="n">
        <v>0.01437744416</v>
      </c>
      <c r="P2880" s="501" t="n">
        <v>2.9845E-005</v>
      </c>
      <c r="Q2880" s="501"/>
      <c r="R2880" s="500"/>
      <c r="S2880" s="500"/>
    </row>
    <row r="2881" customFormat="false" ht="13.2" hidden="false" customHeight="false" outlineLevel="0" collapsed="false">
      <c r="A2881" s="497"/>
      <c r="B2881" s="498" t="s">
        <v>745</v>
      </c>
      <c r="C2881" s="499" t="s">
        <v>739</v>
      </c>
      <c r="D2881" s="500" t="s">
        <v>375</v>
      </c>
      <c r="E2881" s="501"/>
      <c r="F2881" s="501"/>
      <c r="G2881" s="501"/>
      <c r="H2881" s="501" t="n">
        <v>0.829072642873835</v>
      </c>
      <c r="I2881" s="501" t="n">
        <v>0.0221050270842675</v>
      </c>
      <c r="J2881" s="501" t="n">
        <v>0.118938391786597</v>
      </c>
      <c r="K2881" s="501"/>
      <c r="L2881" s="501"/>
      <c r="M2881" s="501"/>
      <c r="N2881" s="501"/>
      <c r="O2881" s="501"/>
      <c r="P2881" s="501"/>
      <c r="Q2881" s="501"/>
      <c r="R2881" s="500"/>
      <c r="S2881" s="500"/>
    </row>
    <row r="2882" customFormat="false" ht="13.2" hidden="false" customHeight="false" outlineLevel="0" collapsed="false">
      <c r="A2882" s="497"/>
      <c r="B2882" s="498" t="s">
        <v>745</v>
      </c>
      <c r="C2882" s="499" t="s">
        <v>739</v>
      </c>
      <c r="D2882" s="500" t="s">
        <v>403</v>
      </c>
      <c r="E2882" s="501" t="n">
        <v>0.0678202754746092</v>
      </c>
      <c r="F2882" s="501"/>
      <c r="G2882" s="501"/>
      <c r="H2882" s="501" t="n">
        <v>1.09108253836502</v>
      </c>
      <c r="I2882" s="501"/>
      <c r="J2882" s="501" t="n">
        <v>0.004191123648</v>
      </c>
      <c r="K2882" s="501"/>
      <c r="L2882" s="501"/>
      <c r="M2882" s="501"/>
      <c r="N2882" s="501"/>
      <c r="O2882" s="501"/>
      <c r="P2882" s="501"/>
      <c r="Q2882" s="501"/>
      <c r="R2882" s="500"/>
      <c r="S2882" s="500"/>
    </row>
    <row r="2883" customFormat="false" ht="13.2" hidden="false" customHeight="false" outlineLevel="0" collapsed="false">
      <c r="A2883" s="497"/>
      <c r="B2883" s="498" t="s">
        <v>745</v>
      </c>
      <c r="C2883" s="499" t="s">
        <v>739</v>
      </c>
      <c r="D2883" s="500" t="s">
        <v>415</v>
      </c>
      <c r="E2883" s="501" t="n">
        <v>0.00459392270060461</v>
      </c>
      <c r="F2883" s="501" t="n">
        <v>0.0335312419308247</v>
      </c>
      <c r="G2883" s="501" t="n">
        <v>0.0025547612899676</v>
      </c>
      <c r="H2883" s="501" t="n">
        <v>0.00287410645121355</v>
      </c>
      <c r="I2883" s="501"/>
      <c r="J2883" s="501"/>
      <c r="K2883" s="501" t="n">
        <v>0.239081938900711</v>
      </c>
      <c r="L2883" s="501"/>
      <c r="M2883" s="501"/>
      <c r="N2883" s="501"/>
      <c r="O2883" s="501" t="n">
        <v>0.00463273999632386</v>
      </c>
      <c r="P2883" s="501" t="n">
        <v>0.076718174339123</v>
      </c>
      <c r="Q2883" s="501"/>
      <c r="R2883" s="500"/>
      <c r="S2883" s="500"/>
    </row>
    <row r="2884" customFormat="false" ht="13.2" hidden="false" customHeight="false" outlineLevel="0" collapsed="false">
      <c r="A2884" s="497"/>
      <c r="B2884" s="498" t="s">
        <v>745</v>
      </c>
      <c r="C2884" s="499" t="s">
        <v>739</v>
      </c>
      <c r="D2884" s="500" t="s">
        <v>474</v>
      </c>
      <c r="E2884" s="501" t="n">
        <v>0.02139680489848</v>
      </c>
      <c r="F2884" s="501"/>
      <c r="G2884" s="501" t="n">
        <v>0.0042793918065</v>
      </c>
      <c r="H2884" s="501" t="n">
        <v>0.0048143542752</v>
      </c>
      <c r="I2884" s="501"/>
      <c r="J2884" s="501"/>
      <c r="K2884" s="501" t="n">
        <v>0.61515987137508</v>
      </c>
      <c r="L2884" s="501"/>
      <c r="M2884" s="501"/>
      <c r="N2884" s="501"/>
      <c r="O2884" s="501"/>
      <c r="P2884" s="501" t="n">
        <v>0.03328396990344</v>
      </c>
      <c r="Q2884" s="501"/>
      <c r="R2884" s="500"/>
      <c r="S2884" s="500"/>
    </row>
    <row r="2885" customFormat="false" ht="13.2" hidden="false" customHeight="false" outlineLevel="0" collapsed="false">
      <c r="A2885" s="497"/>
      <c r="B2885" s="498" t="s">
        <v>745</v>
      </c>
      <c r="C2885" s="499" t="s">
        <v>743</v>
      </c>
      <c r="D2885" s="500" t="s">
        <v>161</v>
      </c>
      <c r="E2885" s="501" t="n">
        <v>0.00011500384944</v>
      </c>
      <c r="F2885" s="501" t="n">
        <v>6.1653084E-005</v>
      </c>
      <c r="G2885" s="501" t="n">
        <v>0</v>
      </c>
      <c r="H2885" s="501"/>
      <c r="I2885" s="501" t="n">
        <v>6.906856866E-005</v>
      </c>
      <c r="J2885" s="501" t="n">
        <v>8.756449386E-005</v>
      </c>
      <c r="K2885" s="501" t="n">
        <v>0.00124523872152</v>
      </c>
      <c r="L2885" s="501"/>
      <c r="M2885" s="501"/>
      <c r="N2885" s="501" t="n">
        <v>0</v>
      </c>
      <c r="O2885" s="501" t="n">
        <v>0</v>
      </c>
      <c r="P2885" s="501"/>
      <c r="Q2885" s="501"/>
      <c r="R2885" s="500"/>
      <c r="S2885" s="500"/>
    </row>
    <row r="2886" customFormat="false" ht="13.2" hidden="false" customHeight="false" outlineLevel="0" collapsed="false">
      <c r="A2886" s="497"/>
      <c r="B2886" s="498" t="s">
        <v>745</v>
      </c>
      <c r="C2886" s="499" t="s">
        <v>743</v>
      </c>
      <c r="D2886" s="500" t="s">
        <v>168</v>
      </c>
      <c r="E2886" s="501" t="n">
        <v>0.00632066294895</v>
      </c>
      <c r="F2886" s="501" t="n">
        <v>0.00056764677834</v>
      </c>
      <c r="G2886" s="501" t="n">
        <v>0.0028091730906</v>
      </c>
      <c r="H2886" s="501"/>
      <c r="I2886" s="501" t="n">
        <v>0.00025178043942</v>
      </c>
      <c r="J2886" s="501" t="n">
        <v>0.00039100979223</v>
      </c>
      <c r="K2886" s="501" t="n">
        <v>0.00452027270322</v>
      </c>
      <c r="L2886" s="501" t="n">
        <v>0.00094685486136</v>
      </c>
      <c r="M2886" s="501" t="n">
        <v>0.00012554937078</v>
      </c>
      <c r="N2886" s="501" t="n">
        <v>3.901947561E-005</v>
      </c>
      <c r="O2886" s="501" t="n">
        <v>0.00018168820692</v>
      </c>
      <c r="P2886" s="501" t="n">
        <v>0.00091701709884</v>
      </c>
      <c r="Q2886" s="501"/>
      <c r="R2886" s="500"/>
      <c r="S2886" s="500"/>
    </row>
    <row r="2887" customFormat="false" ht="13.2" hidden="false" customHeight="false" outlineLevel="0" collapsed="false">
      <c r="A2887" s="497"/>
      <c r="B2887" s="498" t="s">
        <v>745</v>
      </c>
      <c r="C2887" s="499" t="s">
        <v>743</v>
      </c>
      <c r="D2887" s="500" t="s">
        <v>221</v>
      </c>
      <c r="E2887" s="501" t="n">
        <v>0.00207467653284</v>
      </c>
      <c r="F2887" s="501" t="n">
        <v>0.00138281559201</v>
      </c>
      <c r="G2887" s="501" t="n">
        <v>0.0014490066678</v>
      </c>
      <c r="H2887" s="501"/>
      <c r="I2887" s="501" t="n">
        <v>0.00082074583473</v>
      </c>
      <c r="J2887" s="501" t="n">
        <v>0.00086445254673</v>
      </c>
      <c r="K2887" s="501" t="n">
        <v>0.01698810873243</v>
      </c>
      <c r="L2887" s="501" t="n">
        <v>3.98586603E-006</v>
      </c>
      <c r="M2887" s="501" t="n">
        <v>1.34544153E-006</v>
      </c>
      <c r="N2887" s="501" t="n">
        <v>1.29561006E-006</v>
      </c>
      <c r="O2887" s="501" t="n">
        <v>0.00100391267388</v>
      </c>
      <c r="P2887" s="501" t="n">
        <v>0.00065700063912</v>
      </c>
      <c r="Q2887" s="501"/>
      <c r="R2887" s="500"/>
      <c r="S2887" s="500"/>
    </row>
    <row r="2888" customFormat="false" ht="13.2" hidden="false" customHeight="false" outlineLevel="0" collapsed="false">
      <c r="A2888" s="497"/>
      <c r="B2888" s="498" t="s">
        <v>745</v>
      </c>
      <c r="C2888" s="499" t="s">
        <v>743</v>
      </c>
      <c r="D2888" s="500" t="s">
        <v>268</v>
      </c>
      <c r="E2888" s="501" t="n">
        <v>0</v>
      </c>
      <c r="F2888" s="501" t="n">
        <v>0.00145578858297</v>
      </c>
      <c r="G2888" s="501" t="n">
        <v>0</v>
      </c>
      <c r="H2888" s="501" t="n">
        <v>0.0004424418</v>
      </c>
      <c r="I2888" s="501" t="n">
        <v>1.88677266E-005</v>
      </c>
      <c r="J2888" s="501" t="n">
        <v>3.38248644E-005</v>
      </c>
      <c r="K2888" s="501" t="n">
        <v>0.04358069199042</v>
      </c>
      <c r="L2888" s="501" t="n">
        <v>8.666626356E-005</v>
      </c>
      <c r="M2888" s="501" t="n">
        <v>3.03936651E-006</v>
      </c>
      <c r="N2888" s="501" t="n">
        <v>0</v>
      </c>
      <c r="O2888" s="501"/>
      <c r="P2888" s="501" t="n">
        <v>0.0012451608</v>
      </c>
      <c r="Q2888" s="501"/>
      <c r="R2888" s="500"/>
      <c r="S2888" s="500"/>
    </row>
    <row r="2889" customFormat="false" ht="13.2" hidden="false" customHeight="false" outlineLevel="0" collapsed="false">
      <c r="A2889" s="497"/>
      <c r="B2889" s="498" t="s">
        <v>745</v>
      </c>
      <c r="C2889" s="499" t="s">
        <v>743</v>
      </c>
      <c r="D2889" s="500" t="s">
        <v>240</v>
      </c>
      <c r="E2889" s="501" t="n">
        <v>7.41765687E-006</v>
      </c>
      <c r="F2889" s="501" t="n">
        <v>0.00084804021876</v>
      </c>
      <c r="G2889" s="501"/>
      <c r="H2889" s="501"/>
      <c r="I2889" s="501" t="n">
        <v>4.56966E-009</v>
      </c>
      <c r="J2889" s="501" t="n">
        <v>4.56966E-009</v>
      </c>
      <c r="K2889" s="501" t="n">
        <v>6.1811409E-007</v>
      </c>
      <c r="L2889" s="501"/>
      <c r="M2889" s="501"/>
      <c r="N2889" s="501"/>
      <c r="O2889" s="501"/>
      <c r="P2889" s="501"/>
      <c r="Q2889" s="501"/>
      <c r="R2889" s="500"/>
      <c r="S2889" s="500"/>
    </row>
    <row r="2890" customFormat="false" ht="13.2" hidden="false" customHeight="false" outlineLevel="0" collapsed="false">
      <c r="A2890" s="497"/>
      <c r="B2890" s="498" t="s">
        <v>745</v>
      </c>
      <c r="C2890" s="499" t="s">
        <v>743</v>
      </c>
      <c r="D2890" s="500" t="s">
        <v>354</v>
      </c>
      <c r="E2890" s="501"/>
      <c r="F2890" s="501" t="n">
        <v>0.01296873162303</v>
      </c>
      <c r="G2890" s="501"/>
      <c r="H2890" s="501"/>
      <c r="I2890" s="501"/>
      <c r="J2890" s="501"/>
      <c r="K2890" s="501"/>
      <c r="L2890" s="501"/>
      <c r="M2890" s="501"/>
      <c r="N2890" s="501"/>
      <c r="O2890" s="501"/>
      <c r="P2890" s="501" t="n">
        <v>1.956732E-008</v>
      </c>
      <c r="Q2890" s="501"/>
      <c r="R2890" s="500"/>
      <c r="S2890" s="500"/>
    </row>
    <row r="2891" customFormat="false" ht="13.2" hidden="false" customHeight="false" outlineLevel="0" collapsed="false">
      <c r="A2891" s="497"/>
      <c r="B2891" s="498" t="s">
        <v>745</v>
      </c>
      <c r="C2891" s="499" t="s">
        <v>743</v>
      </c>
      <c r="D2891" s="500" t="s">
        <v>195</v>
      </c>
      <c r="E2891" s="501" t="n">
        <v>0.01517998694721</v>
      </c>
      <c r="F2891" s="501" t="n">
        <v>0.00204785077728</v>
      </c>
      <c r="G2891" s="501" t="n">
        <v>7.091905113E-005</v>
      </c>
      <c r="H2891" s="501" t="n">
        <v>0.0001769358186</v>
      </c>
      <c r="I2891" s="501" t="n">
        <v>0.00071826958926</v>
      </c>
      <c r="J2891" s="501" t="n">
        <v>0.00085351164345</v>
      </c>
      <c r="K2891" s="501" t="n">
        <v>0.01380313052667</v>
      </c>
      <c r="L2891" s="501" t="n">
        <v>0.00073407731154</v>
      </c>
      <c r="M2891" s="501" t="n">
        <v>1.142106093E-005</v>
      </c>
      <c r="N2891" s="501"/>
      <c r="O2891" s="501" t="n">
        <v>0.00011796058269</v>
      </c>
      <c r="P2891" s="501" t="n">
        <v>0.00030701711031</v>
      </c>
      <c r="Q2891" s="501"/>
      <c r="R2891" s="500"/>
      <c r="S2891" s="500"/>
    </row>
    <row r="2892" customFormat="false" ht="13.2" hidden="false" customHeight="false" outlineLevel="0" collapsed="false">
      <c r="A2892" s="497"/>
      <c r="B2892" s="498" t="s">
        <v>745</v>
      </c>
      <c r="C2892" s="499" t="s">
        <v>743</v>
      </c>
      <c r="D2892" s="500" t="s">
        <v>186</v>
      </c>
      <c r="E2892" s="501" t="n">
        <v>0.01176652746</v>
      </c>
      <c r="F2892" s="501" t="n">
        <v>0.0018255414012</v>
      </c>
      <c r="G2892" s="501" t="n">
        <v>0.000588928671</v>
      </c>
      <c r="H2892" s="501" t="n">
        <v>1.65726504E-006</v>
      </c>
      <c r="I2892" s="501" t="n">
        <v>0.00284027068167</v>
      </c>
      <c r="J2892" s="501" t="n">
        <v>0.00284027068167</v>
      </c>
      <c r="K2892" s="501" t="n">
        <v>0.003994241193</v>
      </c>
      <c r="L2892" s="501"/>
      <c r="M2892" s="501" t="n">
        <v>2.368215E-006</v>
      </c>
      <c r="N2892" s="501"/>
      <c r="O2892" s="501"/>
      <c r="P2892" s="501" t="n">
        <v>1.894572E-005</v>
      </c>
      <c r="Q2892" s="501"/>
      <c r="R2892" s="500"/>
      <c r="S2892" s="500"/>
    </row>
    <row r="2893" customFormat="false" ht="13.2" hidden="false" customHeight="false" outlineLevel="0" collapsed="false">
      <c r="A2893" s="497"/>
      <c r="B2893" s="498" t="s">
        <v>745</v>
      </c>
      <c r="C2893" s="499" t="s">
        <v>743</v>
      </c>
      <c r="D2893" s="500" t="s">
        <v>192</v>
      </c>
      <c r="E2893" s="501" t="n">
        <v>3.423675084E-005</v>
      </c>
      <c r="F2893" s="501" t="n">
        <v>5.98072614E-006</v>
      </c>
      <c r="G2893" s="501" t="n">
        <v>3.01282194E-006</v>
      </c>
      <c r="H2893" s="501"/>
      <c r="I2893" s="501" t="n">
        <v>1.5064074E-007</v>
      </c>
      <c r="J2893" s="501" t="n">
        <v>1.5064074E-007</v>
      </c>
      <c r="K2893" s="501" t="n">
        <v>2.160205062E-005</v>
      </c>
      <c r="L2893" s="501"/>
      <c r="M2893" s="501" t="n">
        <v>3.012876E-008</v>
      </c>
      <c r="N2893" s="501"/>
      <c r="O2893" s="501"/>
      <c r="P2893" s="501" t="n">
        <v>2.4102498E-007</v>
      </c>
      <c r="Q2893" s="501"/>
      <c r="R2893" s="500"/>
      <c r="S2893" s="500"/>
    </row>
    <row r="2894" customFormat="false" ht="24" hidden="false" customHeight="false" outlineLevel="0" collapsed="false">
      <c r="A2894" s="497"/>
      <c r="B2894" s="498" t="s">
        <v>745</v>
      </c>
      <c r="C2894" s="499" t="s">
        <v>743</v>
      </c>
      <c r="D2894" s="500" t="s">
        <v>421</v>
      </c>
      <c r="E2894" s="501" t="n">
        <v>8.8396545E-007</v>
      </c>
      <c r="F2894" s="501" t="n">
        <v>0.00037291221567</v>
      </c>
      <c r="G2894" s="501" t="n">
        <v>5.95881E-008</v>
      </c>
      <c r="H2894" s="501" t="n">
        <v>3.597487776E-005</v>
      </c>
      <c r="I2894" s="501" t="n">
        <v>3.3933972E-007</v>
      </c>
      <c r="J2894" s="501" t="n">
        <v>3.3933972E-007</v>
      </c>
      <c r="K2894" s="501" t="n">
        <v>1.633310091E-005</v>
      </c>
      <c r="L2894" s="501" t="n">
        <v>3.7242372E-007</v>
      </c>
      <c r="M2894" s="501" t="n">
        <v>7.44915E-009</v>
      </c>
      <c r="N2894" s="501" t="n">
        <v>1.1172807E-007</v>
      </c>
      <c r="O2894" s="501" t="n">
        <v>1.86212337E-006</v>
      </c>
      <c r="P2894" s="501" t="n">
        <v>2.604E-010</v>
      </c>
      <c r="Q2894" s="501" t="n">
        <v>7.359E-008</v>
      </c>
      <c r="R2894" s="500"/>
      <c r="S2894" s="500"/>
    </row>
    <row r="2895" customFormat="false" ht="13.2" hidden="false" customHeight="false" outlineLevel="0" collapsed="false">
      <c r="A2895" s="497"/>
      <c r="B2895" s="498" t="s">
        <v>745</v>
      </c>
      <c r="C2895" s="499" t="s">
        <v>743</v>
      </c>
      <c r="D2895" s="500" t="s">
        <v>429</v>
      </c>
      <c r="E2895" s="501" t="n">
        <v>1.735344E-007</v>
      </c>
      <c r="F2895" s="501" t="n">
        <v>1.624095E-008</v>
      </c>
      <c r="G2895" s="501" t="n">
        <v>1.44612E-008</v>
      </c>
      <c r="H2895" s="501" t="n">
        <v>3.56052E-009</v>
      </c>
      <c r="I2895" s="501" t="n">
        <v>1.156896E-007</v>
      </c>
      <c r="J2895" s="501" t="n">
        <v>1.301508E-007</v>
      </c>
      <c r="K2895" s="501" t="n">
        <v>8.0649E-007</v>
      </c>
      <c r="L2895" s="501" t="n">
        <v>1.995E-011</v>
      </c>
      <c r="M2895" s="501" t="n">
        <v>3.06E-012</v>
      </c>
      <c r="N2895" s="501" t="n">
        <v>1.03917E-009</v>
      </c>
      <c r="O2895" s="501" t="n">
        <v>4.4496E-006</v>
      </c>
      <c r="P2895" s="501"/>
      <c r="Q2895" s="501"/>
      <c r="R2895" s="500"/>
      <c r="S2895" s="500"/>
    </row>
    <row r="2896" customFormat="false" ht="13.2" hidden="false" customHeight="false" outlineLevel="0" collapsed="false">
      <c r="A2896" s="497"/>
      <c r="B2896" s="498" t="s">
        <v>745</v>
      </c>
      <c r="C2896" s="499" t="s">
        <v>743</v>
      </c>
      <c r="D2896" s="500" t="s">
        <v>375</v>
      </c>
      <c r="E2896" s="501"/>
      <c r="F2896" s="501"/>
      <c r="G2896" s="501"/>
      <c r="H2896" s="501" t="n">
        <v>0.0148903473553898</v>
      </c>
      <c r="I2896" s="501" t="n">
        <v>0.000407283080002041</v>
      </c>
      <c r="J2896" s="501" t="n">
        <v>0.00217889237110147</v>
      </c>
      <c r="K2896" s="501"/>
      <c r="L2896" s="501"/>
      <c r="M2896" s="501"/>
      <c r="N2896" s="501"/>
      <c r="O2896" s="501"/>
      <c r="P2896" s="501"/>
      <c r="Q2896" s="501"/>
      <c r="R2896" s="500"/>
      <c r="S2896" s="500"/>
    </row>
    <row r="2897" customFormat="false" ht="13.2" hidden="false" customHeight="false" outlineLevel="0" collapsed="false">
      <c r="A2897" s="497"/>
      <c r="B2897" s="498" t="s">
        <v>745</v>
      </c>
      <c r="C2897" s="499" t="s">
        <v>743</v>
      </c>
      <c r="D2897" s="500" t="s">
        <v>403</v>
      </c>
      <c r="E2897" s="501" t="n">
        <v>0.00126226375414434</v>
      </c>
      <c r="F2897" s="501"/>
      <c r="G2897" s="501"/>
      <c r="H2897" s="501" t="n">
        <v>0.0207752766685824</v>
      </c>
      <c r="I2897" s="501"/>
      <c r="J2897" s="501" t="n">
        <v>7.6734465E-005</v>
      </c>
      <c r="K2897" s="501"/>
      <c r="L2897" s="501"/>
      <c r="M2897" s="501"/>
      <c r="N2897" s="501"/>
      <c r="O2897" s="501"/>
      <c r="P2897" s="501"/>
      <c r="Q2897" s="501"/>
      <c r="R2897" s="500"/>
      <c r="S2897" s="500"/>
    </row>
    <row r="2898" customFormat="false" ht="13.2" hidden="false" customHeight="false" outlineLevel="0" collapsed="false">
      <c r="A2898" s="497"/>
      <c r="B2898" s="498" t="s">
        <v>745</v>
      </c>
      <c r="C2898" s="499" t="s">
        <v>743</v>
      </c>
      <c r="D2898" s="500" t="s">
        <v>415</v>
      </c>
      <c r="E2898" s="501" t="n">
        <v>0.000100401512187571</v>
      </c>
      <c r="F2898" s="501" t="n">
        <v>0.000738144978947743</v>
      </c>
      <c r="G2898" s="501" t="n">
        <v>5.62396174436376E-005</v>
      </c>
      <c r="H2898" s="501" t="n">
        <v>6.32695696240923E-005</v>
      </c>
      <c r="I2898" s="501"/>
      <c r="J2898" s="501"/>
      <c r="K2898" s="501" t="n">
        <v>0.00526306580354897</v>
      </c>
      <c r="L2898" s="501"/>
      <c r="M2898" s="501"/>
      <c r="N2898" s="501"/>
      <c r="O2898" s="501" t="n">
        <v>0.000101722415319486</v>
      </c>
      <c r="P2898" s="501" t="n">
        <v>0.00168452319769069</v>
      </c>
      <c r="Q2898" s="501"/>
      <c r="R2898" s="500"/>
      <c r="S2898" s="500"/>
    </row>
    <row r="2899" customFormat="false" ht="13.2" hidden="false" customHeight="false" outlineLevel="0" collapsed="false">
      <c r="A2899" s="497"/>
      <c r="B2899" s="498" t="s">
        <v>745</v>
      </c>
      <c r="C2899" s="499" t="s">
        <v>743</v>
      </c>
      <c r="D2899" s="500" t="s">
        <v>474</v>
      </c>
      <c r="E2899" s="501" t="n">
        <v>0.00041468270919</v>
      </c>
      <c r="F2899" s="501"/>
      <c r="G2899" s="501" t="n">
        <v>8.293713933E-005</v>
      </c>
      <c r="H2899" s="501" t="n">
        <v>9.330502749E-005</v>
      </c>
      <c r="I2899" s="501"/>
      <c r="J2899" s="501"/>
      <c r="K2899" s="501" t="n">
        <v>0.01192216142169</v>
      </c>
      <c r="L2899" s="501"/>
      <c r="M2899" s="501"/>
      <c r="N2899" s="501"/>
      <c r="O2899" s="501"/>
      <c r="P2899" s="501" t="n">
        <v>0.00064506298344</v>
      </c>
      <c r="Q2899" s="501"/>
      <c r="R2899" s="500"/>
      <c r="S2899" s="500"/>
    </row>
    <row r="2900" customFormat="false" ht="13.2" hidden="false" customHeight="false" outlineLevel="0" collapsed="false">
      <c r="A2900" s="497"/>
      <c r="B2900" s="498" t="s">
        <v>746</v>
      </c>
      <c r="C2900" s="499" t="s">
        <v>737</v>
      </c>
      <c r="D2900" s="500" t="s">
        <v>161</v>
      </c>
      <c r="E2900" s="501" t="n">
        <v>0.0001035043726</v>
      </c>
      <c r="F2900" s="501"/>
      <c r="G2900" s="501"/>
      <c r="H2900" s="501"/>
      <c r="I2900" s="501" t="n">
        <v>1.9924595E-005</v>
      </c>
      <c r="J2900" s="501" t="n">
        <v>1.9924595E-005</v>
      </c>
      <c r="K2900" s="501" t="n">
        <v>0.0001940706942</v>
      </c>
      <c r="L2900" s="501"/>
      <c r="M2900" s="501"/>
      <c r="N2900" s="501"/>
      <c r="O2900" s="501"/>
      <c r="P2900" s="501"/>
      <c r="Q2900" s="501"/>
      <c r="R2900" s="500"/>
      <c r="S2900" s="500"/>
    </row>
    <row r="2901" customFormat="false" ht="13.2" hidden="false" customHeight="false" outlineLevel="0" collapsed="false">
      <c r="A2901" s="497"/>
      <c r="B2901" s="498" t="s">
        <v>746</v>
      </c>
      <c r="C2901" s="499" t="s">
        <v>737</v>
      </c>
      <c r="D2901" s="500" t="s">
        <v>168</v>
      </c>
      <c r="E2901" s="501" t="n">
        <v>0.030628561322</v>
      </c>
      <c r="F2901" s="501" t="n">
        <v>0.002248045376</v>
      </c>
      <c r="G2901" s="501" t="n">
        <v>0.0240052681444</v>
      </c>
      <c r="H2901" s="501"/>
      <c r="I2901" s="501" t="n">
        <v>0.001444117689</v>
      </c>
      <c r="J2901" s="501" t="n">
        <v>0.0021471438828</v>
      </c>
      <c r="K2901" s="501" t="n">
        <v>0.0272333144944</v>
      </c>
      <c r="L2901" s="501" t="n">
        <v>0.0009682217302</v>
      </c>
      <c r="M2901" s="501" t="n">
        <v>0.0008825871006</v>
      </c>
      <c r="N2901" s="501" t="n">
        <v>0.0002904211752</v>
      </c>
      <c r="O2901" s="501" t="n">
        <v>0.000541719828</v>
      </c>
      <c r="P2901" s="501" t="n">
        <v>0.0001368498864</v>
      </c>
      <c r="Q2901" s="501"/>
      <c r="R2901" s="500"/>
      <c r="S2901" s="500"/>
    </row>
    <row r="2902" customFormat="false" ht="13.2" hidden="false" customHeight="false" outlineLevel="0" collapsed="false">
      <c r="A2902" s="497"/>
      <c r="B2902" s="498" t="s">
        <v>746</v>
      </c>
      <c r="C2902" s="499" t="s">
        <v>737</v>
      </c>
      <c r="D2902" s="500" t="s">
        <v>221</v>
      </c>
      <c r="E2902" s="501" t="n">
        <v>0.0118945873486</v>
      </c>
      <c r="F2902" s="501" t="n">
        <v>0.013172632699</v>
      </c>
      <c r="G2902" s="501" t="n">
        <v>0.0024668522804</v>
      </c>
      <c r="H2902" s="501"/>
      <c r="I2902" s="501" t="n">
        <v>0.0073622467134</v>
      </c>
      <c r="J2902" s="501" t="n">
        <v>0.0077674920484</v>
      </c>
      <c r="K2902" s="501" t="n">
        <v>0.1587047066852</v>
      </c>
      <c r="L2902" s="501" t="n">
        <v>1.73950054E-005</v>
      </c>
      <c r="M2902" s="501" t="n">
        <v>8.3886554E-006</v>
      </c>
      <c r="N2902" s="501" t="n">
        <v>4.7743862E-006</v>
      </c>
      <c r="O2902" s="501" t="n">
        <v>0.0091269547556</v>
      </c>
      <c r="P2902" s="501" t="n">
        <v>0.0063441075612</v>
      </c>
      <c r="Q2902" s="501"/>
      <c r="R2902" s="500"/>
      <c r="S2902" s="500"/>
    </row>
    <row r="2903" customFormat="false" ht="13.2" hidden="false" customHeight="false" outlineLevel="0" collapsed="false">
      <c r="A2903" s="497"/>
      <c r="B2903" s="498" t="s">
        <v>746</v>
      </c>
      <c r="C2903" s="499" t="s">
        <v>737</v>
      </c>
      <c r="D2903" s="500" t="s">
        <v>268</v>
      </c>
      <c r="E2903" s="501"/>
      <c r="F2903" s="501" t="n">
        <v>0.0109997561314</v>
      </c>
      <c r="G2903" s="501"/>
      <c r="H2903" s="501" t="n">
        <v>0.0002714</v>
      </c>
      <c r="I2903" s="501"/>
      <c r="J2903" s="501"/>
      <c r="K2903" s="501" t="n">
        <v>1.1453316E-006</v>
      </c>
      <c r="L2903" s="501"/>
      <c r="M2903" s="501"/>
      <c r="N2903" s="501"/>
      <c r="O2903" s="501"/>
      <c r="P2903" s="501"/>
      <c r="Q2903" s="501"/>
      <c r="R2903" s="500"/>
      <c r="S2903" s="500"/>
    </row>
    <row r="2904" customFormat="false" ht="13.2" hidden="false" customHeight="false" outlineLevel="0" collapsed="false">
      <c r="A2904" s="497"/>
      <c r="B2904" s="498" t="s">
        <v>746</v>
      </c>
      <c r="C2904" s="499" t="s">
        <v>737</v>
      </c>
      <c r="D2904" s="500" t="s">
        <v>240</v>
      </c>
      <c r="E2904" s="501"/>
      <c r="F2904" s="501" t="n">
        <v>0.0108325907588</v>
      </c>
      <c r="G2904" s="501"/>
      <c r="H2904" s="501"/>
      <c r="I2904" s="501" t="n">
        <v>1.26732E-008</v>
      </c>
      <c r="J2904" s="501" t="n">
        <v>1.26732E-007</v>
      </c>
      <c r="K2904" s="501"/>
      <c r="L2904" s="501"/>
      <c r="M2904" s="501"/>
      <c r="N2904" s="501"/>
      <c r="O2904" s="501"/>
      <c r="P2904" s="501"/>
      <c r="Q2904" s="501"/>
      <c r="R2904" s="500"/>
      <c r="S2904" s="500"/>
    </row>
    <row r="2905" customFormat="false" ht="13.2" hidden="false" customHeight="false" outlineLevel="0" collapsed="false">
      <c r="A2905" s="497"/>
      <c r="B2905" s="498" t="s">
        <v>746</v>
      </c>
      <c r="C2905" s="499" t="s">
        <v>737</v>
      </c>
      <c r="D2905" s="500" t="s">
        <v>354</v>
      </c>
      <c r="E2905" s="501"/>
      <c r="F2905" s="501" t="n">
        <v>0.1036670870952</v>
      </c>
      <c r="G2905" s="501"/>
      <c r="H2905" s="501"/>
      <c r="I2905" s="501"/>
      <c r="J2905" s="501"/>
      <c r="K2905" s="501"/>
      <c r="L2905" s="501"/>
      <c r="M2905" s="501"/>
      <c r="N2905" s="501"/>
      <c r="O2905" s="501"/>
      <c r="P2905" s="501" t="n">
        <v>7.92842E-008</v>
      </c>
      <c r="Q2905" s="501"/>
      <c r="R2905" s="500"/>
      <c r="S2905" s="500"/>
    </row>
    <row r="2906" customFormat="false" ht="13.2" hidden="false" customHeight="false" outlineLevel="0" collapsed="false">
      <c r="A2906" s="497"/>
      <c r="B2906" s="498" t="s">
        <v>746</v>
      </c>
      <c r="C2906" s="499" t="s">
        <v>737</v>
      </c>
      <c r="D2906" s="500" t="s">
        <v>195</v>
      </c>
      <c r="E2906" s="501" t="n">
        <v>0.1536213496392</v>
      </c>
      <c r="F2906" s="501" t="n">
        <v>0.032981489464</v>
      </c>
      <c r="G2906" s="501" t="n">
        <v>0.0008225117194</v>
      </c>
      <c r="H2906" s="501" t="n">
        <v>0.0024252758064</v>
      </c>
      <c r="I2906" s="501" t="n">
        <v>0.007991639916</v>
      </c>
      <c r="J2906" s="501" t="n">
        <v>0.0095915304434</v>
      </c>
      <c r="K2906" s="501" t="n">
        <v>0.1871304681854</v>
      </c>
      <c r="L2906" s="501" t="n">
        <v>0.0109356811992</v>
      </c>
      <c r="M2906" s="501" t="n">
        <v>0.0001357872964</v>
      </c>
      <c r="N2906" s="501"/>
      <c r="O2906" s="501" t="n">
        <v>0.0016553452882</v>
      </c>
      <c r="P2906" s="501" t="n">
        <v>0.0040130464712</v>
      </c>
      <c r="Q2906" s="501"/>
      <c r="R2906" s="500"/>
      <c r="S2906" s="500"/>
    </row>
    <row r="2907" customFormat="false" ht="13.2" hidden="false" customHeight="false" outlineLevel="0" collapsed="false">
      <c r="A2907" s="497"/>
      <c r="B2907" s="498" t="s">
        <v>746</v>
      </c>
      <c r="C2907" s="499" t="s">
        <v>737</v>
      </c>
      <c r="D2907" s="500" t="s">
        <v>213</v>
      </c>
      <c r="E2907" s="501" t="n">
        <v>0.01727662544</v>
      </c>
      <c r="F2907" s="501" t="n">
        <v>0.000703591166</v>
      </c>
      <c r="G2907" s="501" t="n">
        <v>0.010985564</v>
      </c>
      <c r="H2907" s="501" t="n">
        <v>1.374228E-006</v>
      </c>
      <c r="I2907" s="501" t="n">
        <v>0.001345923104</v>
      </c>
      <c r="J2907" s="501" t="n">
        <v>0.001345923104</v>
      </c>
      <c r="K2907" s="501" t="n">
        <v>0.0005177132</v>
      </c>
      <c r="L2907" s="501" t="n">
        <v>3.898012E-005</v>
      </c>
      <c r="M2907" s="501" t="n">
        <v>5.047568E-006</v>
      </c>
      <c r="N2907" s="501" t="n">
        <v>1.0293612E-005</v>
      </c>
      <c r="O2907" s="501" t="n">
        <v>0.0010993824</v>
      </c>
      <c r="P2907" s="501" t="n">
        <v>8.245368E-005</v>
      </c>
      <c r="Q2907" s="501" t="n">
        <v>5.49644E-005</v>
      </c>
      <c r="R2907" s="500"/>
      <c r="S2907" s="500"/>
    </row>
    <row r="2908" customFormat="false" ht="13.2" hidden="false" customHeight="false" outlineLevel="0" collapsed="false">
      <c r="A2908" s="497"/>
      <c r="B2908" s="498" t="s">
        <v>746</v>
      </c>
      <c r="C2908" s="499" t="s">
        <v>737</v>
      </c>
      <c r="D2908" s="500" t="s">
        <v>186</v>
      </c>
      <c r="E2908" s="501" t="n">
        <v>0.02647589364</v>
      </c>
      <c r="F2908" s="501" t="n">
        <v>0.004101575098</v>
      </c>
      <c r="G2908" s="501" t="n">
        <v>0.00110352774</v>
      </c>
      <c r="H2908" s="501" t="n">
        <v>3.7412136E-006</v>
      </c>
      <c r="I2908" s="501" t="n">
        <v>0.00626995832</v>
      </c>
      <c r="J2908" s="501" t="n">
        <v>0.00626995832</v>
      </c>
      <c r="K2908" s="501" t="n">
        <v>0.00898957512</v>
      </c>
      <c r="L2908" s="501"/>
      <c r="M2908" s="501" t="n">
        <v>5.346108E-006</v>
      </c>
      <c r="N2908" s="501"/>
      <c r="O2908" s="501"/>
      <c r="P2908" s="501" t="n">
        <v>4.2768864E-005</v>
      </c>
      <c r="Q2908" s="501"/>
      <c r="R2908" s="500"/>
      <c r="S2908" s="500"/>
    </row>
    <row r="2909" customFormat="false" ht="13.2" hidden="false" customHeight="false" outlineLevel="0" collapsed="false">
      <c r="A2909" s="497"/>
      <c r="B2909" s="498" t="s">
        <v>746</v>
      </c>
      <c r="C2909" s="499" t="s">
        <v>737</v>
      </c>
      <c r="D2909" s="500" t="s">
        <v>192</v>
      </c>
      <c r="E2909" s="501" t="n">
        <v>0.0069531361586</v>
      </c>
      <c r="F2909" s="501" t="n">
        <v>0.0013087550982</v>
      </c>
      <c r="G2909" s="501" t="n">
        <v>0.000525129205</v>
      </c>
      <c r="H2909" s="501"/>
      <c r="I2909" s="501" t="n">
        <v>2.6256416E-005</v>
      </c>
      <c r="J2909" s="501" t="n">
        <v>2.6256416E-005</v>
      </c>
      <c r="K2909" s="501" t="n">
        <v>0.005744441603</v>
      </c>
      <c r="L2909" s="501"/>
      <c r="M2909" s="501" t="n">
        <v>5.251295E-006</v>
      </c>
      <c r="N2909" s="501"/>
      <c r="O2909" s="501"/>
      <c r="P2909" s="501" t="n">
        <v>4.20103364E-005</v>
      </c>
      <c r="Q2909" s="501"/>
      <c r="R2909" s="500"/>
      <c r="S2909" s="500"/>
    </row>
    <row r="2910" customFormat="false" ht="24" hidden="false" customHeight="false" outlineLevel="0" collapsed="false">
      <c r="A2910" s="497"/>
      <c r="B2910" s="498" t="s">
        <v>746</v>
      </c>
      <c r="C2910" s="499" t="s">
        <v>737</v>
      </c>
      <c r="D2910" s="500" t="s">
        <v>421</v>
      </c>
      <c r="E2910" s="501" t="n">
        <v>2.2643492E-005</v>
      </c>
      <c r="F2910" s="501" t="n">
        <v>0.003841127445</v>
      </c>
      <c r="G2910" s="501" t="n">
        <v>1.185546E-007</v>
      </c>
      <c r="H2910" s="501" t="n">
        <v>0.004160382876</v>
      </c>
      <c r="I2910" s="501" t="n">
        <v>9.3503554E-006</v>
      </c>
      <c r="J2910" s="501" t="n">
        <v>9.3503554E-006</v>
      </c>
      <c r="K2910" s="501" t="n">
        <v>0.0004180611026</v>
      </c>
      <c r="L2910" s="501" t="n">
        <v>7.409574E-007</v>
      </c>
      <c r="M2910" s="501" t="n">
        <v>1.4809E-008</v>
      </c>
      <c r="N2910" s="501" t="n">
        <v>2.222884E-007</v>
      </c>
      <c r="O2910" s="501" t="n">
        <v>3.704787E-006</v>
      </c>
      <c r="P2910" s="501" t="n">
        <v>5.192E-010</v>
      </c>
      <c r="Q2910" s="501" t="n">
        <v>1.534E-007</v>
      </c>
      <c r="R2910" s="500"/>
      <c r="S2910" s="500"/>
    </row>
    <row r="2911" customFormat="false" ht="13.2" hidden="false" customHeight="false" outlineLevel="0" collapsed="false">
      <c r="A2911" s="497"/>
      <c r="B2911" s="498" t="s">
        <v>746</v>
      </c>
      <c r="C2911" s="499" t="s">
        <v>737</v>
      </c>
      <c r="D2911" s="500" t="s">
        <v>429</v>
      </c>
      <c r="E2911" s="501" t="n">
        <v>8.5726056E-006</v>
      </c>
      <c r="F2911" s="501" t="n">
        <v>8.023056E-007</v>
      </c>
      <c r="G2911" s="501" t="n">
        <v>7.143838E-007</v>
      </c>
      <c r="H2911" s="501" t="n">
        <v>1.758436E-007</v>
      </c>
      <c r="I2911" s="501" t="n">
        <v>5.7150704E-006</v>
      </c>
      <c r="J2911" s="501" t="n">
        <v>6.4294542E-006</v>
      </c>
      <c r="K2911" s="501" t="n">
        <v>3.9840635E-005</v>
      </c>
      <c r="L2911" s="501" t="n">
        <v>1.0266E-009</v>
      </c>
      <c r="M2911" s="501" t="n">
        <v>1.652E-010</v>
      </c>
      <c r="N2911" s="501" t="n">
        <v>5.13536E-008</v>
      </c>
      <c r="O2911" s="501" t="n">
        <v>0.0002198104</v>
      </c>
      <c r="P2911" s="501"/>
      <c r="Q2911" s="501"/>
      <c r="R2911" s="500"/>
      <c r="S2911" s="500"/>
    </row>
    <row r="2912" customFormat="false" ht="13.2" hidden="false" customHeight="false" outlineLevel="0" collapsed="false">
      <c r="A2912" s="497"/>
      <c r="B2912" s="498" t="s">
        <v>746</v>
      </c>
      <c r="C2912" s="499" t="s">
        <v>737</v>
      </c>
      <c r="D2912" s="500" t="s">
        <v>375</v>
      </c>
      <c r="E2912" s="501"/>
      <c r="F2912" s="501"/>
      <c r="G2912" s="501"/>
      <c r="H2912" s="501" t="n">
        <v>0.0136811839733944</v>
      </c>
      <c r="I2912" s="501" t="n">
        <v>0.00043266550305248</v>
      </c>
      <c r="J2912" s="501" t="n">
        <v>0.00248646617528554</v>
      </c>
      <c r="K2912" s="501"/>
      <c r="L2912" s="501"/>
      <c r="M2912" s="501"/>
      <c r="N2912" s="501"/>
      <c r="O2912" s="501"/>
      <c r="P2912" s="501"/>
      <c r="Q2912" s="501"/>
      <c r="R2912" s="500"/>
      <c r="S2912" s="500"/>
    </row>
    <row r="2913" customFormat="false" ht="13.2" hidden="false" customHeight="false" outlineLevel="0" collapsed="false">
      <c r="A2913" s="497"/>
      <c r="B2913" s="498" t="s">
        <v>746</v>
      </c>
      <c r="C2913" s="499" t="s">
        <v>737</v>
      </c>
      <c r="D2913" s="500" t="s">
        <v>403</v>
      </c>
      <c r="E2913" s="501" t="n">
        <v>0.0024173414046789</v>
      </c>
      <c r="F2913" s="501"/>
      <c r="G2913" s="501"/>
      <c r="H2913" s="501" t="n">
        <v>0.0295727318723851</v>
      </c>
      <c r="I2913" s="501"/>
      <c r="J2913" s="501" t="n">
        <v>0.00011832922</v>
      </c>
      <c r="K2913" s="501"/>
      <c r="L2913" s="501"/>
      <c r="M2913" s="501"/>
      <c r="N2913" s="501"/>
      <c r="O2913" s="501"/>
      <c r="P2913" s="501"/>
      <c r="Q2913" s="501"/>
      <c r="R2913" s="500"/>
      <c r="S2913" s="500"/>
    </row>
    <row r="2914" customFormat="false" ht="13.2" hidden="false" customHeight="false" outlineLevel="0" collapsed="false">
      <c r="A2914" s="497"/>
      <c r="B2914" s="498" t="s">
        <v>746</v>
      </c>
      <c r="C2914" s="499" t="s">
        <v>737</v>
      </c>
      <c r="D2914" s="500" t="s">
        <v>415</v>
      </c>
      <c r="E2914" s="501" t="n">
        <v>0.00331850459057047</v>
      </c>
      <c r="F2914" s="501" t="n">
        <v>0.0208983132924387</v>
      </c>
      <c r="G2914" s="501" t="n">
        <v>0.00159225244132866</v>
      </c>
      <c r="H2914" s="501" t="n">
        <v>0.00179128399649475</v>
      </c>
      <c r="I2914" s="501"/>
      <c r="J2914" s="501"/>
      <c r="K2914" s="501" t="n">
        <v>0.149007581407763</v>
      </c>
      <c r="L2914" s="501"/>
      <c r="M2914" s="501"/>
      <c r="N2914" s="501"/>
      <c r="O2914" s="501" t="n">
        <v>0.00305077446153858</v>
      </c>
      <c r="P2914" s="501" t="n">
        <v>0.0505208250830788</v>
      </c>
      <c r="Q2914" s="501"/>
      <c r="R2914" s="500"/>
      <c r="S2914" s="500"/>
    </row>
    <row r="2915" customFormat="false" ht="13.2" hidden="false" customHeight="false" outlineLevel="0" collapsed="false">
      <c r="A2915" s="497"/>
      <c r="B2915" s="498" t="s">
        <v>746</v>
      </c>
      <c r="C2915" s="499" t="s">
        <v>737</v>
      </c>
      <c r="D2915" s="500" t="s">
        <v>474</v>
      </c>
      <c r="E2915" s="501" t="n">
        <v>0.0018024216918</v>
      </c>
      <c r="F2915" s="501"/>
      <c r="G2915" s="501" t="n">
        <v>0.000360486932</v>
      </c>
      <c r="H2915" s="501" t="n">
        <v>0.0004055510376</v>
      </c>
      <c r="I2915" s="501"/>
      <c r="J2915" s="501"/>
      <c r="K2915" s="501" t="n">
        <v>0.0518197695374</v>
      </c>
      <c r="L2915" s="501"/>
      <c r="M2915" s="501"/>
      <c r="N2915" s="501"/>
      <c r="O2915" s="501"/>
      <c r="P2915" s="501" t="n">
        <v>0.002803771391</v>
      </c>
      <c r="Q2915" s="501"/>
      <c r="R2915" s="500"/>
      <c r="S2915" s="500"/>
    </row>
    <row r="2916" customFormat="false" ht="13.2" hidden="false" customHeight="false" outlineLevel="0" collapsed="false">
      <c r="A2916" s="497"/>
      <c r="B2916" s="498" t="s">
        <v>746</v>
      </c>
      <c r="C2916" s="499" t="s">
        <v>732</v>
      </c>
      <c r="D2916" s="500" t="s">
        <v>161</v>
      </c>
      <c r="E2916" s="501" t="n">
        <v>0.00152467203774</v>
      </c>
      <c r="F2916" s="501"/>
      <c r="G2916" s="501"/>
      <c r="H2916" s="501"/>
      <c r="I2916" s="501" t="n">
        <v>0.0002934994155</v>
      </c>
      <c r="J2916" s="501" t="n">
        <v>0.0002934994155</v>
      </c>
      <c r="K2916" s="501" t="n">
        <v>0.00285876000558</v>
      </c>
      <c r="L2916" s="501"/>
      <c r="M2916" s="501"/>
      <c r="N2916" s="501"/>
      <c r="O2916" s="501"/>
      <c r="P2916" s="501"/>
      <c r="Q2916" s="501"/>
      <c r="R2916" s="500"/>
      <c r="S2916" s="500"/>
    </row>
    <row r="2917" customFormat="false" ht="13.2" hidden="false" customHeight="false" outlineLevel="0" collapsed="false">
      <c r="A2917" s="497"/>
      <c r="B2917" s="498" t="s">
        <v>746</v>
      </c>
      <c r="C2917" s="499" t="s">
        <v>732</v>
      </c>
      <c r="D2917" s="500" t="s">
        <v>168</v>
      </c>
      <c r="E2917" s="501" t="n">
        <v>0.4511742821178</v>
      </c>
      <c r="F2917" s="501" t="n">
        <v>0.0331148514624</v>
      </c>
      <c r="G2917" s="501" t="n">
        <v>0.35360980583556</v>
      </c>
      <c r="H2917" s="501"/>
      <c r="I2917" s="501" t="n">
        <v>0.0212725878561</v>
      </c>
      <c r="J2917" s="501" t="n">
        <v>0.03162852116172</v>
      </c>
      <c r="K2917" s="501" t="n">
        <v>0.40116056995056</v>
      </c>
      <c r="L2917" s="501" t="n">
        <v>0.01426239840198</v>
      </c>
      <c r="M2917" s="501" t="n">
        <v>0.01300095676494</v>
      </c>
      <c r="N2917" s="501" t="n">
        <v>0.00427805158248</v>
      </c>
      <c r="O2917" s="501" t="n">
        <v>0.0079798085172</v>
      </c>
      <c r="P2917" s="501" t="n">
        <v>0.00201586841136</v>
      </c>
      <c r="Q2917" s="501"/>
      <c r="R2917" s="500"/>
      <c r="S2917" s="500"/>
    </row>
    <row r="2918" customFormat="false" ht="13.2" hidden="false" customHeight="false" outlineLevel="0" collapsed="false">
      <c r="A2918" s="497"/>
      <c r="B2918" s="498" t="s">
        <v>746</v>
      </c>
      <c r="C2918" s="499" t="s">
        <v>732</v>
      </c>
      <c r="D2918" s="500" t="s">
        <v>221</v>
      </c>
      <c r="E2918" s="501" t="n">
        <v>0.17521331974014</v>
      </c>
      <c r="F2918" s="501" t="n">
        <v>0.1940395776051</v>
      </c>
      <c r="G2918" s="501" t="n">
        <v>0.03633798842196</v>
      </c>
      <c r="H2918" s="501"/>
      <c r="I2918" s="501" t="n">
        <v>0.10844963760366</v>
      </c>
      <c r="J2918" s="501" t="n">
        <v>0.11441910744516</v>
      </c>
      <c r="K2918" s="501" t="n">
        <v>2.33780102678148</v>
      </c>
      <c r="L2918" s="501" t="n">
        <v>0.00025623727446</v>
      </c>
      <c r="M2918" s="501" t="n">
        <v>0.00012356915946</v>
      </c>
      <c r="N2918" s="501" t="n">
        <v>7.032913638E-005</v>
      </c>
      <c r="O2918" s="501" t="n">
        <v>0.13444468437444</v>
      </c>
      <c r="P2918" s="501" t="n">
        <v>0.09345193019388</v>
      </c>
      <c r="Q2918" s="501"/>
      <c r="R2918" s="500"/>
      <c r="S2918" s="500"/>
    </row>
    <row r="2919" customFormat="false" ht="13.2" hidden="false" customHeight="false" outlineLevel="0" collapsed="false">
      <c r="A2919" s="497"/>
      <c r="B2919" s="498" t="s">
        <v>746</v>
      </c>
      <c r="C2919" s="499" t="s">
        <v>732</v>
      </c>
      <c r="D2919" s="500" t="s">
        <v>268</v>
      </c>
      <c r="E2919" s="501"/>
      <c r="F2919" s="501" t="n">
        <v>0.16203200091186</v>
      </c>
      <c r="G2919" s="501"/>
      <c r="H2919" s="501" t="n">
        <v>0.00399786</v>
      </c>
      <c r="I2919" s="501"/>
      <c r="J2919" s="501"/>
      <c r="K2919" s="501" t="n">
        <v>1.687131684E-005</v>
      </c>
      <c r="L2919" s="501"/>
      <c r="M2919" s="501"/>
      <c r="N2919" s="501"/>
      <c r="O2919" s="501"/>
      <c r="P2919" s="501"/>
      <c r="Q2919" s="501"/>
      <c r="R2919" s="500"/>
      <c r="S2919" s="500"/>
    </row>
    <row r="2920" customFormat="false" ht="13.2" hidden="false" customHeight="false" outlineLevel="0" collapsed="false">
      <c r="A2920" s="497"/>
      <c r="B2920" s="498" t="s">
        <v>746</v>
      </c>
      <c r="C2920" s="499" t="s">
        <v>732</v>
      </c>
      <c r="D2920" s="500" t="s">
        <v>240</v>
      </c>
      <c r="E2920" s="501"/>
      <c r="F2920" s="501" t="n">
        <v>0.15956956997412</v>
      </c>
      <c r="G2920" s="501"/>
      <c r="H2920" s="501"/>
      <c r="I2920" s="501" t="n">
        <v>1.8668268E-007</v>
      </c>
      <c r="J2920" s="501" t="n">
        <v>1.8668268E-006</v>
      </c>
      <c r="K2920" s="501"/>
      <c r="L2920" s="501"/>
      <c r="M2920" s="501"/>
      <c r="N2920" s="501"/>
      <c r="O2920" s="501"/>
      <c r="P2920" s="501"/>
      <c r="Q2920" s="501"/>
      <c r="R2920" s="500"/>
      <c r="S2920" s="500"/>
    </row>
    <row r="2921" customFormat="false" ht="13.2" hidden="false" customHeight="false" outlineLevel="0" collapsed="false">
      <c r="A2921" s="497"/>
      <c r="B2921" s="498" t="s">
        <v>746</v>
      </c>
      <c r="C2921" s="499" t="s">
        <v>732</v>
      </c>
      <c r="D2921" s="500" t="s">
        <v>354</v>
      </c>
      <c r="E2921" s="501"/>
      <c r="F2921" s="501" t="n">
        <v>1.52706890499048</v>
      </c>
      <c r="G2921" s="501"/>
      <c r="H2921" s="501"/>
      <c r="I2921" s="501"/>
      <c r="J2921" s="501"/>
      <c r="K2921" s="501"/>
      <c r="L2921" s="501"/>
      <c r="M2921" s="501"/>
      <c r="N2921" s="501"/>
      <c r="O2921" s="501"/>
      <c r="P2921" s="501" t="n">
        <v>1.16789658E-006</v>
      </c>
      <c r="Q2921" s="501"/>
      <c r="R2921" s="500"/>
      <c r="S2921" s="500"/>
    </row>
    <row r="2922" customFormat="false" ht="13.2" hidden="false" customHeight="false" outlineLevel="0" collapsed="false">
      <c r="A2922" s="497"/>
      <c r="B2922" s="498" t="s">
        <v>746</v>
      </c>
      <c r="C2922" s="499" t="s">
        <v>732</v>
      </c>
      <c r="D2922" s="500" t="s">
        <v>195</v>
      </c>
      <c r="E2922" s="501" t="n">
        <v>2.26292059273608</v>
      </c>
      <c r="F2922" s="501" t="n">
        <v>0.4858341100536</v>
      </c>
      <c r="G2922" s="501" t="n">
        <v>0.01211601585306</v>
      </c>
      <c r="H2922" s="501" t="n">
        <v>0.03572554581936</v>
      </c>
      <c r="I2922" s="501" t="n">
        <v>0.1177209195084</v>
      </c>
      <c r="J2922" s="501" t="n">
        <v>0.14128812048066</v>
      </c>
      <c r="K2922" s="501" t="n">
        <v>2.75652694745646</v>
      </c>
      <c r="L2922" s="501" t="n">
        <v>0.16108814458008</v>
      </c>
      <c r="M2922" s="501" t="n">
        <v>0.00200021592036</v>
      </c>
      <c r="N2922" s="501"/>
      <c r="O2922" s="501" t="n">
        <v>0.02438407779618</v>
      </c>
      <c r="P2922" s="501" t="n">
        <v>0.05911421505288</v>
      </c>
      <c r="Q2922" s="501"/>
      <c r="R2922" s="500"/>
      <c r="S2922" s="500"/>
    </row>
    <row r="2923" customFormat="false" ht="13.2" hidden="false" customHeight="false" outlineLevel="0" collapsed="false">
      <c r="A2923" s="497"/>
      <c r="B2923" s="498" t="s">
        <v>746</v>
      </c>
      <c r="C2923" s="499" t="s">
        <v>732</v>
      </c>
      <c r="D2923" s="500" t="s">
        <v>213</v>
      </c>
      <c r="E2923" s="501" t="n">
        <v>0.254493477456</v>
      </c>
      <c r="F2923" s="501" t="n">
        <v>0.0103642556334</v>
      </c>
      <c r="G2923" s="501" t="n">
        <v>0.1618229436</v>
      </c>
      <c r="H2923" s="501" t="n">
        <v>2.02430772E-005</v>
      </c>
      <c r="I2923" s="501" t="n">
        <v>0.0198261316896</v>
      </c>
      <c r="J2923" s="501" t="n">
        <v>0.0198261316896</v>
      </c>
      <c r="K2923" s="501" t="n">
        <v>0.00762617868</v>
      </c>
      <c r="L2923" s="501" t="n">
        <v>0.000574196988</v>
      </c>
      <c r="M2923" s="501" t="n">
        <v>7.43532432E-005</v>
      </c>
      <c r="N2923" s="501" t="n">
        <v>0.0001516301388</v>
      </c>
      <c r="O2923" s="501" t="n">
        <v>0.01619446176</v>
      </c>
      <c r="P2923" s="501" t="n">
        <v>0.001214584632</v>
      </c>
      <c r="Q2923" s="501" t="n">
        <v>0.00080965356</v>
      </c>
      <c r="R2923" s="500"/>
      <c r="S2923" s="500"/>
    </row>
    <row r="2924" customFormat="false" ht="13.2" hidden="false" customHeight="false" outlineLevel="0" collapsed="false">
      <c r="A2924" s="497"/>
      <c r="B2924" s="498" t="s">
        <v>746</v>
      </c>
      <c r="C2924" s="499" t="s">
        <v>732</v>
      </c>
      <c r="D2924" s="500" t="s">
        <v>186</v>
      </c>
      <c r="E2924" s="501" t="n">
        <v>0.390003375636</v>
      </c>
      <c r="F2924" s="501" t="n">
        <v>0.0604182867402</v>
      </c>
      <c r="G2924" s="501" t="n">
        <v>0.016255524726</v>
      </c>
      <c r="H2924" s="501" t="n">
        <v>5.510997864E-005</v>
      </c>
      <c r="I2924" s="501" t="n">
        <v>0.092359674168</v>
      </c>
      <c r="J2924" s="501" t="n">
        <v>0.092359674168</v>
      </c>
      <c r="K2924" s="501" t="n">
        <v>0.132421012488</v>
      </c>
      <c r="L2924" s="501"/>
      <c r="M2924" s="501" t="n">
        <v>7.87508892E-005</v>
      </c>
      <c r="N2924" s="501"/>
      <c r="O2924" s="501"/>
      <c r="P2924" s="501" t="n">
        <v>0.0006300071136</v>
      </c>
      <c r="Q2924" s="501"/>
      <c r="R2924" s="500"/>
      <c r="S2924" s="500"/>
    </row>
    <row r="2925" customFormat="false" ht="13.2" hidden="false" customHeight="false" outlineLevel="0" collapsed="false">
      <c r="A2925" s="497"/>
      <c r="B2925" s="498" t="s">
        <v>746</v>
      </c>
      <c r="C2925" s="499" t="s">
        <v>732</v>
      </c>
      <c r="D2925" s="500" t="s">
        <v>192</v>
      </c>
      <c r="E2925" s="501" t="n">
        <v>0.10242323110914</v>
      </c>
      <c r="F2925" s="501" t="n">
        <v>0.01927862806518</v>
      </c>
      <c r="G2925" s="501" t="n">
        <v>0.0077354202045</v>
      </c>
      <c r="H2925" s="501"/>
      <c r="I2925" s="501" t="n">
        <v>0.0003867703584</v>
      </c>
      <c r="J2925" s="501" t="n">
        <v>0.0003867703584</v>
      </c>
      <c r="K2925" s="501" t="n">
        <v>0.0846185457147</v>
      </c>
      <c r="L2925" s="501"/>
      <c r="M2925" s="501" t="n">
        <v>7.73542455E-005</v>
      </c>
      <c r="N2925" s="501"/>
      <c r="O2925" s="501"/>
      <c r="P2925" s="501" t="n">
        <v>0.00061883361636</v>
      </c>
      <c r="Q2925" s="501"/>
      <c r="R2925" s="500"/>
      <c r="S2925" s="500"/>
    </row>
    <row r="2926" customFormat="false" ht="24" hidden="false" customHeight="false" outlineLevel="0" collapsed="false">
      <c r="A2926" s="497"/>
      <c r="B2926" s="498" t="s">
        <v>746</v>
      </c>
      <c r="C2926" s="499" t="s">
        <v>732</v>
      </c>
      <c r="D2926" s="500" t="s">
        <v>421</v>
      </c>
      <c r="E2926" s="501" t="n">
        <v>0.0003335501508</v>
      </c>
      <c r="F2926" s="501" t="n">
        <v>0.0565817603805</v>
      </c>
      <c r="G2926" s="501" t="n">
        <v>1.74636954E-006</v>
      </c>
      <c r="H2926" s="501" t="n">
        <v>0.0612845552124</v>
      </c>
      <c r="I2926" s="501" t="n">
        <v>0.00013773548946</v>
      </c>
      <c r="J2926" s="501" t="n">
        <v>0.00013773548946</v>
      </c>
      <c r="K2926" s="501" t="n">
        <v>0.00615825261474</v>
      </c>
      <c r="L2926" s="501" t="n">
        <v>1.091467926E-005</v>
      </c>
      <c r="M2926" s="501" t="n">
        <v>2.181441E-007</v>
      </c>
      <c r="N2926" s="501" t="n">
        <v>3.27442116E-006</v>
      </c>
      <c r="O2926" s="501" t="n">
        <v>5.45733963E-005</v>
      </c>
      <c r="P2926" s="501" t="n">
        <v>7.64808E-009</v>
      </c>
      <c r="Q2926" s="501" t="n">
        <v>2.25966E-006</v>
      </c>
      <c r="R2926" s="500"/>
      <c r="S2926" s="500"/>
    </row>
    <row r="2927" customFormat="false" ht="13.2" hidden="false" customHeight="false" outlineLevel="0" collapsed="false">
      <c r="A2927" s="497"/>
      <c r="B2927" s="498" t="s">
        <v>746</v>
      </c>
      <c r="C2927" s="499" t="s">
        <v>732</v>
      </c>
      <c r="D2927" s="500" t="s">
        <v>429</v>
      </c>
      <c r="E2927" s="501" t="n">
        <v>0.00012627883944</v>
      </c>
      <c r="F2927" s="501" t="n">
        <v>1.181836944E-005</v>
      </c>
      <c r="G2927" s="501" t="n">
        <v>1.052323662E-005</v>
      </c>
      <c r="H2927" s="501" t="n">
        <v>2.59026564E-006</v>
      </c>
      <c r="I2927" s="501" t="n">
        <v>8.418589296E-005</v>
      </c>
      <c r="J2927" s="501" t="n">
        <v>9.470912958E-005</v>
      </c>
      <c r="K2927" s="501" t="n">
        <v>0.0005868728115</v>
      </c>
      <c r="L2927" s="501" t="n">
        <v>1.512234E-008</v>
      </c>
      <c r="M2927" s="501" t="n">
        <v>2.43348E-009</v>
      </c>
      <c r="N2927" s="501" t="n">
        <v>7.5646464E-007</v>
      </c>
      <c r="O2927" s="501" t="n">
        <v>0.00323791896</v>
      </c>
      <c r="P2927" s="501"/>
      <c r="Q2927" s="501"/>
      <c r="R2927" s="500"/>
      <c r="S2927" s="500"/>
    </row>
    <row r="2928" customFormat="false" ht="13.2" hidden="false" customHeight="false" outlineLevel="0" collapsed="false">
      <c r="A2928" s="497"/>
      <c r="B2928" s="498" t="s">
        <v>746</v>
      </c>
      <c r="C2928" s="499" t="s">
        <v>732</v>
      </c>
      <c r="D2928" s="500" t="s">
        <v>375</v>
      </c>
      <c r="E2928" s="501"/>
      <c r="F2928" s="501"/>
      <c r="G2928" s="501"/>
      <c r="H2928" s="501" t="n">
        <v>0.201530796462323</v>
      </c>
      <c r="I2928" s="501" t="n">
        <v>0.00637338285937136</v>
      </c>
      <c r="J2928" s="501" t="n">
        <v>0.0366269110667909</v>
      </c>
      <c r="K2928" s="501"/>
      <c r="L2928" s="501"/>
      <c r="M2928" s="501"/>
      <c r="N2928" s="501"/>
      <c r="O2928" s="501"/>
      <c r="P2928" s="501"/>
      <c r="Q2928" s="501"/>
      <c r="R2928" s="500"/>
      <c r="S2928" s="500"/>
    </row>
    <row r="2929" customFormat="false" ht="13.2" hidden="false" customHeight="false" outlineLevel="0" collapsed="false">
      <c r="A2929" s="497"/>
      <c r="B2929" s="498" t="s">
        <v>746</v>
      </c>
      <c r="C2929" s="499" t="s">
        <v>732</v>
      </c>
      <c r="D2929" s="500" t="s">
        <v>403</v>
      </c>
      <c r="E2929" s="501" t="n">
        <v>0.0356086680475666</v>
      </c>
      <c r="F2929" s="501"/>
      <c r="G2929" s="501"/>
      <c r="H2929" s="501" t="n">
        <v>0.435621377462541</v>
      </c>
      <c r="I2929" s="501"/>
      <c r="J2929" s="501" t="n">
        <v>0.001743049578</v>
      </c>
      <c r="K2929" s="501"/>
      <c r="L2929" s="501"/>
      <c r="M2929" s="501"/>
      <c r="N2929" s="501"/>
      <c r="O2929" s="501"/>
      <c r="P2929" s="501"/>
      <c r="Q2929" s="501"/>
      <c r="R2929" s="500"/>
      <c r="S2929" s="500"/>
    </row>
    <row r="2930" customFormat="false" ht="13.2" hidden="false" customHeight="false" outlineLevel="0" collapsed="false">
      <c r="A2930" s="497"/>
      <c r="B2930" s="498" t="s">
        <v>746</v>
      </c>
      <c r="C2930" s="499" t="s">
        <v>732</v>
      </c>
      <c r="D2930" s="500" t="s">
        <v>415</v>
      </c>
      <c r="E2930" s="501" t="n">
        <v>0.0488832599943186</v>
      </c>
      <c r="F2930" s="501" t="n">
        <v>0.307842781058618</v>
      </c>
      <c r="G2930" s="501" t="n">
        <v>0.0234546880806566</v>
      </c>
      <c r="H2930" s="501" t="n">
        <v>0.0263865240907387</v>
      </c>
      <c r="I2930" s="501"/>
      <c r="J2930" s="501"/>
      <c r="K2930" s="501" t="n">
        <v>2.19495744070316</v>
      </c>
      <c r="L2930" s="501"/>
      <c r="M2930" s="501"/>
      <c r="N2930" s="501"/>
      <c r="O2930" s="501" t="n">
        <v>0.0449394590597148</v>
      </c>
      <c r="P2930" s="501" t="n">
        <v>0.744197442028878</v>
      </c>
      <c r="Q2930" s="501"/>
      <c r="R2930" s="500"/>
      <c r="S2930" s="500"/>
    </row>
    <row r="2931" customFormat="false" ht="13.2" hidden="false" customHeight="false" outlineLevel="0" collapsed="false">
      <c r="A2931" s="497"/>
      <c r="B2931" s="498" t="s">
        <v>746</v>
      </c>
      <c r="C2931" s="499" t="s">
        <v>732</v>
      </c>
      <c r="D2931" s="500" t="s">
        <v>474</v>
      </c>
      <c r="E2931" s="501" t="n">
        <v>0.02655058800582</v>
      </c>
      <c r="F2931" s="501"/>
      <c r="G2931" s="501" t="n">
        <v>0.0053101558068</v>
      </c>
      <c r="H2931" s="501" t="n">
        <v>0.00597397299624</v>
      </c>
      <c r="I2931" s="501"/>
      <c r="J2931" s="501"/>
      <c r="K2931" s="501" t="n">
        <v>0.76333155432126</v>
      </c>
      <c r="L2931" s="501"/>
      <c r="M2931" s="501"/>
      <c r="N2931" s="501"/>
      <c r="O2931" s="501"/>
      <c r="P2931" s="501" t="n">
        <v>0.0413009782359</v>
      </c>
      <c r="Q2931" s="501"/>
      <c r="R2931" s="500"/>
      <c r="S2931" s="500"/>
    </row>
    <row r="2932" customFormat="false" ht="13.2" hidden="false" customHeight="false" outlineLevel="0" collapsed="false">
      <c r="A2932" s="497"/>
      <c r="B2932" s="498" t="s">
        <v>746</v>
      </c>
      <c r="C2932" s="499" t="s">
        <v>733</v>
      </c>
      <c r="D2932" s="500" t="s">
        <v>161</v>
      </c>
      <c r="E2932" s="501" t="n">
        <v>0.00180203939185</v>
      </c>
      <c r="F2932" s="501" t="n">
        <v>6.329E-007</v>
      </c>
      <c r="G2932" s="501" t="n">
        <v>0</v>
      </c>
      <c r="H2932" s="501"/>
      <c r="I2932" s="501" t="n">
        <v>0.00034119812125</v>
      </c>
      <c r="J2932" s="501" t="n">
        <v>0.00034119812125</v>
      </c>
      <c r="K2932" s="501" t="n">
        <v>0.00332463172145</v>
      </c>
      <c r="L2932" s="501" t="n">
        <v>0</v>
      </c>
      <c r="M2932" s="501" t="n">
        <v>0</v>
      </c>
      <c r="N2932" s="501" t="n">
        <v>1.58226E-008</v>
      </c>
      <c r="O2932" s="501" t="n">
        <v>0</v>
      </c>
      <c r="P2932" s="501" t="n">
        <v>0</v>
      </c>
      <c r="Q2932" s="501"/>
      <c r="R2932" s="500"/>
      <c r="S2932" s="500"/>
    </row>
    <row r="2933" customFormat="false" ht="13.2" hidden="false" customHeight="false" outlineLevel="0" collapsed="false">
      <c r="A2933" s="497"/>
      <c r="B2933" s="498" t="s">
        <v>746</v>
      </c>
      <c r="C2933" s="499" t="s">
        <v>733</v>
      </c>
      <c r="D2933" s="500" t="s">
        <v>168</v>
      </c>
      <c r="E2933" s="501" t="n">
        <v>0.57036633239966</v>
      </c>
      <c r="F2933" s="501" t="n">
        <v>0.04253206130256</v>
      </c>
      <c r="G2933" s="501" t="n">
        <v>0.46128796525338</v>
      </c>
      <c r="H2933" s="501"/>
      <c r="I2933" s="501" t="n">
        <v>0.02745608542843</v>
      </c>
      <c r="J2933" s="501" t="n">
        <v>0.04046803575378</v>
      </c>
      <c r="K2933" s="501" t="n">
        <v>0.49112669238272</v>
      </c>
      <c r="L2933" s="501" t="n">
        <v>0.01717551160877</v>
      </c>
      <c r="M2933" s="501" t="n">
        <v>0.01551493600745</v>
      </c>
      <c r="N2933" s="501" t="n">
        <v>0.00531329670876</v>
      </c>
      <c r="O2933" s="501" t="n">
        <v>0.00976829478016</v>
      </c>
      <c r="P2933" s="501" t="n">
        <v>0.00262317013016</v>
      </c>
      <c r="Q2933" s="501"/>
      <c r="R2933" s="500"/>
      <c r="S2933" s="500"/>
    </row>
    <row r="2934" customFormat="false" ht="13.2" hidden="false" customHeight="false" outlineLevel="0" collapsed="false">
      <c r="A2934" s="497"/>
      <c r="B2934" s="498" t="s">
        <v>746</v>
      </c>
      <c r="C2934" s="499" t="s">
        <v>733</v>
      </c>
      <c r="D2934" s="500" t="s">
        <v>221</v>
      </c>
      <c r="E2934" s="501" t="n">
        <v>0.23655575418073</v>
      </c>
      <c r="F2934" s="501" t="n">
        <v>0.24740401025041</v>
      </c>
      <c r="G2934" s="501" t="n">
        <v>0.0526925393805</v>
      </c>
      <c r="H2934" s="501"/>
      <c r="I2934" s="501" t="n">
        <v>0.13858363097345</v>
      </c>
      <c r="J2934" s="501" t="n">
        <v>0.1461959018173</v>
      </c>
      <c r="K2934" s="501" t="n">
        <v>2.9830853040557</v>
      </c>
      <c r="L2934" s="501" t="n">
        <v>0.00033453311525</v>
      </c>
      <c r="M2934" s="501" t="n">
        <v>0.00016151774523</v>
      </c>
      <c r="N2934" s="501" t="n">
        <v>9.155932593E-005</v>
      </c>
      <c r="O2934" s="501" t="n">
        <v>0.1716853315443</v>
      </c>
      <c r="P2934" s="501" t="n">
        <v>0.11911574317218</v>
      </c>
      <c r="Q2934" s="501"/>
      <c r="R2934" s="500"/>
      <c r="S2934" s="500"/>
    </row>
    <row r="2935" customFormat="false" ht="13.2" hidden="false" customHeight="false" outlineLevel="0" collapsed="false">
      <c r="A2935" s="497"/>
      <c r="B2935" s="498" t="s">
        <v>746</v>
      </c>
      <c r="C2935" s="499" t="s">
        <v>733</v>
      </c>
      <c r="D2935" s="500" t="s">
        <v>268</v>
      </c>
      <c r="E2935" s="501" t="n">
        <v>0</v>
      </c>
      <c r="F2935" s="501" t="n">
        <v>0.20194491392747</v>
      </c>
      <c r="G2935" s="501" t="n">
        <v>0</v>
      </c>
      <c r="H2935" s="501" t="n">
        <v>0.0158346456</v>
      </c>
      <c r="I2935" s="501" t="n">
        <v>0.0004384125648</v>
      </c>
      <c r="J2935" s="501" t="n">
        <v>0.0005845500864</v>
      </c>
      <c r="K2935" s="501" t="n">
        <v>2.130817498E-005</v>
      </c>
      <c r="L2935" s="501"/>
      <c r="M2935" s="501" t="n">
        <v>8.3572272E-006</v>
      </c>
      <c r="N2935" s="501"/>
      <c r="O2935" s="501"/>
      <c r="P2935" s="501"/>
      <c r="Q2935" s="501"/>
      <c r="R2935" s="500"/>
      <c r="S2935" s="500"/>
    </row>
    <row r="2936" customFormat="false" ht="13.2" hidden="false" customHeight="false" outlineLevel="0" collapsed="false">
      <c r="A2936" s="497"/>
      <c r="B2936" s="498" t="s">
        <v>746</v>
      </c>
      <c r="C2936" s="499" t="s">
        <v>733</v>
      </c>
      <c r="D2936" s="500" t="s">
        <v>240</v>
      </c>
      <c r="E2936" s="501"/>
      <c r="F2936" s="501" t="n">
        <v>0.1986863835081</v>
      </c>
      <c r="G2936" s="501"/>
      <c r="H2936" s="501"/>
      <c r="I2936" s="501" t="n">
        <v>1.16113234E-006</v>
      </c>
      <c r="J2936" s="501" t="n">
        <v>1.16113234E-005</v>
      </c>
      <c r="K2936" s="501"/>
      <c r="L2936" s="501"/>
      <c r="M2936" s="501"/>
      <c r="N2936" s="501"/>
      <c r="O2936" s="501"/>
      <c r="P2936" s="501"/>
      <c r="Q2936" s="501"/>
      <c r="R2936" s="500"/>
      <c r="S2936" s="500"/>
    </row>
    <row r="2937" customFormat="false" ht="13.2" hidden="false" customHeight="false" outlineLevel="0" collapsed="false">
      <c r="A2937" s="497"/>
      <c r="B2937" s="498" t="s">
        <v>746</v>
      </c>
      <c r="C2937" s="499" t="s">
        <v>733</v>
      </c>
      <c r="D2937" s="500" t="s">
        <v>354</v>
      </c>
      <c r="E2937" s="501"/>
      <c r="F2937" s="501" t="n">
        <v>1.96103849584064</v>
      </c>
      <c r="G2937" s="501"/>
      <c r="H2937" s="501"/>
      <c r="I2937" s="501"/>
      <c r="J2937" s="501"/>
      <c r="K2937" s="501"/>
      <c r="L2937" s="501"/>
      <c r="M2937" s="501"/>
      <c r="N2937" s="501"/>
      <c r="O2937" s="501"/>
      <c r="P2937" s="501" t="n">
        <v>1.55349019E-006</v>
      </c>
      <c r="Q2937" s="501"/>
      <c r="R2937" s="500"/>
      <c r="S2937" s="500"/>
    </row>
    <row r="2938" customFormat="false" ht="13.2" hidden="false" customHeight="false" outlineLevel="0" collapsed="false">
      <c r="A2938" s="497"/>
      <c r="B2938" s="498" t="s">
        <v>746</v>
      </c>
      <c r="C2938" s="499" t="s">
        <v>733</v>
      </c>
      <c r="D2938" s="500" t="s">
        <v>195</v>
      </c>
      <c r="E2938" s="501" t="n">
        <v>2.94167438389128</v>
      </c>
      <c r="F2938" s="501" t="n">
        <v>0.62092036864284</v>
      </c>
      <c r="G2938" s="501" t="n">
        <v>0.01562476008699</v>
      </c>
      <c r="H2938" s="501" t="n">
        <v>0.04545081339412</v>
      </c>
      <c r="I2938" s="501" t="n">
        <v>0.15209143098928</v>
      </c>
      <c r="J2938" s="501" t="n">
        <v>0.18254079046827</v>
      </c>
      <c r="K2938" s="501" t="n">
        <v>3.52944901328553</v>
      </c>
      <c r="L2938" s="501" t="n">
        <v>0.20435889973048</v>
      </c>
      <c r="M2938" s="501" t="n">
        <v>0.00257914488522</v>
      </c>
      <c r="N2938" s="501"/>
      <c r="O2938" s="501" t="n">
        <v>0.03109298064335</v>
      </c>
      <c r="P2938" s="501" t="n">
        <v>0.0756667138142</v>
      </c>
      <c r="Q2938" s="501"/>
      <c r="R2938" s="500"/>
      <c r="S2938" s="500"/>
    </row>
    <row r="2939" customFormat="false" ht="13.2" hidden="false" customHeight="false" outlineLevel="0" collapsed="false">
      <c r="A2939" s="497"/>
      <c r="B2939" s="498" t="s">
        <v>746</v>
      </c>
      <c r="C2939" s="499" t="s">
        <v>733</v>
      </c>
      <c r="D2939" s="500" t="s">
        <v>213</v>
      </c>
      <c r="E2939" s="501" t="n">
        <v>0.31377682428</v>
      </c>
      <c r="F2939" s="501" t="n">
        <v>0.0126261142377</v>
      </c>
      <c r="G2939" s="501" t="n">
        <v>0.18938673876</v>
      </c>
      <c r="H2939" s="501" t="n">
        <v>2.51335302E-005</v>
      </c>
      <c r="I2939" s="501" t="n">
        <v>0.02329226973792</v>
      </c>
      <c r="J2939" s="501" t="n">
        <v>0.02329226973792</v>
      </c>
      <c r="K2939" s="501" t="n">
        <v>0.009441745092</v>
      </c>
      <c r="L2939" s="501" t="n">
        <v>0.000699507714</v>
      </c>
      <c r="M2939" s="501" t="n">
        <v>8.96344824E-005</v>
      </c>
      <c r="N2939" s="501" t="n">
        <v>0.000192284169</v>
      </c>
      <c r="O2939" s="501" t="n">
        <v>0.02010682416</v>
      </c>
      <c r="P2939" s="501" t="n">
        <v>0.001508011812</v>
      </c>
      <c r="Q2939" s="501" t="n">
        <v>0.0010052661</v>
      </c>
      <c r="R2939" s="500"/>
      <c r="S2939" s="500"/>
    </row>
    <row r="2940" customFormat="false" ht="13.2" hidden="false" customHeight="false" outlineLevel="0" collapsed="false">
      <c r="A2940" s="497"/>
      <c r="B2940" s="498" t="s">
        <v>746</v>
      </c>
      <c r="C2940" s="499" t="s">
        <v>733</v>
      </c>
      <c r="D2940" s="500" t="s">
        <v>186</v>
      </c>
      <c r="E2940" s="501" t="n">
        <v>0.546312659224</v>
      </c>
      <c r="F2940" s="501" t="n">
        <v>0.0851846905495</v>
      </c>
      <c r="G2940" s="501" t="n">
        <v>0.023301790309</v>
      </c>
      <c r="H2940" s="501" t="n">
        <v>7.717099124E-005</v>
      </c>
      <c r="I2940" s="501" t="n">
        <v>0.129690781956</v>
      </c>
      <c r="J2940" s="501" t="n">
        <v>0.129690781956</v>
      </c>
      <c r="K2940" s="501" t="n">
        <v>0.186480007072</v>
      </c>
      <c r="L2940" s="501"/>
      <c r="M2940" s="501" t="n">
        <v>0.0001102787078</v>
      </c>
      <c r="N2940" s="501"/>
      <c r="O2940" s="501"/>
      <c r="P2940" s="501" t="n">
        <v>0.0008822296624</v>
      </c>
      <c r="Q2940" s="501"/>
      <c r="R2940" s="500"/>
      <c r="S2940" s="500"/>
    </row>
    <row r="2941" customFormat="false" ht="13.2" hidden="false" customHeight="false" outlineLevel="0" collapsed="false">
      <c r="A2941" s="497"/>
      <c r="B2941" s="498" t="s">
        <v>746</v>
      </c>
      <c r="C2941" s="499" t="s">
        <v>733</v>
      </c>
      <c r="D2941" s="500" t="s">
        <v>192</v>
      </c>
      <c r="E2941" s="501" t="n">
        <v>0.11992574299115</v>
      </c>
      <c r="F2941" s="501" t="n">
        <v>0.02360493338665</v>
      </c>
      <c r="G2941" s="501" t="n">
        <v>0.00908502338303</v>
      </c>
      <c r="H2941" s="501"/>
      <c r="I2941" s="501" t="n">
        <v>0.00045425039296</v>
      </c>
      <c r="J2941" s="501" t="n">
        <v>0.00045425039296</v>
      </c>
      <c r="K2941" s="501" t="n">
        <v>0.10039383957885</v>
      </c>
      <c r="L2941" s="501"/>
      <c r="M2941" s="501" t="n">
        <v>9.085027501E-005</v>
      </c>
      <c r="N2941" s="501"/>
      <c r="O2941" s="501"/>
      <c r="P2941" s="501" t="n">
        <v>0.0007268018523</v>
      </c>
      <c r="Q2941" s="501"/>
      <c r="R2941" s="500"/>
      <c r="S2941" s="500"/>
    </row>
    <row r="2942" customFormat="false" ht="24" hidden="false" customHeight="false" outlineLevel="0" collapsed="false">
      <c r="A2942" s="497"/>
      <c r="B2942" s="498" t="s">
        <v>746</v>
      </c>
      <c r="C2942" s="499" t="s">
        <v>733</v>
      </c>
      <c r="D2942" s="500" t="s">
        <v>421</v>
      </c>
      <c r="E2942" s="501" t="n">
        <v>0.0003879194032</v>
      </c>
      <c r="F2942" s="501" t="n">
        <v>0.07146167393547</v>
      </c>
      <c r="G2942" s="501" t="n">
        <v>2.20564487E-006</v>
      </c>
      <c r="H2942" s="501" t="n">
        <v>0.08294240430036</v>
      </c>
      <c r="I2942" s="501" t="n">
        <v>0.00016010502615</v>
      </c>
      <c r="J2942" s="501" t="n">
        <v>0.00016010502615</v>
      </c>
      <c r="K2942" s="501" t="n">
        <v>0.00716209893875</v>
      </c>
      <c r="L2942" s="501" t="n">
        <v>1.378501561E-005</v>
      </c>
      <c r="M2942" s="501" t="n">
        <v>2.7552879E-007</v>
      </c>
      <c r="N2942" s="501" t="n">
        <v>4.13553054E-006</v>
      </c>
      <c r="O2942" s="501" t="n">
        <v>6.892513497E-005</v>
      </c>
      <c r="P2942" s="501" t="n">
        <v>9.66612E-009</v>
      </c>
      <c r="Q2942" s="501" t="n">
        <v>2.82797E-006</v>
      </c>
      <c r="R2942" s="500"/>
      <c r="S2942" s="500"/>
    </row>
    <row r="2943" customFormat="false" ht="13.2" hidden="false" customHeight="false" outlineLevel="0" collapsed="false">
      <c r="A2943" s="497"/>
      <c r="B2943" s="498" t="s">
        <v>746</v>
      </c>
      <c r="C2943" s="499" t="s">
        <v>733</v>
      </c>
      <c r="D2943" s="500" t="s">
        <v>429</v>
      </c>
      <c r="E2943" s="501" t="n">
        <v>0.00015135565068</v>
      </c>
      <c r="F2943" s="501" t="n">
        <v>1.416530188E-005</v>
      </c>
      <c r="G2943" s="501" t="n">
        <v>1.261297089E-005</v>
      </c>
      <c r="H2943" s="501" t="n">
        <v>3.10466198E-006</v>
      </c>
      <c r="I2943" s="501" t="n">
        <v>0.00010090376712</v>
      </c>
      <c r="J2943" s="501" t="n">
        <v>0.00011351673801</v>
      </c>
      <c r="K2943" s="501" t="n">
        <v>0.00070341568425</v>
      </c>
      <c r="L2943" s="501" t="n">
        <v>1.812479E-008</v>
      </c>
      <c r="M2943" s="501" t="n">
        <v>2.91498E-009</v>
      </c>
      <c r="N2943" s="501" t="n">
        <v>9.0667616E-007</v>
      </c>
      <c r="O2943" s="501" t="n">
        <v>0.00388091412</v>
      </c>
      <c r="P2943" s="501"/>
      <c r="Q2943" s="501"/>
      <c r="R2943" s="500"/>
      <c r="S2943" s="500"/>
    </row>
    <row r="2944" customFormat="false" ht="13.2" hidden="false" customHeight="false" outlineLevel="0" collapsed="false">
      <c r="A2944" s="497"/>
      <c r="B2944" s="498" t="s">
        <v>746</v>
      </c>
      <c r="C2944" s="499" t="s">
        <v>733</v>
      </c>
      <c r="D2944" s="500" t="s">
        <v>375</v>
      </c>
      <c r="E2944" s="501"/>
      <c r="F2944" s="501"/>
      <c r="G2944" s="501"/>
      <c r="H2944" s="501" t="n">
        <v>0.260675761620179</v>
      </c>
      <c r="I2944" s="501" t="n">
        <v>0.00842597557199877</v>
      </c>
      <c r="J2944" s="501" t="n">
        <v>0.0488190581761088</v>
      </c>
      <c r="K2944" s="501"/>
      <c r="L2944" s="501"/>
      <c r="M2944" s="501"/>
      <c r="N2944" s="501"/>
      <c r="O2944" s="501"/>
      <c r="P2944" s="501"/>
      <c r="Q2944" s="501"/>
      <c r="R2944" s="500"/>
      <c r="S2944" s="500"/>
    </row>
    <row r="2945" customFormat="false" ht="13.2" hidden="false" customHeight="false" outlineLevel="0" collapsed="false">
      <c r="A2945" s="497"/>
      <c r="B2945" s="498" t="s">
        <v>746</v>
      </c>
      <c r="C2945" s="499" t="s">
        <v>733</v>
      </c>
      <c r="D2945" s="500" t="s">
        <v>403</v>
      </c>
      <c r="E2945" s="501" t="n">
        <v>0.0491274629992034</v>
      </c>
      <c r="F2945" s="501"/>
      <c r="G2945" s="501"/>
      <c r="H2945" s="501" t="n">
        <v>0.596992644100514</v>
      </c>
      <c r="I2945" s="501"/>
      <c r="J2945" s="501" t="n">
        <v>0.002445503863</v>
      </c>
      <c r="K2945" s="501"/>
      <c r="L2945" s="501"/>
      <c r="M2945" s="501"/>
      <c r="N2945" s="501"/>
      <c r="O2945" s="501"/>
      <c r="P2945" s="501"/>
      <c r="Q2945" s="501"/>
      <c r="R2945" s="500"/>
      <c r="S2945" s="500"/>
    </row>
    <row r="2946" customFormat="false" ht="13.2" hidden="false" customHeight="false" outlineLevel="0" collapsed="false">
      <c r="A2946" s="497"/>
      <c r="B2946" s="498" t="s">
        <v>746</v>
      </c>
      <c r="C2946" s="499" t="s">
        <v>733</v>
      </c>
      <c r="D2946" s="500" t="s">
        <v>415</v>
      </c>
      <c r="E2946" s="501" t="n">
        <v>0.0651492813574785</v>
      </c>
      <c r="F2946" s="501" t="n">
        <v>0.410271309743087</v>
      </c>
      <c r="G2946" s="501" t="n">
        <v>0.0312587664566162</v>
      </c>
      <c r="H2946" s="501" t="n">
        <v>0.0351661122636932</v>
      </c>
      <c r="I2946" s="501"/>
      <c r="J2946" s="501"/>
      <c r="K2946" s="501" t="n">
        <v>2.92528563096675</v>
      </c>
      <c r="L2946" s="501"/>
      <c r="M2946" s="501"/>
      <c r="N2946" s="501"/>
      <c r="O2946" s="501" t="n">
        <v>0.059892558016868</v>
      </c>
      <c r="P2946" s="501" t="n">
        <v>0.991820760759334</v>
      </c>
      <c r="Q2946" s="501"/>
      <c r="R2946" s="500"/>
      <c r="S2946" s="500"/>
    </row>
    <row r="2947" customFormat="false" ht="13.2" hidden="false" customHeight="false" outlineLevel="0" collapsed="false">
      <c r="A2947" s="497"/>
      <c r="B2947" s="498" t="s">
        <v>746</v>
      </c>
      <c r="C2947" s="499" t="s">
        <v>733</v>
      </c>
      <c r="D2947" s="500" t="s">
        <v>474</v>
      </c>
      <c r="E2947" s="501" t="n">
        <v>0.03181953485613</v>
      </c>
      <c r="F2947" s="501"/>
      <c r="G2947" s="501" t="n">
        <v>0.00636395277592</v>
      </c>
      <c r="H2947" s="501" t="n">
        <v>0.00715950404988</v>
      </c>
      <c r="I2947" s="501"/>
      <c r="J2947" s="501"/>
      <c r="K2947" s="501" t="n">
        <v>0.91481420216125</v>
      </c>
      <c r="L2947" s="501"/>
      <c r="M2947" s="501"/>
      <c r="N2947" s="501"/>
      <c r="O2947" s="501"/>
      <c r="P2947" s="501" t="n">
        <v>0.04949713035729</v>
      </c>
      <c r="Q2947" s="501"/>
      <c r="R2947" s="500"/>
      <c r="S2947" s="500"/>
    </row>
    <row r="2948" customFormat="false" ht="13.2" hidden="false" customHeight="false" outlineLevel="0" collapsed="false">
      <c r="A2948" s="497"/>
      <c r="B2948" s="498" t="s">
        <v>746</v>
      </c>
      <c r="C2948" s="499" t="s">
        <v>734</v>
      </c>
      <c r="D2948" s="500" t="s">
        <v>161</v>
      </c>
      <c r="E2948" s="501" t="n">
        <v>0.00823245708406</v>
      </c>
      <c r="F2948" s="501" t="n">
        <v>0.00017449053</v>
      </c>
      <c r="G2948" s="501" t="n">
        <v>0</v>
      </c>
      <c r="H2948" s="501"/>
      <c r="I2948" s="501" t="n">
        <v>1.4769446E-005</v>
      </c>
      <c r="J2948" s="501" t="n">
        <v>1.4769446E-005</v>
      </c>
      <c r="K2948" s="501" t="n">
        <v>0.00049510540002</v>
      </c>
      <c r="L2948" s="501" t="n">
        <v>0</v>
      </c>
      <c r="M2948" s="501" t="n">
        <v>0</v>
      </c>
      <c r="N2948" s="501" t="n">
        <v>4.36229082E-006</v>
      </c>
      <c r="O2948" s="501" t="n">
        <v>0</v>
      </c>
      <c r="P2948" s="501" t="n">
        <v>0</v>
      </c>
      <c r="Q2948" s="501"/>
      <c r="R2948" s="500"/>
      <c r="S2948" s="500"/>
    </row>
    <row r="2949" customFormat="false" ht="13.2" hidden="false" customHeight="false" outlineLevel="0" collapsed="false">
      <c r="A2949" s="497"/>
      <c r="B2949" s="498" t="s">
        <v>746</v>
      </c>
      <c r="C2949" s="499" t="s">
        <v>734</v>
      </c>
      <c r="D2949" s="500" t="s">
        <v>168</v>
      </c>
      <c r="E2949" s="501" t="n">
        <v>0.26853075202124</v>
      </c>
      <c r="F2949" s="501" t="n">
        <v>0.02454065100064</v>
      </c>
      <c r="G2949" s="501" t="n">
        <v>0.22016348212386</v>
      </c>
      <c r="H2949" s="501"/>
      <c r="I2949" s="501" t="n">
        <v>0.01540172884874</v>
      </c>
      <c r="J2949" s="501" t="n">
        <v>0.02081051466518</v>
      </c>
      <c r="K2949" s="501" t="n">
        <v>0.188796887306</v>
      </c>
      <c r="L2949" s="501" t="n">
        <v>0.00486882436438</v>
      </c>
      <c r="M2949" s="501" t="n">
        <v>0.0040116972747</v>
      </c>
      <c r="N2949" s="501" t="n">
        <v>0.00184757712862</v>
      </c>
      <c r="O2949" s="501" t="n">
        <v>0.00424471918868</v>
      </c>
      <c r="P2949" s="501" t="n">
        <v>0.00212864713092</v>
      </c>
      <c r="Q2949" s="501"/>
      <c r="R2949" s="500"/>
      <c r="S2949" s="500"/>
    </row>
    <row r="2950" customFormat="false" ht="13.2" hidden="false" customHeight="false" outlineLevel="0" collapsed="false">
      <c r="A2950" s="497"/>
      <c r="B2950" s="498" t="s">
        <v>746</v>
      </c>
      <c r="C2950" s="499" t="s">
        <v>734</v>
      </c>
      <c r="D2950" s="500" t="s">
        <v>221</v>
      </c>
      <c r="E2950" s="501" t="n">
        <v>0.16613744006154</v>
      </c>
      <c r="F2950" s="501" t="n">
        <v>0.10517913439964</v>
      </c>
      <c r="G2950" s="501" t="n">
        <v>0.04115291956462</v>
      </c>
      <c r="H2950" s="501"/>
      <c r="I2950" s="501" t="n">
        <v>0.0599189953827</v>
      </c>
      <c r="J2950" s="501" t="n">
        <v>0.0631776096268</v>
      </c>
      <c r="K2950" s="501" t="n">
        <v>1.27679464976976</v>
      </c>
      <c r="L2950" s="501" t="n">
        <v>0.00020398423274</v>
      </c>
      <c r="M2950" s="501" t="n">
        <v>9.98165636E-005</v>
      </c>
      <c r="N2950" s="501" t="n">
        <v>5.104561664E-005</v>
      </c>
      <c r="O2950" s="501" t="n">
        <v>0.073820964047</v>
      </c>
      <c r="P2950" s="501" t="n">
        <v>0.05056389978566</v>
      </c>
      <c r="Q2950" s="501"/>
      <c r="R2950" s="500"/>
      <c r="S2950" s="500"/>
    </row>
    <row r="2951" customFormat="false" ht="13.2" hidden="false" customHeight="false" outlineLevel="0" collapsed="false">
      <c r="A2951" s="497"/>
      <c r="B2951" s="498" t="s">
        <v>746</v>
      </c>
      <c r="C2951" s="499" t="s">
        <v>734</v>
      </c>
      <c r="D2951" s="500" t="s">
        <v>268</v>
      </c>
      <c r="E2951" s="501" t="n">
        <v>0</v>
      </c>
      <c r="F2951" s="501" t="n">
        <v>0.07418143589846</v>
      </c>
      <c r="G2951" s="501" t="n">
        <v>0</v>
      </c>
      <c r="H2951" s="501" t="n">
        <v>0.0279429331</v>
      </c>
      <c r="I2951" s="501" t="n">
        <v>0.0010601110548</v>
      </c>
      <c r="J2951" s="501" t="n">
        <v>0.0014134814064</v>
      </c>
      <c r="K2951" s="501" t="n">
        <v>8.00245784E-006</v>
      </c>
      <c r="L2951" s="501"/>
      <c r="M2951" s="501" t="n">
        <v>2.02083372E-005</v>
      </c>
      <c r="N2951" s="501"/>
      <c r="O2951" s="501"/>
      <c r="P2951" s="501"/>
      <c r="Q2951" s="501"/>
      <c r="R2951" s="500"/>
      <c r="S2951" s="500"/>
    </row>
    <row r="2952" customFormat="false" ht="13.2" hidden="false" customHeight="false" outlineLevel="0" collapsed="false">
      <c r="A2952" s="497"/>
      <c r="B2952" s="498" t="s">
        <v>746</v>
      </c>
      <c r="C2952" s="499" t="s">
        <v>734</v>
      </c>
      <c r="D2952" s="500" t="s">
        <v>240</v>
      </c>
      <c r="E2952" s="501"/>
      <c r="F2952" s="501" t="n">
        <v>0.0602438408158</v>
      </c>
      <c r="G2952" s="501"/>
      <c r="H2952" s="501"/>
      <c r="I2952" s="501" t="n">
        <v>0.0002552036532</v>
      </c>
      <c r="J2952" s="501" t="n">
        <v>0.002552036532</v>
      </c>
      <c r="K2952" s="501"/>
      <c r="L2952" s="501"/>
      <c r="M2952" s="501"/>
      <c r="N2952" s="501"/>
      <c r="O2952" s="501"/>
      <c r="P2952" s="501"/>
      <c r="Q2952" s="501"/>
      <c r="R2952" s="500"/>
      <c r="S2952" s="500"/>
    </row>
    <row r="2953" customFormat="false" ht="13.2" hidden="false" customHeight="false" outlineLevel="0" collapsed="false">
      <c r="A2953" s="497"/>
      <c r="B2953" s="498" t="s">
        <v>746</v>
      </c>
      <c r="C2953" s="499" t="s">
        <v>734</v>
      </c>
      <c r="D2953" s="500" t="s">
        <v>354</v>
      </c>
      <c r="E2953" s="501"/>
      <c r="F2953" s="501" t="n">
        <v>0.94653699556628</v>
      </c>
      <c r="G2953" s="501"/>
      <c r="H2953" s="501"/>
      <c r="I2953" s="501"/>
      <c r="J2953" s="501"/>
      <c r="K2953" s="501"/>
      <c r="L2953" s="501"/>
      <c r="M2953" s="501"/>
      <c r="N2953" s="501"/>
      <c r="O2953" s="501"/>
      <c r="P2953" s="501" t="n">
        <v>1.50875446E-006</v>
      </c>
      <c r="Q2953" s="501"/>
      <c r="R2953" s="500"/>
      <c r="S2953" s="500"/>
    </row>
    <row r="2954" customFormat="false" ht="13.2" hidden="false" customHeight="false" outlineLevel="0" collapsed="false">
      <c r="A2954" s="497"/>
      <c r="B2954" s="498" t="s">
        <v>746</v>
      </c>
      <c r="C2954" s="499" t="s">
        <v>734</v>
      </c>
      <c r="D2954" s="500" t="s">
        <v>195</v>
      </c>
      <c r="E2954" s="501" t="n">
        <v>1.33897189754248</v>
      </c>
      <c r="F2954" s="501" t="n">
        <v>0.23286625477632</v>
      </c>
      <c r="G2954" s="501" t="n">
        <v>0.00655473455538</v>
      </c>
      <c r="H2954" s="501" t="n">
        <v>0.01598974707928</v>
      </c>
      <c r="I2954" s="501" t="n">
        <v>0.06470790052806</v>
      </c>
      <c r="J2954" s="501" t="n">
        <v>0.07747566330932</v>
      </c>
      <c r="K2954" s="501" t="n">
        <v>1.30743738872432</v>
      </c>
      <c r="L2954" s="501" t="n">
        <v>0.0701407822515</v>
      </c>
      <c r="M2954" s="501" t="n">
        <v>0.00107057285018</v>
      </c>
      <c r="N2954" s="501"/>
      <c r="O2954" s="501" t="n">
        <v>0.01120219697728</v>
      </c>
      <c r="P2954" s="501" t="n">
        <v>0.02912175500482</v>
      </c>
      <c r="Q2954" s="501"/>
      <c r="R2954" s="500"/>
      <c r="S2954" s="500"/>
    </row>
    <row r="2955" customFormat="false" ht="13.2" hidden="false" customHeight="false" outlineLevel="0" collapsed="false">
      <c r="A2955" s="497"/>
      <c r="B2955" s="498" t="s">
        <v>746</v>
      </c>
      <c r="C2955" s="499" t="s">
        <v>734</v>
      </c>
      <c r="D2955" s="500" t="s">
        <v>213</v>
      </c>
      <c r="E2955" s="501" t="n">
        <v>0.048648801104</v>
      </c>
      <c r="F2955" s="501" t="n">
        <v>0.0016125710438</v>
      </c>
      <c r="G2955" s="501" t="n">
        <v>0.00643342616</v>
      </c>
      <c r="H2955" s="501" t="n">
        <v>4.292574E-006</v>
      </c>
      <c r="I2955" s="501" t="n">
        <v>0.00100363879232</v>
      </c>
      <c r="J2955" s="501" t="n">
        <v>0.00100363879232</v>
      </c>
      <c r="K2955" s="501" t="n">
        <v>0.001552301912</v>
      </c>
      <c r="L2955" s="501" t="n">
        <v>8.9339116E-005</v>
      </c>
      <c r="M2955" s="501" t="n">
        <v>9.2826752E-006</v>
      </c>
      <c r="N2955" s="501" t="n">
        <v>4.18794492E-005</v>
      </c>
      <c r="O2955" s="501" t="n">
        <v>0.0034340592</v>
      </c>
      <c r="P2955" s="501" t="n">
        <v>0.00025755444</v>
      </c>
      <c r="Q2955" s="501" t="n">
        <v>0.00017171534</v>
      </c>
      <c r="R2955" s="500"/>
      <c r="S2955" s="500"/>
    </row>
    <row r="2956" customFormat="false" ht="13.2" hidden="false" customHeight="false" outlineLevel="0" collapsed="false">
      <c r="A2956" s="497"/>
      <c r="B2956" s="498" t="s">
        <v>746</v>
      </c>
      <c r="C2956" s="499" t="s">
        <v>734</v>
      </c>
      <c r="D2956" s="500" t="s">
        <v>186</v>
      </c>
      <c r="E2956" s="501" t="n">
        <v>0.586980232545</v>
      </c>
      <c r="F2956" s="501" t="n">
        <v>0.0893839086848</v>
      </c>
      <c r="G2956" s="501" t="n">
        <v>0.02926655542</v>
      </c>
      <c r="H2956" s="501" t="n">
        <v>8.267121996E-005</v>
      </c>
      <c r="I2956" s="501" t="n">
        <v>0.14200315229322</v>
      </c>
      <c r="J2956" s="501" t="n">
        <v>0.14200315229322</v>
      </c>
      <c r="K2956" s="501" t="n">
        <v>0.1961526953</v>
      </c>
      <c r="L2956" s="501"/>
      <c r="M2956" s="501" t="n">
        <v>0.000118126809</v>
      </c>
      <c r="N2956" s="501"/>
      <c r="O2956" s="501"/>
      <c r="P2956" s="501" t="n">
        <v>0.000945014472</v>
      </c>
      <c r="Q2956" s="501"/>
      <c r="R2956" s="500"/>
      <c r="S2956" s="500"/>
    </row>
    <row r="2957" customFormat="false" ht="13.2" hidden="false" customHeight="false" outlineLevel="0" collapsed="false">
      <c r="A2957" s="497"/>
      <c r="B2957" s="498" t="s">
        <v>746</v>
      </c>
      <c r="C2957" s="499" t="s">
        <v>734</v>
      </c>
      <c r="D2957" s="500" t="s">
        <v>192</v>
      </c>
      <c r="E2957" s="501" t="n">
        <v>0.00421284103766</v>
      </c>
      <c r="F2957" s="501" t="n">
        <v>0.0033260670543</v>
      </c>
      <c r="G2957" s="501" t="n">
        <v>0.00038581429504</v>
      </c>
      <c r="H2957" s="501"/>
      <c r="I2957" s="501" t="n">
        <v>1.929067298E-005</v>
      </c>
      <c r="J2957" s="501" t="n">
        <v>1.929067298E-005</v>
      </c>
      <c r="K2957" s="501" t="n">
        <v>0.00671839602194</v>
      </c>
      <c r="L2957" s="501"/>
      <c r="M2957" s="501" t="n">
        <v>3.85814642E-006</v>
      </c>
      <c r="N2957" s="501"/>
      <c r="O2957" s="501"/>
      <c r="P2957" s="501" t="n">
        <v>3.086508176E-005</v>
      </c>
      <c r="Q2957" s="501"/>
      <c r="R2957" s="500"/>
      <c r="S2957" s="500"/>
    </row>
    <row r="2958" customFormat="false" ht="24" hidden="false" customHeight="false" outlineLevel="0" collapsed="false">
      <c r="A2958" s="497"/>
      <c r="B2958" s="498" t="s">
        <v>746</v>
      </c>
      <c r="C2958" s="499" t="s">
        <v>734</v>
      </c>
      <c r="D2958" s="500" t="s">
        <v>421</v>
      </c>
      <c r="E2958" s="501" t="n">
        <v>7.76119926E-006</v>
      </c>
      <c r="F2958" s="501" t="n">
        <v>0.02683801743422</v>
      </c>
      <c r="G2958" s="501" t="n">
        <v>8.2833534E-007</v>
      </c>
      <c r="H2958" s="501" t="n">
        <v>0.04005865285056</v>
      </c>
      <c r="I2958" s="501" t="n">
        <v>2.83680274E-006</v>
      </c>
      <c r="J2958" s="501" t="n">
        <v>2.83680274E-006</v>
      </c>
      <c r="K2958" s="501" t="n">
        <v>0.0001434751577</v>
      </c>
      <c r="L2958" s="501" t="n">
        <v>5.17705216E-006</v>
      </c>
      <c r="M2958" s="501" t="n">
        <v>1.035338E-007</v>
      </c>
      <c r="N2958" s="501" t="n">
        <v>1.55311938E-006</v>
      </c>
      <c r="O2958" s="501" t="n">
        <v>2.588534378E-005</v>
      </c>
      <c r="P2958" s="501" t="n">
        <v>3.6507E-009</v>
      </c>
      <c r="Q2958" s="501" t="n">
        <v>1.0075E-006</v>
      </c>
      <c r="R2958" s="500"/>
      <c r="S2958" s="500"/>
    </row>
    <row r="2959" customFormat="false" ht="13.2" hidden="false" customHeight="false" outlineLevel="0" collapsed="false">
      <c r="A2959" s="497"/>
      <c r="B2959" s="498" t="s">
        <v>746</v>
      </c>
      <c r="C2959" s="499" t="s">
        <v>734</v>
      </c>
      <c r="D2959" s="500" t="s">
        <v>429</v>
      </c>
      <c r="E2959" s="501" t="n">
        <v>2.380613976E-005</v>
      </c>
      <c r="F2959" s="501" t="n">
        <v>2.22803464E-006</v>
      </c>
      <c r="G2959" s="501" t="n">
        <v>1.98384498E-006</v>
      </c>
      <c r="H2959" s="501" t="n">
        <v>4.8837932E-007</v>
      </c>
      <c r="I2959" s="501" t="n">
        <v>1.587075984E-005</v>
      </c>
      <c r="J2959" s="501" t="n">
        <v>1.785460482E-005</v>
      </c>
      <c r="K2959" s="501" t="n">
        <v>0.0001106375085</v>
      </c>
      <c r="L2959" s="501" t="n">
        <v>2.82386E-009</v>
      </c>
      <c r="M2959" s="501" t="n">
        <v>4.5324E-010</v>
      </c>
      <c r="N2959" s="501" t="n">
        <v>1.4258566E-007</v>
      </c>
      <c r="O2959" s="501" t="n">
        <v>0.00061041384</v>
      </c>
      <c r="P2959" s="501"/>
      <c r="Q2959" s="501"/>
      <c r="R2959" s="500"/>
      <c r="S2959" s="500"/>
    </row>
    <row r="2960" customFormat="false" ht="13.2" hidden="false" customHeight="false" outlineLevel="0" collapsed="false">
      <c r="A2960" s="497"/>
      <c r="B2960" s="498" t="s">
        <v>746</v>
      </c>
      <c r="C2960" s="499" t="s">
        <v>734</v>
      </c>
      <c r="D2960" s="500" t="s">
        <v>375</v>
      </c>
      <c r="E2960" s="501"/>
      <c r="F2960" s="501"/>
      <c r="G2960" s="501"/>
      <c r="H2960" s="501" t="n">
        <v>0.185354327971901</v>
      </c>
      <c r="I2960" s="501" t="n">
        <v>0.006475891226558</v>
      </c>
      <c r="J2960" s="501" t="n">
        <v>0.0304927518707663</v>
      </c>
      <c r="K2960" s="501"/>
      <c r="L2960" s="501"/>
      <c r="M2960" s="501"/>
      <c r="N2960" s="501"/>
      <c r="O2960" s="501"/>
      <c r="P2960" s="501"/>
      <c r="Q2960" s="501"/>
      <c r="R2960" s="500"/>
      <c r="S2960" s="500"/>
    </row>
    <row r="2961" customFormat="false" ht="13.2" hidden="false" customHeight="false" outlineLevel="0" collapsed="false">
      <c r="A2961" s="497"/>
      <c r="B2961" s="498" t="s">
        <v>746</v>
      </c>
      <c r="C2961" s="499" t="s">
        <v>734</v>
      </c>
      <c r="D2961" s="500" t="s">
        <v>403</v>
      </c>
      <c r="E2961" s="501" t="n">
        <v>0.0481491706218317</v>
      </c>
      <c r="F2961" s="501"/>
      <c r="G2961" s="501"/>
      <c r="H2961" s="501" t="n">
        <v>0.626378039174357</v>
      </c>
      <c r="I2961" s="501"/>
      <c r="J2961" s="501" t="n">
        <v>0.002542362404</v>
      </c>
      <c r="K2961" s="501"/>
      <c r="L2961" s="501"/>
      <c r="M2961" s="501"/>
      <c r="N2961" s="501"/>
      <c r="O2961" s="501"/>
      <c r="P2961" s="501"/>
      <c r="Q2961" s="501"/>
      <c r="R2961" s="500"/>
      <c r="S2961" s="500"/>
    </row>
    <row r="2962" customFormat="false" ht="13.2" hidden="false" customHeight="false" outlineLevel="0" collapsed="false">
      <c r="A2962" s="497"/>
      <c r="B2962" s="498" t="s">
        <v>746</v>
      </c>
      <c r="C2962" s="499" t="s">
        <v>734</v>
      </c>
      <c r="D2962" s="500" t="s">
        <v>415</v>
      </c>
      <c r="E2962" s="501" t="n">
        <v>0.118169950947713</v>
      </c>
      <c r="F2962" s="501" t="n">
        <v>0.743121103697309</v>
      </c>
      <c r="G2962" s="501" t="n">
        <v>0.0566187507578902</v>
      </c>
      <c r="H2962" s="501" t="n">
        <v>0.0636960946026265</v>
      </c>
      <c r="I2962" s="501"/>
      <c r="J2962" s="501"/>
      <c r="K2962" s="501" t="n">
        <v>5.2985461939202</v>
      </c>
      <c r="L2962" s="501"/>
      <c r="M2962" s="501"/>
      <c r="N2962" s="501"/>
      <c r="O2962" s="501" t="n">
        <v>0.108542334054548</v>
      </c>
      <c r="P2962" s="501" t="n">
        <v>1.79746105194331</v>
      </c>
      <c r="Q2962" s="501"/>
      <c r="R2962" s="500"/>
      <c r="S2962" s="500"/>
    </row>
    <row r="2963" customFormat="false" ht="13.2" hidden="false" customHeight="false" outlineLevel="0" collapsed="false">
      <c r="A2963" s="497"/>
      <c r="B2963" s="498" t="s">
        <v>746</v>
      </c>
      <c r="C2963" s="499" t="s">
        <v>734</v>
      </c>
      <c r="D2963" s="500" t="s">
        <v>474</v>
      </c>
      <c r="E2963" s="501" t="n">
        <v>0.00665053322948</v>
      </c>
      <c r="F2963" s="501"/>
      <c r="G2963" s="501" t="n">
        <v>0.0013301162504</v>
      </c>
      <c r="H2963" s="501" t="n">
        <v>0.00149639272938</v>
      </c>
      <c r="I2963" s="501"/>
      <c r="J2963" s="501"/>
      <c r="K2963" s="501" t="n">
        <v>0.19120336671996</v>
      </c>
      <c r="L2963" s="501"/>
      <c r="M2963" s="501"/>
      <c r="N2963" s="501"/>
      <c r="O2963" s="501"/>
      <c r="P2963" s="501" t="n">
        <v>0.01034528971492</v>
      </c>
      <c r="Q2963" s="501"/>
      <c r="R2963" s="500"/>
      <c r="S2963" s="500"/>
    </row>
    <row r="2964" customFormat="false" ht="13.2" hidden="false" customHeight="false" outlineLevel="0" collapsed="false">
      <c r="A2964" s="497"/>
      <c r="B2964" s="498" t="s">
        <v>746</v>
      </c>
      <c r="C2964" s="499" t="s">
        <v>728</v>
      </c>
      <c r="D2964" s="500" t="s">
        <v>161</v>
      </c>
      <c r="E2964" s="501" t="n">
        <v>0.00019930021</v>
      </c>
      <c r="F2964" s="501" t="n">
        <v>4.24043E-006</v>
      </c>
      <c r="G2964" s="501" t="n">
        <v>0</v>
      </c>
      <c r="H2964" s="501"/>
      <c r="I2964" s="501" t="n">
        <v>2.120215E-007</v>
      </c>
      <c r="J2964" s="501" t="n">
        <v>2.120215E-007</v>
      </c>
      <c r="K2964" s="501" t="n">
        <v>1.0601075E-005</v>
      </c>
      <c r="L2964" s="501" t="n">
        <v>0</v>
      </c>
      <c r="M2964" s="501" t="n">
        <v>0</v>
      </c>
      <c r="N2964" s="501" t="n">
        <v>1.0601142E-007</v>
      </c>
      <c r="O2964" s="501" t="n">
        <v>0</v>
      </c>
      <c r="P2964" s="501" t="n">
        <v>0</v>
      </c>
      <c r="Q2964" s="501"/>
      <c r="R2964" s="500"/>
      <c r="S2964" s="500"/>
    </row>
    <row r="2965" customFormat="false" ht="13.2" hidden="false" customHeight="false" outlineLevel="0" collapsed="false">
      <c r="A2965" s="497"/>
      <c r="B2965" s="498" t="s">
        <v>746</v>
      </c>
      <c r="C2965" s="499" t="s">
        <v>728</v>
      </c>
      <c r="D2965" s="500" t="s">
        <v>168</v>
      </c>
      <c r="E2965" s="501" t="n">
        <v>0.35955843967468</v>
      </c>
      <c r="F2965" s="501" t="n">
        <v>0.03297428051756</v>
      </c>
      <c r="G2965" s="501" t="n">
        <v>0.37130460589554</v>
      </c>
      <c r="H2965" s="501"/>
      <c r="I2965" s="501" t="n">
        <v>0.02763948008232</v>
      </c>
      <c r="J2965" s="501" t="n">
        <v>0.03945181508193</v>
      </c>
      <c r="K2965" s="501" t="n">
        <v>0.24755154177358</v>
      </c>
      <c r="L2965" s="501" t="n">
        <v>0.00691627570028</v>
      </c>
      <c r="M2965" s="501" t="n">
        <v>0.00565133972204</v>
      </c>
      <c r="N2965" s="501" t="n">
        <v>0.00314892656709</v>
      </c>
      <c r="O2965" s="501" t="n">
        <v>0.00861034854285</v>
      </c>
      <c r="P2965" s="501" t="n">
        <v>0.00287365448322</v>
      </c>
      <c r="Q2965" s="501"/>
      <c r="R2965" s="500"/>
      <c r="S2965" s="500"/>
    </row>
    <row r="2966" customFormat="false" ht="13.2" hidden="false" customHeight="false" outlineLevel="0" collapsed="false">
      <c r="A2966" s="497"/>
      <c r="B2966" s="498" t="s">
        <v>746</v>
      </c>
      <c r="C2966" s="499" t="s">
        <v>728</v>
      </c>
      <c r="D2966" s="500" t="s">
        <v>221</v>
      </c>
      <c r="E2966" s="501" t="n">
        <v>0.1970726919334</v>
      </c>
      <c r="F2966" s="501" t="n">
        <v>0.08437898165153</v>
      </c>
      <c r="G2966" s="501" t="n">
        <v>0.03421430813624</v>
      </c>
      <c r="H2966" s="501"/>
      <c r="I2966" s="501" t="n">
        <v>0.0482165998877</v>
      </c>
      <c r="J2966" s="501" t="n">
        <v>0.05085556728345</v>
      </c>
      <c r="K2966" s="501" t="n">
        <v>1.02729613436277</v>
      </c>
      <c r="L2966" s="501" t="n">
        <v>0.00021758204114</v>
      </c>
      <c r="M2966" s="501" t="n">
        <v>0.00010710106473</v>
      </c>
      <c r="N2966" s="501" t="n">
        <v>4.76239449E-005</v>
      </c>
      <c r="O2966" s="501" t="n">
        <v>0.05931148297324</v>
      </c>
      <c r="P2966" s="501" t="n">
        <v>0.04058592908863</v>
      </c>
      <c r="Q2966" s="501"/>
      <c r="R2966" s="500"/>
      <c r="S2966" s="500"/>
    </row>
    <row r="2967" customFormat="false" ht="13.2" hidden="false" customHeight="false" outlineLevel="0" collapsed="false">
      <c r="A2967" s="497"/>
      <c r="B2967" s="498" t="s">
        <v>746</v>
      </c>
      <c r="C2967" s="499" t="s">
        <v>728</v>
      </c>
      <c r="D2967" s="500" t="s">
        <v>268</v>
      </c>
      <c r="E2967" s="501" t="n">
        <v>0</v>
      </c>
      <c r="F2967" s="501" t="n">
        <v>0.05950095862593</v>
      </c>
      <c r="G2967" s="501" t="n">
        <v>0</v>
      </c>
      <c r="H2967" s="501" t="n">
        <v>0.00187052375</v>
      </c>
      <c r="I2967" s="501" t="n">
        <v>1.9188225E-005</v>
      </c>
      <c r="J2967" s="501" t="n">
        <v>2.55843E-005</v>
      </c>
      <c r="K2967" s="501" t="n">
        <v>6.17639247E-006</v>
      </c>
      <c r="L2967" s="501"/>
      <c r="M2967" s="501" t="n">
        <v>3.65775E-007</v>
      </c>
      <c r="N2967" s="501"/>
      <c r="O2967" s="501"/>
      <c r="P2967" s="501"/>
      <c r="Q2967" s="501"/>
      <c r="R2967" s="500"/>
      <c r="S2967" s="500"/>
    </row>
    <row r="2968" customFormat="false" ht="13.2" hidden="false" customHeight="false" outlineLevel="0" collapsed="false">
      <c r="A2968" s="497"/>
      <c r="B2968" s="498" t="s">
        <v>746</v>
      </c>
      <c r="C2968" s="499" t="s">
        <v>728</v>
      </c>
      <c r="D2968" s="500" t="s">
        <v>240</v>
      </c>
      <c r="E2968" s="501"/>
      <c r="F2968" s="501" t="n">
        <v>0.04218633062141</v>
      </c>
      <c r="G2968" s="501"/>
      <c r="H2968" s="501"/>
      <c r="I2968" s="501" t="n">
        <v>6.26768272E-006</v>
      </c>
      <c r="J2968" s="501" t="n">
        <v>6.26768272E-005</v>
      </c>
      <c r="K2968" s="501"/>
      <c r="L2968" s="501"/>
      <c r="M2968" s="501"/>
      <c r="N2968" s="501"/>
      <c r="O2968" s="501"/>
      <c r="P2968" s="501"/>
      <c r="Q2968" s="501"/>
      <c r="R2968" s="500"/>
      <c r="S2968" s="500"/>
    </row>
    <row r="2969" customFormat="false" ht="13.2" hidden="false" customHeight="false" outlineLevel="0" collapsed="false">
      <c r="A2969" s="497"/>
      <c r="B2969" s="498" t="s">
        <v>746</v>
      </c>
      <c r="C2969" s="499" t="s">
        <v>728</v>
      </c>
      <c r="D2969" s="500" t="s">
        <v>354</v>
      </c>
      <c r="E2969" s="501"/>
      <c r="F2969" s="501" t="n">
        <v>0.78927691445633</v>
      </c>
      <c r="G2969" s="501"/>
      <c r="H2969" s="501"/>
      <c r="I2969" s="501"/>
      <c r="J2969" s="501"/>
      <c r="K2969" s="501"/>
      <c r="L2969" s="501"/>
      <c r="M2969" s="501"/>
      <c r="N2969" s="501"/>
      <c r="O2969" s="501"/>
      <c r="P2969" s="501" t="n">
        <v>1.6843136E-006</v>
      </c>
      <c r="Q2969" s="501"/>
      <c r="R2969" s="500"/>
      <c r="S2969" s="500"/>
    </row>
    <row r="2970" customFormat="false" ht="13.2" hidden="false" customHeight="false" outlineLevel="0" collapsed="false">
      <c r="A2970" s="497"/>
      <c r="B2970" s="498" t="s">
        <v>746</v>
      </c>
      <c r="C2970" s="499" t="s">
        <v>728</v>
      </c>
      <c r="D2970" s="500" t="s">
        <v>195</v>
      </c>
      <c r="E2970" s="501" t="n">
        <v>1.07846780305657</v>
      </c>
      <c r="F2970" s="501" t="n">
        <v>0.15890976733823</v>
      </c>
      <c r="G2970" s="501" t="n">
        <v>0.0049655499785</v>
      </c>
      <c r="H2970" s="501" t="n">
        <v>0.01124902739461</v>
      </c>
      <c r="I2970" s="501" t="n">
        <v>0.04951264756966</v>
      </c>
      <c r="J2970" s="501" t="n">
        <v>0.058838833431</v>
      </c>
      <c r="K2970" s="501" t="n">
        <v>0.86255708401907</v>
      </c>
      <c r="L2970" s="501" t="n">
        <v>0.04782458792404</v>
      </c>
      <c r="M2970" s="501" t="n">
        <v>0.00080177341966</v>
      </c>
      <c r="N2970" s="501"/>
      <c r="O2970" s="501" t="n">
        <v>0.00775346344469</v>
      </c>
      <c r="P2970" s="501" t="n">
        <v>0.02141054185643</v>
      </c>
      <c r="Q2970" s="501"/>
      <c r="R2970" s="500"/>
      <c r="S2970" s="500"/>
    </row>
    <row r="2971" customFormat="false" ht="13.2" hidden="false" customHeight="false" outlineLevel="0" collapsed="false">
      <c r="A2971" s="497"/>
      <c r="B2971" s="498" t="s">
        <v>746</v>
      </c>
      <c r="C2971" s="499" t="s">
        <v>728</v>
      </c>
      <c r="D2971" s="500" t="s">
        <v>213</v>
      </c>
      <c r="E2971" s="501" t="n">
        <v>0.00078568</v>
      </c>
      <c r="F2971" s="501" t="n">
        <v>2.532415E-005</v>
      </c>
      <c r="G2971" s="501" t="n">
        <v>5.612E-005</v>
      </c>
      <c r="H2971" s="501" t="n">
        <v>7.015E-008</v>
      </c>
      <c r="I2971" s="501" t="n">
        <v>1.077504E-005</v>
      </c>
      <c r="J2971" s="501" t="n">
        <v>1.077504E-005</v>
      </c>
      <c r="K2971" s="501" t="n">
        <v>2.5254E-005</v>
      </c>
      <c r="L2971" s="501" t="n">
        <v>1.403E-006</v>
      </c>
      <c r="M2971" s="501" t="n">
        <v>1.403E-007</v>
      </c>
      <c r="N2971" s="501" t="n">
        <v>7.015E-007</v>
      </c>
      <c r="O2971" s="501" t="n">
        <v>5.612E-005</v>
      </c>
      <c r="P2971" s="501" t="n">
        <v>4.209E-006</v>
      </c>
      <c r="Q2971" s="501" t="n">
        <v>2.80625E-006</v>
      </c>
      <c r="R2971" s="500"/>
      <c r="S2971" s="500"/>
    </row>
    <row r="2972" customFormat="false" ht="13.2" hidden="false" customHeight="false" outlineLevel="0" collapsed="false">
      <c r="A2972" s="497"/>
      <c r="B2972" s="498" t="s">
        <v>746</v>
      </c>
      <c r="C2972" s="499" t="s">
        <v>728</v>
      </c>
      <c r="D2972" s="500" t="s">
        <v>186</v>
      </c>
      <c r="E2972" s="501" t="n">
        <v>0.606037490901</v>
      </c>
      <c r="F2972" s="501" t="n">
        <v>0.0895202766294</v>
      </c>
      <c r="G2972" s="501" t="n">
        <v>0.032829486033</v>
      </c>
      <c r="H2972" s="501" t="n">
        <v>8.519696124E-005</v>
      </c>
      <c r="I2972" s="501" t="n">
        <v>0.14881504361039</v>
      </c>
      <c r="J2972" s="501" t="n">
        <v>0.14881504361039</v>
      </c>
      <c r="K2972" s="501" t="n">
        <v>0.197257717589</v>
      </c>
      <c r="L2972" s="501"/>
      <c r="M2972" s="501" t="n">
        <v>0.0001217203332</v>
      </c>
      <c r="N2972" s="501"/>
      <c r="O2972" s="501"/>
      <c r="P2972" s="501" t="n">
        <v>0.0009737626656</v>
      </c>
      <c r="Q2972" s="501"/>
      <c r="R2972" s="500"/>
      <c r="S2972" s="500"/>
    </row>
    <row r="2973" customFormat="false" ht="13.2" hidden="false" customHeight="false" outlineLevel="0" collapsed="false">
      <c r="A2973" s="497"/>
      <c r="B2973" s="498" t="s">
        <v>746</v>
      </c>
      <c r="C2973" s="499" t="s">
        <v>728</v>
      </c>
      <c r="D2973" s="500" t="s">
        <v>192</v>
      </c>
      <c r="E2973" s="501" t="n">
        <v>3.809826695E-005</v>
      </c>
      <c r="F2973" s="501" t="n">
        <v>5.325799523E-005</v>
      </c>
      <c r="G2973" s="501" t="n">
        <v>4.10520561E-006</v>
      </c>
      <c r="H2973" s="501"/>
      <c r="I2973" s="501" t="n">
        <v>2.0525987E-007</v>
      </c>
      <c r="J2973" s="501" t="n">
        <v>2.0525987E-007</v>
      </c>
      <c r="K2973" s="501" t="n">
        <v>9.044082169E-005</v>
      </c>
      <c r="L2973" s="501"/>
      <c r="M2973" s="501" t="n">
        <v>4.105226E-008</v>
      </c>
      <c r="N2973" s="501"/>
      <c r="O2973" s="501"/>
      <c r="P2973" s="501" t="n">
        <v>3.2841522E-007</v>
      </c>
      <c r="Q2973" s="501"/>
      <c r="R2973" s="500"/>
      <c r="S2973" s="500"/>
    </row>
    <row r="2974" customFormat="false" ht="24" hidden="false" customHeight="false" outlineLevel="0" collapsed="false">
      <c r="A2974" s="497"/>
      <c r="B2974" s="498" t="s">
        <v>746</v>
      </c>
      <c r="C2974" s="499" t="s">
        <v>728</v>
      </c>
      <c r="D2974" s="500" t="s">
        <v>421</v>
      </c>
      <c r="E2974" s="501" t="n">
        <v>7.1932332E-007</v>
      </c>
      <c r="F2974" s="501" t="n">
        <v>0.02071490279687</v>
      </c>
      <c r="G2974" s="501" t="n">
        <v>6.3938341E-007</v>
      </c>
      <c r="H2974" s="501" t="n">
        <v>0.00800438911308</v>
      </c>
      <c r="I2974" s="501"/>
      <c r="J2974" s="501"/>
      <c r="K2974" s="501" t="n">
        <v>1.342623911E-005</v>
      </c>
      <c r="L2974" s="501" t="n">
        <v>3.99590882E-006</v>
      </c>
      <c r="M2974" s="501" t="n">
        <v>7.993982E-008</v>
      </c>
      <c r="N2974" s="501" t="n">
        <v>1.19882709E-006</v>
      </c>
      <c r="O2974" s="501" t="n">
        <v>1.997954526E-005</v>
      </c>
      <c r="P2974" s="501" t="n">
        <v>2.79571E-009</v>
      </c>
      <c r="Q2974" s="501" t="n">
        <v>8.3707E-007</v>
      </c>
      <c r="R2974" s="500"/>
      <c r="S2974" s="500"/>
    </row>
    <row r="2975" customFormat="false" ht="13.2" hidden="false" customHeight="false" outlineLevel="0" collapsed="false">
      <c r="A2975" s="497"/>
      <c r="B2975" s="498" t="s">
        <v>746</v>
      </c>
      <c r="C2975" s="499" t="s">
        <v>728</v>
      </c>
      <c r="D2975" s="500" t="s">
        <v>429</v>
      </c>
      <c r="E2975" s="501" t="n">
        <v>1.212633552E-005</v>
      </c>
      <c r="F2975" s="501" t="n">
        <v>1.13490115E-006</v>
      </c>
      <c r="G2975" s="501" t="n">
        <v>1.01052796E-006</v>
      </c>
      <c r="H2975" s="501" t="n">
        <v>2.4874638E-007</v>
      </c>
      <c r="I2975" s="501" t="n">
        <v>8.08422368E-006</v>
      </c>
      <c r="J2975" s="501" t="n">
        <v>9.09475164E-006</v>
      </c>
      <c r="K2975" s="501" t="n">
        <v>5.6356367E-005</v>
      </c>
      <c r="L2975" s="501" t="n">
        <v>1.41411E-009</v>
      </c>
      <c r="M2975" s="501" t="n">
        <v>2.8075E-010</v>
      </c>
      <c r="N2975" s="501" t="n">
        <v>7.264441E-008</v>
      </c>
      <c r="O2975" s="501" t="n">
        <v>0.00031093168</v>
      </c>
      <c r="P2975" s="501"/>
      <c r="Q2975" s="501"/>
      <c r="R2975" s="500"/>
      <c r="S2975" s="500"/>
    </row>
    <row r="2976" customFormat="false" ht="13.2" hidden="false" customHeight="false" outlineLevel="0" collapsed="false">
      <c r="A2976" s="497"/>
      <c r="B2976" s="498" t="s">
        <v>746</v>
      </c>
      <c r="C2976" s="499" t="s">
        <v>728</v>
      </c>
      <c r="D2976" s="500" t="s">
        <v>375</v>
      </c>
      <c r="E2976" s="501"/>
      <c r="F2976" s="501"/>
      <c r="G2976" s="501"/>
      <c r="H2976" s="501" t="n">
        <v>0.119445057053814</v>
      </c>
      <c r="I2976" s="501" t="n">
        <v>0.00474282774947607</v>
      </c>
      <c r="J2976" s="501" t="n">
        <v>0.0288945606136485</v>
      </c>
      <c r="K2976" s="501"/>
      <c r="L2976" s="501"/>
      <c r="M2976" s="501"/>
      <c r="N2976" s="501"/>
      <c r="O2976" s="501"/>
      <c r="P2976" s="501"/>
      <c r="Q2976" s="501"/>
      <c r="R2976" s="500"/>
      <c r="S2976" s="500"/>
    </row>
    <row r="2977" customFormat="false" ht="13.2" hidden="false" customHeight="false" outlineLevel="0" collapsed="false">
      <c r="A2977" s="497"/>
      <c r="B2977" s="498" t="s">
        <v>746</v>
      </c>
      <c r="C2977" s="499" t="s">
        <v>728</v>
      </c>
      <c r="D2977" s="500" t="s">
        <v>403</v>
      </c>
      <c r="E2977" s="501" t="n">
        <v>0.0429119863499805</v>
      </c>
      <c r="F2977" s="501"/>
      <c r="G2977" s="501"/>
      <c r="H2977" s="501" t="n">
        <v>0.416548391240678</v>
      </c>
      <c r="I2977" s="501"/>
      <c r="J2977" s="501" t="n">
        <v>0.000667795152</v>
      </c>
      <c r="K2977" s="501"/>
      <c r="L2977" s="501"/>
      <c r="M2977" s="501"/>
      <c r="N2977" s="501"/>
      <c r="O2977" s="501"/>
      <c r="P2977" s="501"/>
      <c r="Q2977" s="501"/>
      <c r="R2977" s="500"/>
      <c r="S2977" s="500"/>
    </row>
    <row r="2978" customFormat="false" ht="13.2" hidden="false" customHeight="false" outlineLevel="0" collapsed="false">
      <c r="A2978" s="497"/>
      <c r="B2978" s="498" t="s">
        <v>746</v>
      </c>
      <c r="C2978" s="499" t="s">
        <v>728</v>
      </c>
      <c r="D2978" s="500" t="s">
        <v>415</v>
      </c>
      <c r="E2978" s="501" t="n">
        <v>0.293089713352553</v>
      </c>
      <c r="F2978" s="501" t="n">
        <v>1.83810554073574</v>
      </c>
      <c r="G2978" s="501" t="n">
        <v>0.140046136437009</v>
      </c>
      <c r="H2978" s="501" t="n">
        <v>0.157551903491635</v>
      </c>
      <c r="I2978" s="501"/>
      <c r="J2978" s="501"/>
      <c r="K2978" s="501" t="n">
        <v>13.1059218590783</v>
      </c>
      <c r="L2978" s="501"/>
      <c r="M2978" s="501"/>
      <c r="N2978" s="501"/>
      <c r="O2978" s="501" t="n">
        <v>0.268764868097527</v>
      </c>
      <c r="P2978" s="501" t="n">
        <v>4.45074621569504</v>
      </c>
      <c r="Q2978" s="501"/>
      <c r="R2978" s="500"/>
      <c r="S2978" s="500"/>
    </row>
    <row r="2979" customFormat="false" ht="13.2" hidden="false" customHeight="false" outlineLevel="0" collapsed="false">
      <c r="A2979" s="497"/>
      <c r="B2979" s="498" t="s">
        <v>746</v>
      </c>
      <c r="C2979" s="499" t="s">
        <v>728</v>
      </c>
      <c r="D2979" s="500" t="s">
        <v>474</v>
      </c>
      <c r="E2979" s="501" t="n">
        <v>0.01380191229393</v>
      </c>
      <c r="F2979" s="501"/>
      <c r="G2979" s="501" t="n">
        <v>0.00276040247129</v>
      </c>
      <c r="H2979" s="501" t="n">
        <v>0.00310547747159</v>
      </c>
      <c r="I2979" s="501"/>
      <c r="J2979" s="501"/>
      <c r="K2979" s="501" t="n">
        <v>0.39680609533738</v>
      </c>
      <c r="L2979" s="501"/>
      <c r="M2979" s="501"/>
      <c r="N2979" s="501"/>
      <c r="O2979" s="501"/>
      <c r="P2979" s="501" t="n">
        <v>0.02146967439392</v>
      </c>
      <c r="Q2979" s="501"/>
      <c r="R2979" s="500"/>
      <c r="S2979" s="500"/>
    </row>
    <row r="2980" customFormat="false" ht="13.2" hidden="false" customHeight="false" outlineLevel="0" collapsed="false">
      <c r="A2980" s="497"/>
      <c r="B2980" s="498" t="s">
        <v>746</v>
      </c>
      <c r="C2980" s="499" t="s">
        <v>725</v>
      </c>
      <c r="D2980" s="500" t="s">
        <v>168</v>
      </c>
      <c r="E2980" s="501" t="n">
        <v>0.369779133915</v>
      </c>
      <c r="F2980" s="501" t="n">
        <v>0.0334814202393</v>
      </c>
      <c r="G2980" s="501" t="n">
        <v>0.37478150045775</v>
      </c>
      <c r="H2980" s="501"/>
      <c r="I2980" s="501" t="n">
        <v>0.02792111906985</v>
      </c>
      <c r="J2980" s="501" t="n">
        <v>0.0398736491901</v>
      </c>
      <c r="K2980" s="501" t="n">
        <v>0.2498442062934</v>
      </c>
      <c r="L2980" s="501" t="n">
        <v>0.0069606258039</v>
      </c>
      <c r="M2980" s="501" t="n">
        <v>0.00568612367775</v>
      </c>
      <c r="N2980" s="501" t="n">
        <v>0.0031864762875</v>
      </c>
      <c r="O2980" s="501" t="n">
        <v>0.00870188262705</v>
      </c>
      <c r="P2980" s="501" t="n">
        <v>0.0028879419645</v>
      </c>
      <c r="Q2980" s="501"/>
      <c r="R2980" s="500"/>
      <c r="S2980" s="500"/>
    </row>
    <row r="2981" customFormat="false" ht="13.2" hidden="false" customHeight="false" outlineLevel="0" collapsed="false">
      <c r="A2981" s="497"/>
      <c r="B2981" s="498" t="s">
        <v>746</v>
      </c>
      <c r="C2981" s="499" t="s">
        <v>725</v>
      </c>
      <c r="D2981" s="500" t="s">
        <v>221</v>
      </c>
      <c r="E2981" s="501" t="n">
        <v>0.1977815121165</v>
      </c>
      <c r="F2981" s="501" t="n">
        <v>0.08401645102275</v>
      </c>
      <c r="G2981" s="501" t="n">
        <v>0.03410743642335</v>
      </c>
      <c r="H2981" s="501"/>
      <c r="I2981" s="501" t="n">
        <v>0.04801329380565</v>
      </c>
      <c r="J2981" s="501" t="n">
        <v>0.05064148480815</v>
      </c>
      <c r="K2981" s="501" t="n">
        <v>1.0229562955188</v>
      </c>
      <c r="L2981" s="501" t="n">
        <v>0.0002178910719</v>
      </c>
      <c r="M2981" s="501" t="n">
        <v>0.00010726386525</v>
      </c>
      <c r="N2981" s="501" t="n">
        <v>4.756719735E-005</v>
      </c>
      <c r="O2981" s="501" t="n">
        <v>0.0590591417265</v>
      </c>
      <c r="P2981" s="501" t="n">
        <v>0.0404119157292</v>
      </c>
      <c r="Q2981" s="501"/>
      <c r="R2981" s="500"/>
      <c r="S2981" s="500"/>
    </row>
    <row r="2982" customFormat="false" ht="13.2" hidden="false" customHeight="false" outlineLevel="0" collapsed="false">
      <c r="A2982" s="497"/>
      <c r="B2982" s="498" t="s">
        <v>746</v>
      </c>
      <c r="C2982" s="499" t="s">
        <v>725</v>
      </c>
      <c r="D2982" s="500" t="s">
        <v>268</v>
      </c>
      <c r="E2982" s="501"/>
      <c r="F2982" s="501" t="n">
        <v>0.0592299223803</v>
      </c>
      <c r="G2982" s="501"/>
      <c r="H2982" s="501" t="n">
        <v>0.0013905</v>
      </c>
      <c r="I2982" s="501"/>
      <c r="J2982" s="501"/>
      <c r="K2982" s="501" t="n">
        <v>6.1451757E-006</v>
      </c>
      <c r="L2982" s="501"/>
      <c r="M2982" s="501"/>
      <c r="N2982" s="501"/>
      <c r="O2982" s="501"/>
      <c r="P2982" s="501"/>
      <c r="Q2982" s="501"/>
      <c r="R2982" s="500"/>
      <c r="S2982" s="500"/>
    </row>
    <row r="2983" customFormat="false" ht="13.2" hidden="false" customHeight="false" outlineLevel="0" collapsed="false">
      <c r="A2983" s="497"/>
      <c r="B2983" s="498" t="s">
        <v>746</v>
      </c>
      <c r="C2983" s="499" t="s">
        <v>725</v>
      </c>
      <c r="D2983" s="500" t="s">
        <v>240</v>
      </c>
      <c r="E2983" s="501"/>
      <c r="F2983" s="501" t="n">
        <v>0.0418817762919</v>
      </c>
      <c r="G2983" s="501"/>
      <c r="H2983" s="501"/>
      <c r="I2983" s="501" t="n">
        <v>6.75783E-008</v>
      </c>
      <c r="J2983" s="501" t="n">
        <v>6.75783E-007</v>
      </c>
      <c r="K2983" s="501"/>
      <c r="L2983" s="501"/>
      <c r="M2983" s="501"/>
      <c r="N2983" s="501"/>
      <c r="O2983" s="501"/>
      <c r="P2983" s="501"/>
      <c r="Q2983" s="501"/>
      <c r="R2983" s="500"/>
      <c r="S2983" s="500"/>
    </row>
    <row r="2984" customFormat="false" ht="13.2" hidden="false" customHeight="false" outlineLevel="0" collapsed="false">
      <c r="A2984" s="497"/>
      <c r="B2984" s="498" t="s">
        <v>746</v>
      </c>
      <c r="C2984" s="499" t="s">
        <v>725</v>
      </c>
      <c r="D2984" s="500" t="s">
        <v>354</v>
      </c>
      <c r="E2984" s="501"/>
      <c r="F2984" s="501" t="n">
        <v>0.88634258418085</v>
      </c>
      <c r="G2984" s="501"/>
      <c r="H2984" s="501"/>
      <c r="I2984" s="501"/>
      <c r="J2984" s="501"/>
      <c r="K2984" s="501"/>
      <c r="L2984" s="501"/>
      <c r="M2984" s="501"/>
      <c r="N2984" s="501"/>
      <c r="O2984" s="501"/>
      <c r="P2984" s="501" t="n">
        <v>1.6866765E-006</v>
      </c>
      <c r="Q2984" s="501"/>
      <c r="R2984" s="500"/>
      <c r="S2984" s="500"/>
    </row>
    <row r="2985" customFormat="false" ht="13.2" hidden="false" customHeight="false" outlineLevel="0" collapsed="false">
      <c r="A2985" s="497"/>
      <c r="B2985" s="498" t="s">
        <v>746</v>
      </c>
      <c r="C2985" s="499" t="s">
        <v>725</v>
      </c>
      <c r="D2985" s="500" t="s">
        <v>195</v>
      </c>
      <c r="E2985" s="501" t="n">
        <v>1.0743498613134</v>
      </c>
      <c r="F2985" s="501" t="n">
        <v>0.1576555532685</v>
      </c>
      <c r="G2985" s="501" t="n">
        <v>0.00493943073975</v>
      </c>
      <c r="H2985" s="501" t="n">
        <v>0.01117239816015</v>
      </c>
      <c r="I2985" s="501" t="n">
        <v>0.04926505499955</v>
      </c>
      <c r="J2985" s="501" t="n">
        <v>0.05853371251815</v>
      </c>
      <c r="K2985" s="501" t="n">
        <v>0.8550428705172</v>
      </c>
      <c r="L2985" s="501" t="n">
        <v>0.0474563839554</v>
      </c>
      <c r="M2985" s="501" t="n">
        <v>0.00079735622265</v>
      </c>
      <c r="N2985" s="501"/>
      <c r="O2985" s="501" t="n">
        <v>0.0076967061678</v>
      </c>
      <c r="P2985" s="501" t="n">
        <v>0.02128482025605</v>
      </c>
      <c r="Q2985" s="501"/>
      <c r="R2985" s="500"/>
      <c r="S2985" s="500"/>
    </row>
    <row r="2986" customFormat="false" ht="13.2" hidden="false" customHeight="false" outlineLevel="0" collapsed="false">
      <c r="A2986" s="497"/>
      <c r="B2986" s="498" t="s">
        <v>746</v>
      </c>
      <c r="C2986" s="499" t="s">
        <v>725</v>
      </c>
      <c r="D2986" s="500" t="s">
        <v>186</v>
      </c>
      <c r="E2986" s="501" t="n">
        <v>0.6061220160525</v>
      </c>
      <c r="F2986" s="501" t="n">
        <v>0.0894864242565</v>
      </c>
      <c r="G2986" s="501" t="n">
        <v>0.03288479661</v>
      </c>
      <c r="H2986" s="501" t="n">
        <v>8.520580755E-005</v>
      </c>
      <c r="I2986" s="501" t="n">
        <v>0.14887941237945</v>
      </c>
      <c r="J2986" s="501" t="n">
        <v>0.14887941237945</v>
      </c>
      <c r="K2986" s="501" t="n">
        <v>0.19719662193</v>
      </c>
      <c r="L2986" s="501"/>
      <c r="M2986" s="501" t="n">
        <v>0.000121732713</v>
      </c>
      <c r="N2986" s="501"/>
      <c r="O2986" s="501"/>
      <c r="P2986" s="501" t="n">
        <v>0.000973861704</v>
      </c>
      <c r="Q2986" s="501"/>
      <c r="R2986" s="500"/>
      <c r="S2986" s="500"/>
    </row>
    <row r="2987" customFormat="false" ht="24" hidden="false" customHeight="false" outlineLevel="0" collapsed="false">
      <c r="A2987" s="497"/>
      <c r="B2987" s="498" t="s">
        <v>746</v>
      </c>
      <c r="C2987" s="499" t="s">
        <v>725</v>
      </c>
      <c r="D2987" s="500" t="s">
        <v>421</v>
      </c>
      <c r="E2987" s="501" t="n">
        <v>7.1569035E-007</v>
      </c>
      <c r="F2987" s="501" t="n">
        <v>0.0206102307222</v>
      </c>
      <c r="G2987" s="501" t="n">
        <v>6.3615375E-007</v>
      </c>
      <c r="H2987" s="501" t="n">
        <v>0.0073923702138</v>
      </c>
      <c r="I2987" s="501"/>
      <c r="J2987" s="501"/>
      <c r="K2987" s="501" t="n">
        <v>1.335839445E-005</v>
      </c>
      <c r="L2987" s="501" t="n">
        <v>3.9757176E-006</v>
      </c>
      <c r="M2987" s="501" t="n">
        <v>7.95366E-008</v>
      </c>
      <c r="N2987" s="501" t="n">
        <v>1.1927709E-006</v>
      </c>
      <c r="O2987" s="501" t="n">
        <v>1.9878588E-005</v>
      </c>
      <c r="P2987" s="501" t="n">
        <v>2.781E-009</v>
      </c>
      <c r="Q2987" s="501" t="n">
        <v>8.343E-007</v>
      </c>
      <c r="R2987" s="500"/>
      <c r="S2987" s="500"/>
    </row>
    <row r="2988" customFormat="false" ht="13.2" hidden="false" customHeight="false" outlineLevel="0" collapsed="false">
      <c r="A2988" s="497"/>
      <c r="B2988" s="498" t="s">
        <v>746</v>
      </c>
      <c r="C2988" s="499" t="s">
        <v>725</v>
      </c>
      <c r="D2988" s="500" t="s">
        <v>429</v>
      </c>
      <c r="E2988" s="501" t="n">
        <v>1.193049E-005</v>
      </c>
      <c r="F2988" s="501" t="n">
        <v>1.1165715E-006</v>
      </c>
      <c r="G2988" s="501" t="n">
        <v>9.942075E-007</v>
      </c>
      <c r="H2988" s="501" t="n">
        <v>2.44728E-007</v>
      </c>
      <c r="I2988" s="501" t="n">
        <v>7.95366E-006</v>
      </c>
      <c r="J2988" s="501" t="n">
        <v>8.9478675E-006</v>
      </c>
      <c r="K2988" s="501" t="n">
        <v>5.54461875E-005</v>
      </c>
      <c r="L2988" s="501" t="n">
        <v>1.3905E-009</v>
      </c>
      <c r="M2988" s="501" t="n">
        <v>2.781E-010</v>
      </c>
      <c r="N2988" s="501" t="n">
        <v>7.14717E-008</v>
      </c>
      <c r="O2988" s="501" t="n">
        <v>0.00030591</v>
      </c>
      <c r="P2988" s="501"/>
      <c r="Q2988" s="501"/>
      <c r="R2988" s="500"/>
      <c r="S2988" s="500"/>
    </row>
    <row r="2989" customFormat="false" ht="13.2" hidden="false" customHeight="false" outlineLevel="0" collapsed="false">
      <c r="A2989" s="497"/>
      <c r="B2989" s="498" t="s">
        <v>746</v>
      </c>
      <c r="C2989" s="499" t="s">
        <v>725</v>
      </c>
      <c r="D2989" s="500" t="s">
        <v>375</v>
      </c>
      <c r="E2989" s="501"/>
      <c r="F2989" s="501"/>
      <c r="G2989" s="501"/>
      <c r="H2989" s="501" t="n">
        <v>0.117917283590184</v>
      </c>
      <c r="I2989" s="501" t="n">
        <v>0.00470284019949282</v>
      </c>
      <c r="J2989" s="501" t="n">
        <v>0.0288734473272206</v>
      </c>
      <c r="K2989" s="501"/>
      <c r="L2989" s="501"/>
      <c r="M2989" s="501"/>
      <c r="N2989" s="501"/>
      <c r="O2989" s="501"/>
      <c r="P2989" s="501"/>
      <c r="Q2989" s="501"/>
      <c r="R2989" s="500"/>
      <c r="S2989" s="500"/>
    </row>
    <row r="2990" customFormat="false" ht="13.2" hidden="false" customHeight="false" outlineLevel="0" collapsed="false">
      <c r="A2990" s="497"/>
      <c r="B2990" s="498" t="s">
        <v>746</v>
      </c>
      <c r="C2990" s="499" t="s">
        <v>725</v>
      </c>
      <c r="D2990" s="500" t="s">
        <v>403</v>
      </c>
      <c r="E2990" s="501" t="n">
        <v>0.0427759997296235</v>
      </c>
      <c r="F2990" s="501"/>
      <c r="G2990" s="501"/>
      <c r="H2990" s="501" t="n">
        <v>0.411558589826083</v>
      </c>
      <c r="I2990" s="501"/>
      <c r="J2990" s="501" t="n">
        <v>0.000626295105</v>
      </c>
      <c r="K2990" s="501"/>
      <c r="L2990" s="501"/>
      <c r="M2990" s="501"/>
      <c r="N2990" s="501"/>
      <c r="O2990" s="501"/>
      <c r="P2990" s="501"/>
      <c r="Q2990" s="501"/>
      <c r="R2990" s="500"/>
      <c r="S2990" s="500"/>
    </row>
    <row r="2991" customFormat="false" ht="13.2" hidden="false" customHeight="false" outlineLevel="0" collapsed="false">
      <c r="A2991" s="497"/>
      <c r="B2991" s="498" t="s">
        <v>746</v>
      </c>
      <c r="C2991" s="499" t="s">
        <v>725</v>
      </c>
      <c r="D2991" s="500" t="s">
        <v>415</v>
      </c>
      <c r="E2991" s="501" t="n">
        <v>0.296615729635891</v>
      </c>
      <c r="F2991" s="501" t="n">
        <v>1.86017248516559</v>
      </c>
      <c r="G2991" s="501" t="n">
        <v>0.141727427441188</v>
      </c>
      <c r="H2991" s="501" t="n">
        <v>0.159443355871337</v>
      </c>
      <c r="I2991" s="501"/>
      <c r="J2991" s="501"/>
      <c r="K2991" s="501" t="n">
        <v>13.2632619263144</v>
      </c>
      <c r="L2991" s="501"/>
      <c r="M2991" s="501"/>
      <c r="N2991" s="501"/>
      <c r="O2991" s="501" t="n">
        <v>0.271994116229606</v>
      </c>
      <c r="P2991" s="501" t="n">
        <v>4.50422256476228</v>
      </c>
      <c r="Q2991" s="501"/>
      <c r="R2991" s="500"/>
      <c r="S2991" s="500"/>
    </row>
    <row r="2992" customFormat="false" ht="13.2" hidden="false" customHeight="false" outlineLevel="0" collapsed="false">
      <c r="A2992" s="497"/>
      <c r="B2992" s="498" t="s">
        <v>746</v>
      </c>
      <c r="C2992" s="499" t="s">
        <v>725</v>
      </c>
      <c r="D2992" s="500" t="s">
        <v>474</v>
      </c>
      <c r="E2992" s="501" t="n">
        <v>0.01396209490335</v>
      </c>
      <c r="F2992" s="501"/>
      <c r="G2992" s="501" t="n">
        <v>0.00279243922635</v>
      </c>
      <c r="H2992" s="501" t="n">
        <v>0.0031415191065</v>
      </c>
      <c r="I2992" s="501"/>
      <c r="J2992" s="501"/>
      <c r="K2992" s="501" t="n">
        <v>0.40141135835685</v>
      </c>
      <c r="L2992" s="501"/>
      <c r="M2992" s="501"/>
      <c r="N2992" s="501"/>
      <c r="O2992" s="501"/>
      <c r="P2992" s="501" t="n">
        <v>0.0217188477279</v>
      </c>
      <c r="Q2992" s="501"/>
      <c r="R2992" s="500"/>
      <c r="S2992" s="500"/>
    </row>
    <row r="2993" customFormat="false" ht="13.2" hidden="false" customHeight="false" outlineLevel="0" collapsed="false">
      <c r="A2993" s="497"/>
      <c r="B2993" s="498" t="s">
        <v>746</v>
      </c>
      <c r="C2993" s="499" t="s">
        <v>729</v>
      </c>
      <c r="D2993" s="500" t="s">
        <v>161</v>
      </c>
      <c r="E2993" s="501" t="n">
        <v>0</v>
      </c>
      <c r="F2993" s="501" t="n">
        <v>0</v>
      </c>
      <c r="G2993" s="501" t="n">
        <v>0</v>
      </c>
      <c r="H2993" s="501"/>
      <c r="I2993" s="501" t="n">
        <v>0</v>
      </c>
      <c r="J2993" s="501" t="n">
        <v>0</v>
      </c>
      <c r="K2993" s="501" t="n">
        <v>0</v>
      </c>
      <c r="L2993" s="501" t="n">
        <v>0</v>
      </c>
      <c r="M2993" s="501" t="n">
        <v>0</v>
      </c>
      <c r="N2993" s="501" t="n">
        <v>0</v>
      </c>
      <c r="O2993" s="501" t="n">
        <v>0</v>
      </c>
      <c r="P2993" s="501" t="n">
        <v>0</v>
      </c>
      <c r="Q2993" s="501"/>
      <c r="R2993" s="500"/>
      <c r="S2993" s="500"/>
    </row>
    <row r="2994" customFormat="false" ht="13.2" hidden="false" customHeight="false" outlineLevel="0" collapsed="false">
      <c r="A2994" s="497"/>
      <c r="B2994" s="498" t="s">
        <v>746</v>
      </c>
      <c r="C2994" s="499" t="s">
        <v>729</v>
      </c>
      <c r="D2994" s="500" t="s">
        <v>168</v>
      </c>
      <c r="E2994" s="501" t="n">
        <v>0.2813324164325</v>
      </c>
      <c r="F2994" s="501" t="n">
        <v>0.02714339360388</v>
      </c>
      <c r="G2994" s="501" t="n">
        <v>0.27865709383807</v>
      </c>
      <c r="H2994" s="501" t="n">
        <v>0</v>
      </c>
      <c r="I2994" s="501" t="n">
        <v>0.02160236210168</v>
      </c>
      <c r="J2994" s="501" t="n">
        <v>0.03033756912903</v>
      </c>
      <c r="K2994" s="501" t="n">
        <v>0.19630779634602</v>
      </c>
      <c r="L2994" s="501" t="n">
        <v>0.00507571707437</v>
      </c>
      <c r="M2994" s="501" t="n">
        <v>0.00408482187239</v>
      </c>
      <c r="N2994" s="501" t="n">
        <v>0.00227516103634</v>
      </c>
      <c r="O2994" s="501" t="n">
        <v>0.00636809258074</v>
      </c>
      <c r="P2994" s="501" t="n">
        <v>0.002316650308</v>
      </c>
      <c r="Q2994" s="501"/>
      <c r="R2994" s="500"/>
      <c r="S2994" s="500"/>
    </row>
    <row r="2995" customFormat="false" ht="13.2" hidden="false" customHeight="false" outlineLevel="0" collapsed="false">
      <c r="A2995" s="497"/>
      <c r="B2995" s="498" t="s">
        <v>746</v>
      </c>
      <c r="C2995" s="499" t="s">
        <v>729</v>
      </c>
      <c r="D2995" s="500" t="s">
        <v>221</v>
      </c>
      <c r="E2995" s="501" t="n">
        <v>0.1771997550804</v>
      </c>
      <c r="F2995" s="501" t="n">
        <v>0.07585703296716</v>
      </c>
      <c r="G2995" s="501" t="n">
        <v>0.03465070228624</v>
      </c>
      <c r="H2995" s="501"/>
      <c r="I2995" s="501" t="n">
        <v>0.0435336205801</v>
      </c>
      <c r="J2995" s="501" t="n">
        <v>0.04590015916345</v>
      </c>
      <c r="K2995" s="501" t="n">
        <v>0.92487870420198</v>
      </c>
      <c r="L2995" s="501" t="n">
        <v>0.00018677753271</v>
      </c>
      <c r="M2995" s="501" t="n">
        <v>9.220256483E-005</v>
      </c>
      <c r="N2995" s="501" t="n">
        <v>4.27987613E-005</v>
      </c>
      <c r="O2995" s="501" t="n">
        <v>0.05350305534242</v>
      </c>
      <c r="P2995" s="501" t="n">
        <v>0.0364743924982</v>
      </c>
      <c r="Q2995" s="501"/>
      <c r="R2995" s="500"/>
      <c r="S2995" s="500"/>
    </row>
    <row r="2996" customFormat="false" ht="13.2" hidden="false" customHeight="false" outlineLevel="0" collapsed="false">
      <c r="A2996" s="497"/>
      <c r="B2996" s="498" t="s">
        <v>746</v>
      </c>
      <c r="C2996" s="499" t="s">
        <v>729</v>
      </c>
      <c r="D2996" s="500" t="s">
        <v>268</v>
      </c>
      <c r="E2996" s="501" t="n">
        <v>0.008881155504</v>
      </c>
      <c r="F2996" s="501" t="n">
        <v>0.10181907670567</v>
      </c>
      <c r="G2996" s="501" t="n">
        <v>0.0147525860872</v>
      </c>
      <c r="H2996" s="501" t="n">
        <v>0.02286343507065</v>
      </c>
      <c r="I2996" s="501" t="n">
        <v>0.00128845431</v>
      </c>
      <c r="J2996" s="501" t="n">
        <v>0.00171793908</v>
      </c>
      <c r="K2996" s="501" t="n">
        <v>5.27271356E-006</v>
      </c>
      <c r="L2996" s="501" t="n">
        <v>0.0041953226705</v>
      </c>
      <c r="M2996" s="501"/>
      <c r="N2996" s="501"/>
      <c r="O2996" s="501"/>
      <c r="P2996" s="501"/>
      <c r="Q2996" s="501"/>
      <c r="R2996" s="500"/>
      <c r="S2996" s="500"/>
    </row>
    <row r="2997" customFormat="false" ht="13.2" hidden="false" customHeight="false" outlineLevel="0" collapsed="false">
      <c r="A2997" s="497"/>
      <c r="B2997" s="498" t="s">
        <v>746</v>
      </c>
      <c r="C2997" s="499" t="s">
        <v>729</v>
      </c>
      <c r="D2997" s="500" t="s">
        <v>240</v>
      </c>
      <c r="E2997" s="501" t="n">
        <v>0</v>
      </c>
      <c r="F2997" s="501" t="n">
        <v>0.04734609500113</v>
      </c>
      <c r="G2997" s="501" t="n">
        <v>0</v>
      </c>
      <c r="H2997" s="501"/>
      <c r="I2997" s="501" t="n">
        <v>0.00019823193374</v>
      </c>
      <c r="J2997" s="501" t="n">
        <v>0.0019823193374</v>
      </c>
      <c r="K2997" s="501" t="n">
        <v>0</v>
      </c>
      <c r="L2997" s="501"/>
      <c r="M2997" s="501"/>
      <c r="N2997" s="501"/>
      <c r="O2997" s="501"/>
      <c r="P2997" s="501"/>
      <c r="Q2997" s="501"/>
      <c r="R2997" s="500"/>
      <c r="S2997" s="500"/>
    </row>
    <row r="2998" customFormat="false" ht="13.2" hidden="false" customHeight="false" outlineLevel="0" collapsed="false">
      <c r="A2998" s="497"/>
      <c r="B2998" s="498" t="s">
        <v>746</v>
      </c>
      <c r="C2998" s="499" t="s">
        <v>729</v>
      </c>
      <c r="D2998" s="500" t="s">
        <v>354</v>
      </c>
      <c r="E2998" s="501"/>
      <c r="F2998" s="501" t="n">
        <v>0.68665081723753</v>
      </c>
      <c r="G2998" s="501"/>
      <c r="H2998" s="501"/>
      <c r="I2998" s="501"/>
      <c r="J2998" s="501"/>
      <c r="K2998" s="501"/>
      <c r="L2998" s="501"/>
      <c r="M2998" s="501"/>
      <c r="N2998" s="501"/>
      <c r="O2998" s="501"/>
      <c r="P2998" s="501" t="n">
        <v>1.35584347E-006</v>
      </c>
      <c r="Q2998" s="501"/>
      <c r="R2998" s="500"/>
      <c r="S2998" s="500"/>
    </row>
    <row r="2999" customFormat="false" ht="13.2" hidden="false" customHeight="false" outlineLevel="0" collapsed="false">
      <c r="A2999" s="497"/>
      <c r="B2999" s="498" t="s">
        <v>746</v>
      </c>
      <c r="C2999" s="499" t="s">
        <v>729</v>
      </c>
      <c r="D2999" s="500" t="s">
        <v>195</v>
      </c>
      <c r="E2999" s="501" t="n">
        <v>0.98054019242747</v>
      </c>
      <c r="F2999" s="501" t="n">
        <v>0.13883889644171</v>
      </c>
      <c r="G2999" s="501" t="n">
        <v>0.00448815348267</v>
      </c>
      <c r="H2999" s="501" t="n">
        <v>0.00996391428077</v>
      </c>
      <c r="I2999" s="501" t="n">
        <v>0.04448279115085</v>
      </c>
      <c r="J2999" s="501" t="n">
        <v>0.05278044982313</v>
      </c>
      <c r="K2999" s="501" t="n">
        <v>0.76402502863779</v>
      </c>
      <c r="L2999" s="501" t="n">
        <v>0.0421509467122</v>
      </c>
      <c r="M2999" s="501" t="n">
        <v>0.00071429155473</v>
      </c>
      <c r="N2999" s="501"/>
      <c r="O2999" s="501" t="n">
        <v>0.00687567898095</v>
      </c>
      <c r="P2999" s="501" t="n">
        <v>0.01891574193392</v>
      </c>
      <c r="Q2999" s="501"/>
      <c r="R2999" s="500"/>
      <c r="S2999" s="500"/>
    </row>
    <row r="3000" customFormat="false" ht="13.2" hidden="false" customHeight="false" outlineLevel="0" collapsed="false">
      <c r="A3000" s="497"/>
      <c r="B3000" s="498" t="s">
        <v>746</v>
      </c>
      <c r="C3000" s="499" t="s">
        <v>729</v>
      </c>
      <c r="D3000" s="500" t="s">
        <v>186</v>
      </c>
      <c r="E3000" s="501" t="n">
        <v>0.5912572914205</v>
      </c>
      <c r="F3000" s="501" t="n">
        <v>0.0876041704972</v>
      </c>
      <c r="G3000" s="501" t="n">
        <v>0.032351794232</v>
      </c>
      <c r="H3000" s="501" t="n">
        <v>8.310270767E-005</v>
      </c>
      <c r="I3000" s="501" t="n">
        <v>0.14513937249837</v>
      </c>
      <c r="J3000" s="501" t="n">
        <v>0.14513937249837</v>
      </c>
      <c r="K3000" s="501" t="n">
        <v>0.192920590901</v>
      </c>
      <c r="L3000" s="501"/>
      <c r="M3000" s="501" t="n">
        <v>0.0001187298146</v>
      </c>
      <c r="N3000" s="501"/>
      <c r="O3000" s="501"/>
      <c r="P3000" s="501" t="n">
        <v>0.0009498385168</v>
      </c>
      <c r="Q3000" s="501"/>
      <c r="R3000" s="500"/>
      <c r="S3000" s="500"/>
    </row>
    <row r="3001" customFormat="false" ht="24" hidden="false" customHeight="false" outlineLevel="0" collapsed="false">
      <c r="A3001" s="497"/>
      <c r="B3001" s="498" t="s">
        <v>746</v>
      </c>
      <c r="C3001" s="499" t="s">
        <v>729</v>
      </c>
      <c r="D3001" s="500" t="s">
        <v>421</v>
      </c>
      <c r="E3001" s="501" t="n">
        <v>7.713636617E-005</v>
      </c>
      <c r="F3001" s="501" t="n">
        <v>0.02086305253996</v>
      </c>
      <c r="G3001" s="501" t="n">
        <v>6.856561606E-005</v>
      </c>
      <c r="H3001" s="501" t="n">
        <v>0.00586603318392</v>
      </c>
      <c r="I3001" s="501"/>
      <c r="J3001" s="501"/>
      <c r="K3001" s="501" t="n">
        <v>0.00143987786928</v>
      </c>
      <c r="L3001" s="501" t="n">
        <v>0.00042853508773</v>
      </c>
      <c r="M3001" s="501" t="n">
        <v>8.57072138E-006</v>
      </c>
      <c r="N3001" s="501" t="n">
        <v>0.0001285605682</v>
      </c>
      <c r="O3001" s="501" t="n">
        <v>0.00214267543865</v>
      </c>
      <c r="P3001" s="501" t="n">
        <v>2.9996669E-007</v>
      </c>
      <c r="Q3001" s="501" t="n">
        <v>8.574084E-005</v>
      </c>
      <c r="R3001" s="500"/>
      <c r="S3001" s="500"/>
    </row>
    <row r="3002" customFormat="false" ht="13.2" hidden="false" customHeight="false" outlineLevel="0" collapsed="false">
      <c r="A3002" s="497"/>
      <c r="B3002" s="498" t="s">
        <v>746</v>
      </c>
      <c r="C3002" s="499" t="s">
        <v>729</v>
      </c>
      <c r="D3002" s="500" t="s">
        <v>429</v>
      </c>
      <c r="E3002" s="501" t="n">
        <v>9.42493968E-006</v>
      </c>
      <c r="F3002" s="501" t="n">
        <v>8.8208918E-007</v>
      </c>
      <c r="G3002" s="501" t="n">
        <v>7.8541164E-007</v>
      </c>
      <c r="H3002" s="501" t="n">
        <v>1.9332635E-007</v>
      </c>
      <c r="I3002" s="501" t="n">
        <v>6.28329312E-006</v>
      </c>
      <c r="J3002" s="501" t="n">
        <v>7.06870476E-006</v>
      </c>
      <c r="K3002" s="501" t="n">
        <v>4.3801803E-005</v>
      </c>
      <c r="L3002" s="501" t="n">
        <v>1.09012E-009</v>
      </c>
      <c r="M3002" s="501" t="n">
        <v>2.2377E-010</v>
      </c>
      <c r="N3002" s="501" t="n">
        <v>5.647461E-008</v>
      </c>
      <c r="O3002" s="501" t="n">
        <v>0.00024166512</v>
      </c>
      <c r="P3002" s="501"/>
      <c r="Q3002" s="501"/>
      <c r="R3002" s="500"/>
      <c r="S3002" s="500"/>
    </row>
    <row r="3003" customFormat="false" ht="13.2" hidden="false" customHeight="false" outlineLevel="0" collapsed="false">
      <c r="A3003" s="497"/>
      <c r="B3003" s="498" t="s">
        <v>746</v>
      </c>
      <c r="C3003" s="499" t="s">
        <v>729</v>
      </c>
      <c r="D3003" s="500" t="s">
        <v>375</v>
      </c>
      <c r="E3003" s="501"/>
      <c r="F3003" s="501"/>
      <c r="G3003" s="501"/>
      <c r="H3003" s="501" t="n">
        <v>0.11062463601597</v>
      </c>
      <c r="I3003" s="501" t="n">
        <v>0.00411725109730871</v>
      </c>
      <c r="J3003" s="501" t="n">
        <v>0.0224835122214936</v>
      </c>
      <c r="K3003" s="501"/>
      <c r="L3003" s="501"/>
      <c r="M3003" s="501"/>
      <c r="N3003" s="501"/>
      <c r="O3003" s="501"/>
      <c r="P3003" s="501"/>
      <c r="Q3003" s="501"/>
      <c r="R3003" s="500"/>
      <c r="S3003" s="500"/>
    </row>
    <row r="3004" customFormat="false" ht="13.2" hidden="false" customHeight="false" outlineLevel="0" collapsed="false">
      <c r="A3004" s="497"/>
      <c r="B3004" s="498" t="s">
        <v>746</v>
      </c>
      <c r="C3004" s="499" t="s">
        <v>729</v>
      </c>
      <c r="D3004" s="500" t="s">
        <v>403</v>
      </c>
      <c r="E3004" s="501" t="n">
        <v>0.0404300672217353</v>
      </c>
      <c r="F3004" s="501"/>
      <c r="G3004" s="501"/>
      <c r="H3004" s="501" t="n">
        <v>0.433136978450272</v>
      </c>
      <c r="I3004" s="501"/>
      <c r="J3004" s="501" t="n">
        <v>0.001365923109</v>
      </c>
      <c r="K3004" s="501"/>
      <c r="L3004" s="501"/>
      <c r="M3004" s="501"/>
      <c r="N3004" s="501"/>
      <c r="O3004" s="501"/>
      <c r="P3004" s="501"/>
      <c r="Q3004" s="501"/>
      <c r="R3004" s="500"/>
      <c r="S3004" s="500"/>
    </row>
    <row r="3005" customFormat="false" ht="13.2" hidden="false" customHeight="false" outlineLevel="0" collapsed="false">
      <c r="A3005" s="497"/>
      <c r="B3005" s="498" t="s">
        <v>746</v>
      </c>
      <c r="C3005" s="499" t="s">
        <v>729</v>
      </c>
      <c r="D3005" s="500" t="s">
        <v>415</v>
      </c>
      <c r="E3005" s="501" t="n">
        <v>0.224637674704502</v>
      </c>
      <c r="F3005" s="501" t="n">
        <v>1.43084544068552</v>
      </c>
      <c r="G3005" s="501" t="n">
        <v>0.109016795480802</v>
      </c>
      <c r="H3005" s="501" t="n">
        <v>0.122643894915902</v>
      </c>
      <c r="I3005" s="501"/>
      <c r="J3005" s="501"/>
      <c r="K3005" s="501" t="n">
        <v>10.202106528952</v>
      </c>
      <c r="L3005" s="501"/>
      <c r="M3005" s="501"/>
      <c r="N3005" s="501"/>
      <c r="O3005" s="501" t="n">
        <v>0.207954922267292</v>
      </c>
      <c r="P3005" s="501" t="n">
        <v>3.44373351274635</v>
      </c>
      <c r="Q3005" s="501"/>
      <c r="R3005" s="500"/>
      <c r="S3005" s="500"/>
    </row>
    <row r="3006" customFormat="false" ht="13.2" hidden="false" customHeight="false" outlineLevel="0" collapsed="false">
      <c r="A3006" s="497"/>
      <c r="B3006" s="498" t="s">
        <v>746</v>
      </c>
      <c r="C3006" s="499" t="s">
        <v>729</v>
      </c>
      <c r="D3006" s="500" t="s">
        <v>474</v>
      </c>
      <c r="E3006" s="501" t="n">
        <v>0.01575793328183</v>
      </c>
      <c r="F3006" s="501"/>
      <c r="G3006" s="501" t="n">
        <v>0.00315160945704</v>
      </c>
      <c r="H3006" s="501" t="n">
        <v>0.00354558887249</v>
      </c>
      <c r="I3006" s="501"/>
      <c r="J3006" s="501"/>
      <c r="K3006" s="501" t="n">
        <v>0.45304185727733</v>
      </c>
      <c r="L3006" s="501"/>
      <c r="M3006" s="501"/>
      <c r="N3006" s="501"/>
      <c r="O3006" s="501"/>
      <c r="P3006" s="501" t="n">
        <v>0.02451237840673</v>
      </c>
      <c r="Q3006" s="501"/>
      <c r="R3006" s="500"/>
      <c r="S3006" s="500"/>
    </row>
    <row r="3007" customFormat="false" ht="13.2" hidden="false" customHeight="false" outlineLevel="0" collapsed="false">
      <c r="A3007" s="497"/>
      <c r="B3007" s="498" t="s">
        <v>746</v>
      </c>
      <c r="C3007" s="499" t="s">
        <v>730</v>
      </c>
      <c r="D3007" s="500" t="s">
        <v>161</v>
      </c>
      <c r="E3007" s="501" t="n">
        <v>0</v>
      </c>
      <c r="F3007" s="501" t="n">
        <v>0</v>
      </c>
      <c r="G3007" s="501" t="n">
        <v>0</v>
      </c>
      <c r="H3007" s="501"/>
      <c r="I3007" s="501" t="n">
        <v>0</v>
      </c>
      <c r="J3007" s="501" t="n">
        <v>0</v>
      </c>
      <c r="K3007" s="501" t="n">
        <v>0</v>
      </c>
      <c r="L3007" s="501" t="n">
        <v>0</v>
      </c>
      <c r="M3007" s="501" t="n">
        <v>0</v>
      </c>
      <c r="N3007" s="501" t="n">
        <v>0</v>
      </c>
      <c r="O3007" s="501" t="n">
        <v>0</v>
      </c>
      <c r="P3007" s="501" t="n">
        <v>0</v>
      </c>
      <c r="Q3007" s="501"/>
      <c r="R3007" s="500"/>
      <c r="S3007" s="500"/>
    </row>
    <row r="3008" customFormat="false" ht="13.2" hidden="false" customHeight="false" outlineLevel="0" collapsed="false">
      <c r="A3008" s="497"/>
      <c r="B3008" s="498" t="s">
        <v>746</v>
      </c>
      <c r="C3008" s="499" t="s">
        <v>730</v>
      </c>
      <c r="D3008" s="500" t="s">
        <v>168</v>
      </c>
      <c r="E3008" s="501" t="n">
        <v>0.0934051346055</v>
      </c>
      <c r="F3008" s="501" t="n">
        <v>0.0130662348558</v>
      </c>
      <c r="G3008" s="501" t="n">
        <v>0.05349650615637</v>
      </c>
      <c r="H3008" s="501" t="n">
        <v>0</v>
      </c>
      <c r="I3008" s="501" t="n">
        <v>0.00684010863672</v>
      </c>
      <c r="J3008" s="501" t="n">
        <v>0.00803908199517</v>
      </c>
      <c r="K3008" s="501" t="n">
        <v>0.07341101340078</v>
      </c>
      <c r="L3008" s="501" t="n">
        <v>0.00066051969183</v>
      </c>
      <c r="M3008" s="501" t="n">
        <v>0.00033393690189</v>
      </c>
      <c r="N3008" s="501" t="n">
        <v>0.00015981139974</v>
      </c>
      <c r="O3008" s="501" t="n">
        <v>0.00090144105486</v>
      </c>
      <c r="P3008" s="501" t="n">
        <v>0.0009784829448</v>
      </c>
      <c r="Q3008" s="501"/>
      <c r="R3008" s="500"/>
      <c r="S3008" s="500"/>
    </row>
    <row r="3009" customFormat="false" ht="13.2" hidden="false" customHeight="false" outlineLevel="0" collapsed="false">
      <c r="A3009" s="497"/>
      <c r="B3009" s="498" t="s">
        <v>746</v>
      </c>
      <c r="C3009" s="499" t="s">
        <v>730</v>
      </c>
      <c r="D3009" s="500" t="s">
        <v>221</v>
      </c>
      <c r="E3009" s="501" t="n">
        <v>0.128992680798</v>
      </c>
      <c r="F3009" s="501" t="n">
        <v>0.05674601341236</v>
      </c>
      <c r="G3009" s="501" t="n">
        <v>0.03592428052128</v>
      </c>
      <c r="H3009" s="501"/>
      <c r="I3009" s="501" t="n">
        <v>0.03304136728206</v>
      </c>
      <c r="J3009" s="501" t="n">
        <v>0.03479506069491</v>
      </c>
      <c r="K3009" s="501" t="n">
        <v>0.6951613769517</v>
      </c>
      <c r="L3009" s="501" t="n">
        <v>0.00011390034477</v>
      </c>
      <c r="M3009" s="501" t="n">
        <v>5.692455873E-005</v>
      </c>
      <c r="N3009" s="501" t="n">
        <v>3.163006854E-005</v>
      </c>
      <c r="O3009" s="501" t="n">
        <v>0.04048962202422</v>
      </c>
      <c r="P3009" s="501" t="n">
        <v>0.02725190703348</v>
      </c>
      <c r="Q3009" s="501"/>
      <c r="R3009" s="500"/>
      <c r="S3009" s="500"/>
    </row>
    <row r="3010" customFormat="false" ht="13.2" hidden="false" customHeight="false" outlineLevel="0" collapsed="false">
      <c r="A3010" s="497"/>
      <c r="B3010" s="498" t="s">
        <v>746</v>
      </c>
      <c r="C3010" s="499" t="s">
        <v>730</v>
      </c>
      <c r="D3010" s="500" t="s">
        <v>268</v>
      </c>
      <c r="E3010" s="501" t="n">
        <v>0.029685254544</v>
      </c>
      <c r="F3010" s="501" t="n">
        <v>0.20158583275389</v>
      </c>
      <c r="G3010" s="501" t="n">
        <v>0.0493105061592</v>
      </c>
      <c r="H3010" s="501" t="n">
        <v>0.07316380667715</v>
      </c>
      <c r="I3010" s="501" t="n">
        <v>0.00430665741</v>
      </c>
      <c r="J3010" s="501" t="n">
        <v>0.00574220988</v>
      </c>
      <c r="K3010" s="501" t="n">
        <v>3.22914804E-006</v>
      </c>
      <c r="L3010" s="501" t="n">
        <v>0.0140228623755</v>
      </c>
      <c r="M3010" s="501"/>
      <c r="N3010" s="501"/>
      <c r="O3010" s="501"/>
      <c r="P3010" s="501"/>
      <c r="Q3010" s="501"/>
      <c r="R3010" s="500"/>
      <c r="S3010" s="500"/>
    </row>
    <row r="3011" customFormat="false" ht="13.2" hidden="false" customHeight="false" outlineLevel="0" collapsed="false">
      <c r="A3011" s="497"/>
      <c r="B3011" s="498" t="s">
        <v>746</v>
      </c>
      <c r="C3011" s="499" t="s">
        <v>730</v>
      </c>
      <c r="D3011" s="500" t="s">
        <v>240</v>
      </c>
      <c r="E3011" s="501" t="n">
        <v>0</v>
      </c>
      <c r="F3011" s="501" t="n">
        <v>0.06014745826539</v>
      </c>
      <c r="G3011" s="501" t="n">
        <v>0</v>
      </c>
      <c r="H3011" s="501"/>
      <c r="I3011" s="501" t="n">
        <v>0.00066243176586</v>
      </c>
      <c r="J3011" s="501" t="n">
        <v>0.0066243176586</v>
      </c>
      <c r="K3011" s="501" t="n">
        <v>0</v>
      </c>
      <c r="L3011" s="501"/>
      <c r="M3011" s="501"/>
      <c r="N3011" s="501"/>
      <c r="O3011" s="501"/>
      <c r="P3011" s="501"/>
      <c r="Q3011" s="501"/>
      <c r="R3011" s="500"/>
      <c r="S3011" s="500"/>
    </row>
    <row r="3012" customFormat="false" ht="13.2" hidden="false" customHeight="false" outlineLevel="0" collapsed="false">
      <c r="A3012" s="497"/>
      <c r="B3012" s="498" t="s">
        <v>746</v>
      </c>
      <c r="C3012" s="499" t="s">
        <v>730</v>
      </c>
      <c r="D3012" s="500" t="s">
        <v>354</v>
      </c>
      <c r="E3012" s="501"/>
      <c r="F3012" s="501" t="n">
        <v>0.45305414101347</v>
      </c>
      <c r="G3012" s="501"/>
      <c r="H3012" s="501"/>
      <c r="I3012" s="501"/>
      <c r="J3012" s="501"/>
      <c r="K3012" s="501"/>
      <c r="L3012" s="501"/>
      <c r="M3012" s="501"/>
      <c r="N3012" s="501"/>
      <c r="O3012" s="501"/>
      <c r="P3012" s="501" t="n">
        <v>5.8091577E-007</v>
      </c>
      <c r="Q3012" s="501"/>
      <c r="R3012" s="500"/>
      <c r="S3012" s="500"/>
    </row>
    <row r="3013" customFormat="false" ht="13.2" hidden="false" customHeight="false" outlineLevel="0" collapsed="false">
      <c r="A3013" s="497"/>
      <c r="B3013" s="498" t="s">
        <v>746</v>
      </c>
      <c r="C3013" s="499" t="s">
        <v>730</v>
      </c>
      <c r="D3013" s="500" t="s">
        <v>195</v>
      </c>
      <c r="E3013" s="501" t="n">
        <v>0.76082194406073</v>
      </c>
      <c r="F3013" s="501" t="n">
        <v>0.09476541678921</v>
      </c>
      <c r="G3013" s="501" t="n">
        <v>0.00343117859577</v>
      </c>
      <c r="H3013" s="501" t="n">
        <v>0.00713336234223</v>
      </c>
      <c r="I3013" s="501" t="n">
        <v>0.03328175549007</v>
      </c>
      <c r="J3013" s="501" t="n">
        <v>0.03930511609539</v>
      </c>
      <c r="K3013" s="501" t="n">
        <v>0.55084034144817</v>
      </c>
      <c r="L3013" s="501" t="n">
        <v>0.02972432594556</v>
      </c>
      <c r="M3013" s="501" t="n">
        <v>0.00051973551579</v>
      </c>
      <c r="N3013" s="501"/>
      <c r="O3013" s="501" t="n">
        <v>0.00495264430197</v>
      </c>
      <c r="P3013" s="501" t="n">
        <v>0.01336678861344</v>
      </c>
      <c r="Q3013" s="501"/>
      <c r="R3013" s="500"/>
      <c r="S3013" s="500"/>
    </row>
    <row r="3014" customFormat="false" ht="13.2" hidden="false" customHeight="false" outlineLevel="0" collapsed="false">
      <c r="A3014" s="497"/>
      <c r="B3014" s="498" t="s">
        <v>746</v>
      </c>
      <c r="C3014" s="499" t="s">
        <v>730</v>
      </c>
      <c r="D3014" s="500" t="s">
        <v>186</v>
      </c>
      <c r="E3014" s="501" t="n">
        <v>0.5564540744415</v>
      </c>
      <c r="F3014" s="501" t="n">
        <v>0.0831975597588</v>
      </c>
      <c r="G3014" s="501" t="n">
        <v>0.031104179976</v>
      </c>
      <c r="H3014" s="501" t="n">
        <v>7.817864229E-005</v>
      </c>
      <c r="I3014" s="501" t="n">
        <v>0.13638260316495</v>
      </c>
      <c r="J3014" s="501" t="n">
        <v>0.13638260316495</v>
      </c>
      <c r="K3014" s="501" t="n">
        <v>0.182909648823</v>
      </c>
      <c r="L3014" s="501"/>
      <c r="M3014" s="501" t="n">
        <v>0.0001116990198</v>
      </c>
      <c r="N3014" s="501"/>
      <c r="O3014" s="501"/>
      <c r="P3014" s="501" t="n">
        <v>0.0008935921584</v>
      </c>
      <c r="Q3014" s="501"/>
      <c r="R3014" s="500"/>
      <c r="S3014" s="500"/>
    </row>
    <row r="3015" customFormat="false" ht="24" hidden="false" customHeight="false" outlineLevel="0" collapsed="false">
      <c r="A3015" s="497"/>
      <c r="B3015" s="498" t="s">
        <v>746</v>
      </c>
      <c r="C3015" s="499" t="s">
        <v>730</v>
      </c>
      <c r="D3015" s="500" t="s">
        <v>421</v>
      </c>
      <c r="E3015" s="501" t="n">
        <v>0.00025615175331</v>
      </c>
      <c r="F3015" s="501" t="n">
        <v>0.02145587866404</v>
      </c>
      <c r="G3015" s="501" t="n">
        <v>0.00022769034066</v>
      </c>
      <c r="H3015" s="501" t="n">
        <v>0.00229080208104</v>
      </c>
      <c r="I3015" s="501"/>
      <c r="J3015" s="501"/>
      <c r="K3015" s="501" t="n">
        <v>0.00478149888096</v>
      </c>
      <c r="L3015" s="501" t="n">
        <v>0.00142306515687</v>
      </c>
      <c r="M3015" s="501" t="n">
        <v>2.846131662E-005</v>
      </c>
      <c r="N3015" s="501" t="n">
        <v>0.00042691955676</v>
      </c>
      <c r="O3015" s="501" t="n">
        <v>0.00711532578435</v>
      </c>
      <c r="P3015" s="501" t="n">
        <v>9.9612399E-007</v>
      </c>
      <c r="Q3015" s="501" t="n">
        <v>0.00028463436</v>
      </c>
      <c r="R3015" s="500"/>
      <c r="S3015" s="500"/>
    </row>
    <row r="3016" customFormat="false" ht="13.2" hidden="false" customHeight="false" outlineLevel="0" collapsed="false">
      <c r="A3016" s="497"/>
      <c r="B3016" s="498" t="s">
        <v>746</v>
      </c>
      <c r="C3016" s="499" t="s">
        <v>730</v>
      </c>
      <c r="D3016" s="500" t="s">
        <v>429</v>
      </c>
      <c r="E3016" s="501" t="n">
        <v>3.55603248E-006</v>
      </c>
      <c r="F3016" s="501" t="n">
        <v>3.3284658E-007</v>
      </c>
      <c r="G3016" s="501" t="n">
        <v>2.9633604E-007</v>
      </c>
      <c r="H3016" s="501" t="n">
        <v>7.292505E-008</v>
      </c>
      <c r="I3016" s="501" t="n">
        <v>2.37068832E-006</v>
      </c>
      <c r="J3016" s="501" t="n">
        <v>2.66702436E-006</v>
      </c>
      <c r="K3016" s="501" t="n">
        <v>1.6526433E-005</v>
      </c>
      <c r="L3016" s="501" t="n">
        <v>3.8652E-010</v>
      </c>
      <c r="M3016" s="501" t="n">
        <v>9.651E-011</v>
      </c>
      <c r="N3016" s="501" t="n">
        <v>2.134599E-008</v>
      </c>
      <c r="O3016" s="501" t="n">
        <v>9.118032E-005</v>
      </c>
      <c r="P3016" s="501"/>
      <c r="Q3016" s="501"/>
      <c r="R3016" s="500"/>
      <c r="S3016" s="500"/>
    </row>
    <row r="3017" customFormat="false" ht="13.2" hidden="false" customHeight="false" outlineLevel="0" collapsed="false">
      <c r="A3017" s="497"/>
      <c r="B3017" s="498" t="s">
        <v>746</v>
      </c>
      <c r="C3017" s="499" t="s">
        <v>730</v>
      </c>
      <c r="D3017" s="500" t="s">
        <v>375</v>
      </c>
      <c r="E3017" s="501"/>
      <c r="F3017" s="501"/>
      <c r="G3017" s="501"/>
      <c r="H3017" s="501" t="n">
        <v>0.0935449980567618</v>
      </c>
      <c r="I3017" s="501" t="n">
        <v>0.0027456440431652</v>
      </c>
      <c r="J3017" s="501" t="n">
        <v>0.007515923075637</v>
      </c>
      <c r="K3017" s="501"/>
      <c r="L3017" s="501"/>
      <c r="M3017" s="501"/>
      <c r="N3017" s="501"/>
      <c r="O3017" s="501"/>
      <c r="P3017" s="501"/>
      <c r="Q3017" s="501"/>
      <c r="R3017" s="500"/>
      <c r="S3017" s="500"/>
    </row>
    <row r="3018" customFormat="false" ht="13.2" hidden="false" customHeight="false" outlineLevel="0" collapsed="false">
      <c r="A3018" s="497"/>
      <c r="B3018" s="498" t="s">
        <v>746</v>
      </c>
      <c r="C3018" s="499" t="s">
        <v>730</v>
      </c>
      <c r="D3018" s="500" t="s">
        <v>403</v>
      </c>
      <c r="E3018" s="501" t="n">
        <v>0.0349359494583128</v>
      </c>
      <c r="F3018" s="501"/>
      <c r="G3018" s="501"/>
      <c r="H3018" s="501" t="n">
        <v>0.483696141212858</v>
      </c>
      <c r="I3018" s="501"/>
      <c r="J3018" s="501" t="n">
        <v>0.003098519031</v>
      </c>
      <c r="K3018" s="501"/>
      <c r="L3018" s="501"/>
      <c r="M3018" s="501"/>
      <c r="N3018" s="501"/>
      <c r="O3018" s="501"/>
      <c r="P3018" s="501"/>
      <c r="Q3018" s="501"/>
      <c r="R3018" s="500"/>
      <c r="S3018" s="500"/>
    </row>
    <row r="3019" customFormat="false" ht="13.2" hidden="false" customHeight="false" outlineLevel="0" collapsed="false">
      <c r="A3019" s="497"/>
      <c r="B3019" s="498" t="s">
        <v>746</v>
      </c>
      <c r="C3019" s="499" t="s">
        <v>730</v>
      </c>
      <c r="D3019" s="500" t="s">
        <v>415</v>
      </c>
      <c r="E3019" s="501" t="n">
        <v>0.0560376525365487</v>
      </c>
      <c r="F3019" s="501" t="n">
        <v>0.42520057447011</v>
      </c>
      <c r="G3019" s="501" t="n">
        <v>0.0323962342453417</v>
      </c>
      <c r="H3019" s="501" t="n">
        <v>0.0364457635260095</v>
      </c>
      <c r="I3019" s="501"/>
      <c r="J3019" s="501"/>
      <c r="K3019" s="501" t="n">
        <v>3.03173315130203</v>
      </c>
      <c r="L3019" s="501"/>
      <c r="M3019" s="501"/>
      <c r="N3019" s="501"/>
      <c r="O3019" s="501" t="n">
        <v>0.0579509687026146</v>
      </c>
      <c r="P3019" s="501" t="n">
        <v>0.959668041715298</v>
      </c>
      <c r="Q3019" s="501"/>
      <c r="R3019" s="500"/>
      <c r="S3019" s="500"/>
    </row>
    <row r="3020" customFormat="false" ht="13.2" hidden="false" customHeight="false" outlineLevel="0" collapsed="false">
      <c r="A3020" s="497"/>
      <c r="B3020" s="498" t="s">
        <v>746</v>
      </c>
      <c r="C3020" s="499" t="s">
        <v>730</v>
      </c>
      <c r="D3020" s="500" t="s">
        <v>474</v>
      </c>
      <c r="E3020" s="501" t="n">
        <v>0.01996508364477</v>
      </c>
      <c r="F3020" s="501"/>
      <c r="G3020" s="501" t="n">
        <v>0.00399304551528</v>
      </c>
      <c r="H3020" s="501" t="n">
        <v>0.00449221206699</v>
      </c>
      <c r="I3020" s="501"/>
      <c r="J3020" s="501"/>
      <c r="K3020" s="501" t="n">
        <v>0.57399777116967</v>
      </c>
      <c r="L3020" s="501"/>
      <c r="M3020" s="501"/>
      <c r="N3020" s="501"/>
      <c r="O3020" s="501"/>
      <c r="P3020" s="501" t="n">
        <v>0.03105684462939</v>
      </c>
      <c r="Q3020" s="501"/>
      <c r="R3020" s="500"/>
      <c r="S3020" s="500"/>
    </row>
    <row r="3021" customFormat="false" ht="13.2" hidden="false" customHeight="false" outlineLevel="0" collapsed="false">
      <c r="A3021" s="497"/>
      <c r="B3021" s="498" t="s">
        <v>746</v>
      </c>
      <c r="C3021" s="499" t="s">
        <v>726</v>
      </c>
      <c r="D3021" s="500" t="s">
        <v>161</v>
      </c>
      <c r="E3021" s="501" t="n">
        <v>0</v>
      </c>
      <c r="F3021" s="501" t="n">
        <v>0</v>
      </c>
      <c r="G3021" s="501" t="n">
        <v>0</v>
      </c>
      <c r="H3021" s="501"/>
      <c r="I3021" s="501" t="n">
        <v>0</v>
      </c>
      <c r="J3021" s="501" t="n">
        <v>0</v>
      </c>
      <c r="K3021" s="501" t="n">
        <v>0</v>
      </c>
      <c r="L3021" s="501" t="n">
        <v>0</v>
      </c>
      <c r="M3021" s="501" t="n">
        <v>0</v>
      </c>
      <c r="N3021" s="501" t="n">
        <v>0</v>
      </c>
      <c r="O3021" s="501" t="n">
        <v>0</v>
      </c>
      <c r="P3021" s="501" t="n">
        <v>0</v>
      </c>
      <c r="Q3021" s="501"/>
      <c r="R3021" s="500"/>
      <c r="S3021" s="500"/>
    </row>
    <row r="3022" customFormat="false" ht="13.2" hidden="false" customHeight="false" outlineLevel="0" collapsed="false">
      <c r="A3022" s="497"/>
      <c r="B3022" s="498" t="s">
        <v>746</v>
      </c>
      <c r="C3022" s="499" t="s">
        <v>726</v>
      </c>
      <c r="D3022" s="500" t="s">
        <v>168</v>
      </c>
      <c r="E3022" s="501" t="n">
        <v>0.09458485049801</v>
      </c>
      <c r="F3022" s="501" t="n">
        <v>0.01285996785806</v>
      </c>
      <c r="G3022" s="501" t="n">
        <v>0.06325732635519</v>
      </c>
      <c r="H3022" s="501" t="n">
        <v>0</v>
      </c>
      <c r="I3022" s="501" t="n">
        <v>0.00747421210191</v>
      </c>
      <c r="J3022" s="501" t="n">
        <v>0.00887738550621</v>
      </c>
      <c r="K3022" s="501" t="n">
        <v>0.0723888905995</v>
      </c>
      <c r="L3022" s="501" t="n">
        <v>0.00094078720369</v>
      </c>
      <c r="M3022" s="501" t="n">
        <v>0.00053881066521</v>
      </c>
      <c r="N3022" s="501" t="n">
        <v>0.00035461065207</v>
      </c>
      <c r="O3022" s="501" t="n">
        <v>0.00099087317888</v>
      </c>
      <c r="P3022" s="501" t="n">
        <v>0.0011243243808</v>
      </c>
      <c r="Q3022" s="501"/>
      <c r="R3022" s="500"/>
      <c r="S3022" s="500"/>
    </row>
    <row r="3023" customFormat="false" ht="13.2" hidden="false" customHeight="false" outlineLevel="0" collapsed="false">
      <c r="A3023" s="497"/>
      <c r="B3023" s="498" t="s">
        <v>746</v>
      </c>
      <c r="C3023" s="499" t="s">
        <v>726</v>
      </c>
      <c r="D3023" s="500" t="s">
        <v>221</v>
      </c>
      <c r="E3023" s="501" t="n">
        <v>0.13275727522074</v>
      </c>
      <c r="F3023" s="501" t="n">
        <v>0.05640284813002</v>
      </c>
      <c r="G3023" s="501" t="n">
        <v>0.0363867328374</v>
      </c>
      <c r="H3023" s="501"/>
      <c r="I3023" s="501" t="n">
        <v>0.03285502320489</v>
      </c>
      <c r="J3023" s="501" t="n">
        <v>0.03459819742409</v>
      </c>
      <c r="K3023" s="501" t="n">
        <v>0.69111245604925</v>
      </c>
      <c r="L3023" s="501" t="n">
        <v>0.00011715616857</v>
      </c>
      <c r="M3023" s="501" t="n">
        <v>5.855459523E-005</v>
      </c>
      <c r="N3023" s="501" t="n">
        <v>3.297328243E-005</v>
      </c>
      <c r="O3023" s="501" t="n">
        <v>0.0402426459854</v>
      </c>
      <c r="P3023" s="501" t="n">
        <v>0.02706170391141</v>
      </c>
      <c r="Q3023" s="501"/>
      <c r="R3023" s="500"/>
      <c r="S3023" s="500"/>
    </row>
    <row r="3024" customFormat="false" ht="13.2" hidden="false" customHeight="false" outlineLevel="0" collapsed="false">
      <c r="A3024" s="497"/>
      <c r="B3024" s="498" t="s">
        <v>746</v>
      </c>
      <c r="C3024" s="499" t="s">
        <v>726</v>
      </c>
      <c r="D3024" s="500" t="s">
        <v>268</v>
      </c>
      <c r="E3024" s="501" t="n">
        <v>0.023134900032</v>
      </c>
      <c r="F3024" s="501" t="n">
        <v>0.16853847904379</v>
      </c>
      <c r="G3024" s="501" t="n">
        <v>0.0384296394976</v>
      </c>
      <c r="H3024" s="501" t="n">
        <v>0.0571874552902</v>
      </c>
      <c r="I3024" s="501" t="n">
        <v>0.00335634948</v>
      </c>
      <c r="J3024" s="501" t="n">
        <v>0.00447513264</v>
      </c>
      <c r="K3024" s="501" t="n">
        <v>3.23986784E-006</v>
      </c>
      <c r="L3024" s="501" t="n">
        <v>0.010928574614</v>
      </c>
      <c r="M3024" s="501"/>
      <c r="N3024" s="501"/>
      <c r="O3024" s="501"/>
      <c r="P3024" s="501"/>
      <c r="Q3024" s="501"/>
      <c r="R3024" s="500"/>
      <c r="S3024" s="500"/>
    </row>
    <row r="3025" customFormat="false" ht="13.2" hidden="false" customHeight="false" outlineLevel="0" collapsed="false">
      <c r="A3025" s="497"/>
      <c r="B3025" s="498" t="s">
        <v>746</v>
      </c>
      <c r="C3025" s="499" t="s">
        <v>726</v>
      </c>
      <c r="D3025" s="500" t="s">
        <v>240</v>
      </c>
      <c r="E3025" s="501" t="n">
        <v>0</v>
      </c>
      <c r="F3025" s="501" t="n">
        <v>0.05310912294379</v>
      </c>
      <c r="G3025" s="501" t="n">
        <v>0</v>
      </c>
      <c r="H3025" s="501"/>
      <c r="I3025" s="501" t="n">
        <v>0.00051625934216</v>
      </c>
      <c r="J3025" s="501" t="n">
        <v>0.0051625934216</v>
      </c>
      <c r="K3025" s="501" t="n">
        <v>0</v>
      </c>
      <c r="L3025" s="501"/>
      <c r="M3025" s="501"/>
      <c r="N3025" s="501"/>
      <c r="O3025" s="501"/>
      <c r="P3025" s="501"/>
      <c r="Q3025" s="501"/>
      <c r="R3025" s="500"/>
      <c r="S3025" s="500"/>
    </row>
    <row r="3026" customFormat="false" ht="13.2" hidden="false" customHeight="false" outlineLevel="0" collapsed="false">
      <c r="A3026" s="497"/>
      <c r="B3026" s="498" t="s">
        <v>746</v>
      </c>
      <c r="C3026" s="499" t="s">
        <v>726</v>
      </c>
      <c r="D3026" s="500" t="s">
        <v>354</v>
      </c>
      <c r="E3026" s="501"/>
      <c r="F3026" s="501" t="n">
        <v>0.45439515615008</v>
      </c>
      <c r="G3026" s="501"/>
      <c r="H3026" s="501"/>
      <c r="I3026" s="501"/>
      <c r="J3026" s="501"/>
      <c r="K3026" s="501"/>
      <c r="L3026" s="501"/>
      <c r="M3026" s="501"/>
      <c r="N3026" s="501"/>
      <c r="O3026" s="501"/>
      <c r="P3026" s="501" t="n">
        <v>6.5389762E-007</v>
      </c>
      <c r="Q3026" s="501"/>
      <c r="R3026" s="500"/>
      <c r="S3026" s="500"/>
    </row>
    <row r="3027" customFormat="false" ht="13.2" hidden="false" customHeight="false" outlineLevel="0" collapsed="false">
      <c r="A3027" s="497"/>
      <c r="B3027" s="498" t="s">
        <v>746</v>
      </c>
      <c r="C3027" s="499" t="s">
        <v>726</v>
      </c>
      <c r="D3027" s="500" t="s">
        <v>195</v>
      </c>
      <c r="E3027" s="501" t="n">
        <v>0.78814021357837</v>
      </c>
      <c r="F3027" s="501" t="n">
        <v>0.09637379049392</v>
      </c>
      <c r="G3027" s="501" t="n">
        <v>0.00350573178998</v>
      </c>
      <c r="H3027" s="501" t="n">
        <v>0.00726660262922</v>
      </c>
      <c r="I3027" s="501" t="n">
        <v>0.0343890913274</v>
      </c>
      <c r="J3027" s="501" t="n">
        <v>0.04059087937649</v>
      </c>
      <c r="K3027" s="501" t="n">
        <v>0.56616810854627</v>
      </c>
      <c r="L3027" s="501" t="n">
        <v>0.03019621399243</v>
      </c>
      <c r="M3027" s="501" t="n">
        <v>0.00053551575661</v>
      </c>
      <c r="N3027" s="501"/>
      <c r="O3027" s="501" t="n">
        <v>0.0050693301567</v>
      </c>
      <c r="P3027" s="501" t="n">
        <v>0.01378713394665</v>
      </c>
      <c r="Q3027" s="501"/>
      <c r="R3027" s="500"/>
      <c r="S3027" s="500"/>
    </row>
    <row r="3028" customFormat="false" ht="13.2" hidden="false" customHeight="false" outlineLevel="0" collapsed="false">
      <c r="A3028" s="497"/>
      <c r="B3028" s="498" t="s">
        <v>746</v>
      </c>
      <c r="C3028" s="499" t="s">
        <v>726</v>
      </c>
      <c r="D3028" s="500" t="s">
        <v>186</v>
      </c>
      <c r="E3028" s="501" t="n">
        <v>0.5658952693935</v>
      </c>
      <c r="F3028" s="501" t="n">
        <v>0.0844179343209</v>
      </c>
      <c r="G3028" s="501" t="n">
        <v>0.031423351193</v>
      </c>
      <c r="H3028" s="501" t="n">
        <v>7.951560492E-005</v>
      </c>
      <c r="I3028" s="501" t="n">
        <v>0.13843018628671</v>
      </c>
      <c r="J3028" s="501" t="n">
        <v>0.13843018628671</v>
      </c>
      <c r="K3028" s="501" t="n">
        <v>0.185672582784</v>
      </c>
      <c r="L3028" s="501"/>
      <c r="M3028" s="501" t="n">
        <v>0.0001136081367</v>
      </c>
      <c r="N3028" s="501"/>
      <c r="O3028" s="501"/>
      <c r="P3028" s="501" t="n">
        <v>0.0009088650936</v>
      </c>
      <c r="Q3028" s="501"/>
      <c r="R3028" s="500"/>
      <c r="S3028" s="500"/>
    </row>
    <row r="3029" customFormat="false" ht="13.2" hidden="false" customHeight="false" outlineLevel="0" collapsed="false">
      <c r="A3029" s="497"/>
      <c r="B3029" s="498" t="s">
        <v>746</v>
      </c>
      <c r="C3029" s="499" t="s">
        <v>726</v>
      </c>
      <c r="D3029" s="500" t="s">
        <v>192</v>
      </c>
      <c r="E3029" s="501" t="n">
        <v>9.704019701E-005</v>
      </c>
      <c r="F3029" s="501" t="n">
        <v>1.527205598E-005</v>
      </c>
      <c r="G3029" s="501" t="n">
        <v>8.33041567E-006</v>
      </c>
      <c r="H3029" s="501"/>
      <c r="I3029" s="501" t="n">
        <v>4.1652503E-007</v>
      </c>
      <c r="J3029" s="501" t="n">
        <v>4.1652503E-007</v>
      </c>
      <c r="K3029" s="501" t="n">
        <v>7.106786695E-005</v>
      </c>
      <c r="L3029" s="501"/>
      <c r="M3029" s="501" t="n">
        <v>8.331633E-008</v>
      </c>
      <c r="N3029" s="501"/>
      <c r="O3029" s="501"/>
      <c r="P3029" s="501" t="n">
        <v>6.6644571E-007</v>
      </c>
      <c r="Q3029" s="501"/>
      <c r="R3029" s="500"/>
      <c r="S3029" s="500"/>
    </row>
    <row r="3030" customFormat="false" ht="24" hidden="false" customHeight="false" outlineLevel="0" collapsed="false">
      <c r="A3030" s="497"/>
      <c r="B3030" s="498" t="s">
        <v>746</v>
      </c>
      <c r="C3030" s="499" t="s">
        <v>726</v>
      </c>
      <c r="D3030" s="500" t="s">
        <v>421</v>
      </c>
      <c r="E3030" s="501" t="n">
        <v>0.00025785437376</v>
      </c>
      <c r="F3030" s="501" t="n">
        <v>0.02156278765566</v>
      </c>
      <c r="G3030" s="501" t="n">
        <v>0.00022920379834</v>
      </c>
      <c r="H3030" s="501" t="n">
        <v>0.003369335688</v>
      </c>
      <c r="I3030" s="501"/>
      <c r="J3030" s="501"/>
      <c r="K3030" s="501" t="n">
        <v>0.0048132809424</v>
      </c>
      <c r="L3030" s="501" t="n">
        <v>0.00143252410878</v>
      </c>
      <c r="M3030" s="501" t="n">
        <v>2.865050058E-005</v>
      </c>
      <c r="N3030" s="501" t="n">
        <v>0.00042975724578</v>
      </c>
      <c r="O3030" s="501" t="n">
        <v>0.00716262051559</v>
      </c>
      <c r="P3030" s="501" t="n">
        <v>1.00276701E-006</v>
      </c>
      <c r="Q3030" s="501" t="n">
        <v>0.00028651411</v>
      </c>
      <c r="R3030" s="500"/>
      <c r="S3030" s="500"/>
    </row>
    <row r="3031" customFormat="false" ht="13.2" hidden="false" customHeight="false" outlineLevel="0" collapsed="false">
      <c r="A3031" s="497"/>
      <c r="B3031" s="498" t="s">
        <v>746</v>
      </c>
      <c r="C3031" s="499" t="s">
        <v>726</v>
      </c>
      <c r="D3031" s="500" t="s">
        <v>429</v>
      </c>
      <c r="E3031" s="501" t="n">
        <v>3.95655936E-006</v>
      </c>
      <c r="F3031" s="501" t="n">
        <v>3.7031765E-007</v>
      </c>
      <c r="G3031" s="501" t="n">
        <v>3.2971328E-007</v>
      </c>
      <c r="H3031" s="501" t="n">
        <v>8.11339E-008</v>
      </c>
      <c r="I3031" s="501" t="n">
        <v>2.63770624E-006</v>
      </c>
      <c r="J3031" s="501" t="n">
        <v>2.96741952E-006</v>
      </c>
      <c r="K3031" s="501" t="n">
        <v>1.8387856E-005</v>
      </c>
      <c r="L3031" s="501" t="n">
        <v>4.4091E-010</v>
      </c>
      <c r="M3031" s="501" t="n">
        <v>1.0315E-010</v>
      </c>
      <c r="N3031" s="501" t="n">
        <v>2.373038E-008</v>
      </c>
      <c r="O3031" s="501" t="n">
        <v>0.00010145024</v>
      </c>
      <c r="P3031" s="501"/>
      <c r="Q3031" s="501"/>
      <c r="R3031" s="500"/>
      <c r="S3031" s="500"/>
    </row>
    <row r="3032" customFormat="false" ht="13.2" hidden="false" customHeight="false" outlineLevel="0" collapsed="false">
      <c r="A3032" s="497"/>
      <c r="B3032" s="498" t="s">
        <v>746</v>
      </c>
      <c r="C3032" s="499" t="s">
        <v>726</v>
      </c>
      <c r="D3032" s="500" t="s">
        <v>375</v>
      </c>
      <c r="E3032" s="501"/>
      <c r="F3032" s="501"/>
      <c r="G3032" s="501"/>
      <c r="H3032" s="501" t="n">
        <v>0.0913228037330802</v>
      </c>
      <c r="I3032" s="501" t="n">
        <v>0.00269915373181352</v>
      </c>
      <c r="J3032" s="501" t="n">
        <v>0.00911179737674941</v>
      </c>
      <c r="K3032" s="501"/>
      <c r="L3032" s="501"/>
      <c r="M3032" s="501"/>
      <c r="N3032" s="501"/>
      <c r="O3032" s="501"/>
      <c r="P3032" s="501"/>
      <c r="Q3032" s="501"/>
      <c r="R3032" s="500"/>
      <c r="S3032" s="500"/>
    </row>
    <row r="3033" customFormat="false" ht="13.2" hidden="false" customHeight="false" outlineLevel="0" collapsed="false">
      <c r="A3033" s="497"/>
      <c r="B3033" s="498" t="s">
        <v>746</v>
      </c>
      <c r="C3033" s="499" t="s">
        <v>726</v>
      </c>
      <c r="D3033" s="500" t="s">
        <v>403</v>
      </c>
      <c r="E3033" s="501" t="n">
        <v>0.0367746905732736</v>
      </c>
      <c r="F3033" s="501"/>
      <c r="G3033" s="501"/>
      <c r="H3033" s="501" t="n">
        <v>0.470475313168133</v>
      </c>
      <c r="I3033" s="501"/>
      <c r="J3033" s="501" t="n">
        <v>0.003329536088</v>
      </c>
      <c r="K3033" s="501"/>
      <c r="L3033" s="501"/>
      <c r="M3033" s="501"/>
      <c r="N3033" s="501"/>
      <c r="O3033" s="501"/>
      <c r="P3033" s="501"/>
      <c r="Q3033" s="501"/>
      <c r="R3033" s="500"/>
      <c r="S3033" s="500"/>
    </row>
    <row r="3034" customFormat="false" ht="13.2" hidden="false" customHeight="false" outlineLevel="0" collapsed="false">
      <c r="A3034" s="497"/>
      <c r="B3034" s="498" t="s">
        <v>746</v>
      </c>
      <c r="C3034" s="499" t="s">
        <v>726</v>
      </c>
      <c r="D3034" s="500" t="s">
        <v>415</v>
      </c>
      <c r="E3034" s="501" t="n">
        <v>0.0475192311872034</v>
      </c>
      <c r="F3034" s="501" t="n">
        <v>0.361235627950617</v>
      </c>
      <c r="G3034" s="501" t="n">
        <v>0.0275227145105232</v>
      </c>
      <c r="H3034" s="501" t="n">
        <v>0.0309630538243386</v>
      </c>
      <c r="I3034" s="501"/>
      <c r="J3034" s="501"/>
      <c r="K3034" s="501" t="n">
        <v>2.57565510125217</v>
      </c>
      <c r="L3034" s="501"/>
      <c r="M3034" s="501"/>
      <c r="N3034" s="501"/>
      <c r="O3034" s="501" t="n">
        <v>0.0492013981023471</v>
      </c>
      <c r="P3034" s="501" t="n">
        <v>0.814775152574868</v>
      </c>
      <c r="Q3034" s="501"/>
      <c r="R3034" s="500"/>
      <c r="S3034" s="500"/>
    </row>
    <row r="3035" customFormat="false" ht="13.2" hidden="false" customHeight="false" outlineLevel="0" collapsed="false">
      <c r="A3035" s="497"/>
      <c r="B3035" s="498" t="s">
        <v>746</v>
      </c>
      <c r="C3035" s="499" t="s">
        <v>726</v>
      </c>
      <c r="D3035" s="500" t="s">
        <v>474</v>
      </c>
      <c r="E3035" s="501" t="n">
        <v>0.01580641652679</v>
      </c>
      <c r="F3035" s="501"/>
      <c r="G3035" s="501" t="n">
        <v>0.00316130609747</v>
      </c>
      <c r="H3035" s="501" t="n">
        <v>0.00355649776686</v>
      </c>
      <c r="I3035" s="501"/>
      <c r="J3035" s="501"/>
      <c r="K3035" s="501" t="n">
        <v>0.45443575457616</v>
      </c>
      <c r="L3035" s="501"/>
      <c r="M3035" s="501"/>
      <c r="N3035" s="501"/>
      <c r="O3035" s="501"/>
      <c r="P3035" s="501" t="n">
        <v>0.02458779690043</v>
      </c>
      <c r="Q3035" s="501"/>
      <c r="R3035" s="500"/>
      <c r="S3035" s="500"/>
    </row>
    <row r="3036" customFormat="false" ht="13.2" hidden="false" customHeight="false" outlineLevel="0" collapsed="false">
      <c r="A3036" s="497"/>
      <c r="B3036" s="498" t="s">
        <v>746</v>
      </c>
      <c r="C3036" s="499" t="s">
        <v>718</v>
      </c>
      <c r="D3036" s="500" t="s">
        <v>161</v>
      </c>
      <c r="E3036" s="501" t="n">
        <v>0.00092979722427</v>
      </c>
      <c r="F3036" s="501" t="n">
        <v>0.0002736298692</v>
      </c>
      <c r="G3036" s="501" t="n">
        <v>2.910115515E-005</v>
      </c>
      <c r="H3036" s="501"/>
      <c r="I3036" s="501" t="n">
        <v>0.00030806114598</v>
      </c>
      <c r="J3036" s="501" t="n">
        <v>0.00039200682573</v>
      </c>
      <c r="K3036" s="501" t="n">
        <v>0.0035285298156</v>
      </c>
      <c r="L3036" s="501" t="n">
        <v>0</v>
      </c>
      <c r="M3036" s="501" t="n">
        <v>0</v>
      </c>
      <c r="N3036" s="501" t="n">
        <v>1.0006005E-007</v>
      </c>
      <c r="O3036" s="501" t="n">
        <v>0.0003781473282</v>
      </c>
      <c r="P3036" s="501" t="n">
        <v>0.0006636185817</v>
      </c>
      <c r="Q3036" s="501"/>
      <c r="R3036" s="500"/>
      <c r="S3036" s="500"/>
    </row>
    <row r="3037" customFormat="false" ht="13.2" hidden="false" customHeight="false" outlineLevel="0" collapsed="false">
      <c r="A3037" s="497"/>
      <c r="B3037" s="498" t="s">
        <v>746</v>
      </c>
      <c r="C3037" s="499" t="s">
        <v>718</v>
      </c>
      <c r="D3037" s="500" t="s">
        <v>168</v>
      </c>
      <c r="E3037" s="501" t="n">
        <v>0.06626557434132</v>
      </c>
      <c r="F3037" s="501" t="n">
        <v>0.00948630118501</v>
      </c>
      <c r="G3037" s="501" t="n">
        <v>0.05152824548536</v>
      </c>
      <c r="H3037" s="501" t="n">
        <v>0</v>
      </c>
      <c r="I3037" s="501" t="n">
        <v>0.00693084002094</v>
      </c>
      <c r="J3037" s="501" t="n">
        <v>0.00794614611746</v>
      </c>
      <c r="K3037" s="501" t="n">
        <v>0.05010851443766</v>
      </c>
      <c r="L3037" s="501" t="n">
        <v>0.0009623449694</v>
      </c>
      <c r="M3037" s="501" t="n">
        <v>0.00061883292748</v>
      </c>
      <c r="N3037" s="501" t="n">
        <v>0.00048606511863</v>
      </c>
      <c r="O3037" s="501" t="n">
        <v>0.00082615102953</v>
      </c>
      <c r="P3037" s="501" t="n">
        <v>0.00109123157669</v>
      </c>
      <c r="Q3037" s="501"/>
      <c r="R3037" s="500"/>
      <c r="S3037" s="500"/>
    </row>
    <row r="3038" customFormat="false" ht="13.2" hidden="false" customHeight="false" outlineLevel="0" collapsed="false">
      <c r="A3038" s="497"/>
      <c r="B3038" s="498" t="s">
        <v>746</v>
      </c>
      <c r="C3038" s="499" t="s">
        <v>718</v>
      </c>
      <c r="D3038" s="500" t="s">
        <v>221</v>
      </c>
      <c r="E3038" s="501" t="n">
        <v>0.09342088102379</v>
      </c>
      <c r="F3038" s="501" t="n">
        <v>0.03910787475566</v>
      </c>
      <c r="G3038" s="501" t="n">
        <v>0.0389325223426</v>
      </c>
      <c r="H3038" s="501"/>
      <c r="I3038" s="501" t="n">
        <v>0.02373695706827</v>
      </c>
      <c r="J3038" s="501" t="n">
        <v>0.02516326938562</v>
      </c>
      <c r="K3038" s="501" t="n">
        <v>0.47918264459369</v>
      </c>
      <c r="L3038" s="501" t="n">
        <v>0.0006328669249</v>
      </c>
      <c r="M3038" s="501" t="n">
        <v>0.00031630634668</v>
      </c>
      <c r="N3038" s="501" t="n">
        <v>0.00011603615354</v>
      </c>
      <c r="O3038" s="501" t="n">
        <v>0.0284820931602</v>
      </c>
      <c r="P3038" s="501" t="n">
        <v>0.01868904639142</v>
      </c>
      <c r="Q3038" s="501"/>
      <c r="R3038" s="500"/>
      <c r="S3038" s="500"/>
    </row>
    <row r="3039" customFormat="false" ht="13.2" hidden="false" customHeight="false" outlineLevel="0" collapsed="false">
      <c r="A3039" s="497"/>
      <c r="B3039" s="498" t="s">
        <v>746</v>
      </c>
      <c r="C3039" s="499" t="s">
        <v>718</v>
      </c>
      <c r="D3039" s="500" t="s">
        <v>268</v>
      </c>
      <c r="E3039" s="501" t="n">
        <v>0.005907374928</v>
      </c>
      <c r="F3039" s="501" t="n">
        <v>0.23784473255924</v>
      </c>
      <c r="G3039" s="501" t="n">
        <v>0.0098128061304</v>
      </c>
      <c r="H3039" s="501" t="n">
        <v>0.01491155278455</v>
      </c>
      <c r="I3039" s="501" t="n">
        <v>0.00085702617</v>
      </c>
      <c r="J3039" s="501" t="n">
        <v>0.00114270156</v>
      </c>
      <c r="K3039" s="501" t="n">
        <v>0.22882237274201</v>
      </c>
      <c r="L3039" s="501" t="n">
        <v>0.0027905539935</v>
      </c>
      <c r="M3039" s="501"/>
      <c r="N3039" s="501"/>
      <c r="O3039" s="501"/>
      <c r="P3039" s="501"/>
      <c r="Q3039" s="501"/>
      <c r="R3039" s="500"/>
      <c r="S3039" s="500"/>
    </row>
    <row r="3040" customFormat="false" ht="13.2" hidden="false" customHeight="false" outlineLevel="0" collapsed="false">
      <c r="A3040" s="497"/>
      <c r="B3040" s="498" t="s">
        <v>746</v>
      </c>
      <c r="C3040" s="499" t="s">
        <v>718</v>
      </c>
      <c r="D3040" s="500" t="s">
        <v>240</v>
      </c>
      <c r="E3040" s="501" t="n">
        <v>0</v>
      </c>
      <c r="F3040" s="501" t="n">
        <v>0.02876861321816</v>
      </c>
      <c r="G3040" s="501" t="n">
        <v>0</v>
      </c>
      <c r="H3040" s="501"/>
      <c r="I3040" s="501" t="n">
        <v>0.00013182410514</v>
      </c>
      <c r="J3040" s="501" t="n">
        <v>0.0013182410514</v>
      </c>
      <c r="K3040" s="501" t="n">
        <v>0</v>
      </c>
      <c r="L3040" s="501"/>
      <c r="M3040" s="501"/>
      <c r="N3040" s="501"/>
      <c r="O3040" s="501"/>
      <c r="P3040" s="501"/>
      <c r="Q3040" s="501"/>
      <c r="R3040" s="500"/>
      <c r="S3040" s="500"/>
    </row>
    <row r="3041" customFormat="false" ht="13.2" hidden="false" customHeight="false" outlineLevel="0" collapsed="false">
      <c r="A3041" s="497"/>
      <c r="B3041" s="498" t="s">
        <v>746</v>
      </c>
      <c r="C3041" s="499" t="s">
        <v>718</v>
      </c>
      <c r="D3041" s="500" t="s">
        <v>354</v>
      </c>
      <c r="E3041" s="501"/>
      <c r="F3041" s="501" t="n">
        <v>0.33293193202428</v>
      </c>
      <c r="G3041" s="501"/>
      <c r="H3041" s="501"/>
      <c r="I3041" s="501"/>
      <c r="J3041" s="501"/>
      <c r="K3041" s="501"/>
      <c r="L3041" s="501"/>
      <c r="M3041" s="501"/>
      <c r="N3041" s="501"/>
      <c r="O3041" s="501"/>
      <c r="P3041" s="501" t="n">
        <v>6.1409438E-007</v>
      </c>
      <c r="Q3041" s="501"/>
      <c r="R3041" s="500"/>
      <c r="S3041" s="500"/>
    </row>
    <row r="3042" customFormat="false" ht="13.2" hidden="false" customHeight="false" outlineLevel="0" collapsed="false">
      <c r="A3042" s="497"/>
      <c r="B3042" s="498" t="s">
        <v>746</v>
      </c>
      <c r="C3042" s="499" t="s">
        <v>718</v>
      </c>
      <c r="D3042" s="500" t="s">
        <v>195</v>
      </c>
      <c r="E3042" s="501" t="n">
        <v>0.80104959126873</v>
      </c>
      <c r="F3042" s="501" t="n">
        <v>0.08459949154658</v>
      </c>
      <c r="G3042" s="501" t="n">
        <v>0.00342910718689</v>
      </c>
      <c r="H3042" s="501" t="n">
        <v>0.00754283513557</v>
      </c>
      <c r="I3042" s="501" t="n">
        <v>0.03439171487329</v>
      </c>
      <c r="J3042" s="501" t="n">
        <v>0.04023608059317</v>
      </c>
      <c r="K3042" s="501" t="n">
        <v>0.55796386402535</v>
      </c>
      <c r="L3042" s="501" t="n">
        <v>0.02955635784309</v>
      </c>
      <c r="M3042" s="501" t="n">
        <v>0.00052287378518</v>
      </c>
      <c r="N3042" s="501"/>
      <c r="O3042" s="501" t="n">
        <v>0.00506978728482</v>
      </c>
      <c r="P3042" s="501" t="n">
        <v>0.01374880587774</v>
      </c>
      <c r="Q3042" s="501"/>
      <c r="R3042" s="500"/>
      <c r="S3042" s="500"/>
    </row>
    <row r="3043" customFormat="false" ht="13.2" hidden="false" customHeight="false" outlineLevel="0" collapsed="false">
      <c r="A3043" s="497"/>
      <c r="B3043" s="498" t="s">
        <v>746</v>
      </c>
      <c r="C3043" s="499" t="s">
        <v>718</v>
      </c>
      <c r="D3043" s="500" t="s">
        <v>186</v>
      </c>
      <c r="E3043" s="501" t="n">
        <v>0.610896643283</v>
      </c>
      <c r="F3043" s="501" t="n">
        <v>0.0935967820227</v>
      </c>
      <c r="G3043" s="501" t="n">
        <v>0.033926828866</v>
      </c>
      <c r="H3043" s="501" t="n">
        <v>8.585127289E-005</v>
      </c>
      <c r="I3043" s="501" t="n">
        <v>0.14887090691156</v>
      </c>
      <c r="J3043" s="501" t="n">
        <v>0.14887090691156</v>
      </c>
      <c r="K3043" s="501" t="n">
        <v>0.204989149668</v>
      </c>
      <c r="L3043" s="501"/>
      <c r="M3043" s="501" t="n">
        <v>0.0001226741791</v>
      </c>
      <c r="N3043" s="501"/>
      <c r="O3043" s="501"/>
      <c r="P3043" s="501" t="n">
        <v>0.0009813934328</v>
      </c>
      <c r="Q3043" s="501"/>
      <c r="R3043" s="500"/>
      <c r="S3043" s="500"/>
    </row>
    <row r="3044" customFormat="false" ht="13.2" hidden="false" customHeight="false" outlineLevel="0" collapsed="false">
      <c r="A3044" s="497"/>
      <c r="B3044" s="498" t="s">
        <v>746</v>
      </c>
      <c r="C3044" s="499" t="s">
        <v>718</v>
      </c>
      <c r="D3044" s="500" t="s">
        <v>192</v>
      </c>
      <c r="E3044" s="501" t="n">
        <v>8.264355881E-005</v>
      </c>
      <c r="F3044" s="501" t="n">
        <v>1.300633238E-005</v>
      </c>
      <c r="G3044" s="501" t="n">
        <v>7.09453627E-006</v>
      </c>
      <c r="H3044" s="501"/>
      <c r="I3044" s="501" t="n">
        <v>3.5473043E-007</v>
      </c>
      <c r="J3044" s="501" t="n">
        <v>3.5473043E-007</v>
      </c>
      <c r="K3044" s="501" t="n">
        <v>6.052441795E-005</v>
      </c>
      <c r="L3044" s="501"/>
      <c r="M3044" s="501" t="n">
        <v>7.095573E-008</v>
      </c>
      <c r="N3044" s="501"/>
      <c r="O3044" s="501"/>
      <c r="P3044" s="501" t="n">
        <v>5.6757351E-007</v>
      </c>
      <c r="Q3044" s="501"/>
      <c r="R3044" s="500"/>
      <c r="S3044" s="500"/>
    </row>
    <row r="3045" customFormat="false" ht="24" hidden="false" customHeight="false" outlineLevel="0" collapsed="false">
      <c r="A3045" s="497"/>
      <c r="B3045" s="498" t="s">
        <v>746</v>
      </c>
      <c r="C3045" s="499" t="s">
        <v>718</v>
      </c>
      <c r="D3045" s="500" t="s">
        <v>421</v>
      </c>
      <c r="E3045" s="501" t="n">
        <v>0.00017743736048</v>
      </c>
      <c r="F3045" s="501" t="n">
        <v>0.01483691883283</v>
      </c>
      <c r="G3045" s="501" t="n">
        <v>0.00015771056934</v>
      </c>
      <c r="H3045" s="501" t="n">
        <v>0.00347868052344</v>
      </c>
      <c r="I3045" s="501" t="n">
        <v>5.38587E-009</v>
      </c>
      <c r="J3045" s="501" t="n">
        <v>5.38587E-009</v>
      </c>
      <c r="K3045" s="501" t="n">
        <v>0.00331216076697</v>
      </c>
      <c r="L3045" s="501" t="n">
        <v>0.00098569093722</v>
      </c>
      <c r="M3045" s="501" t="n">
        <v>1.971380606E-005</v>
      </c>
      <c r="N3045" s="501" t="n">
        <v>0.00029570723257</v>
      </c>
      <c r="O3045" s="501" t="n">
        <v>0.00492845452366</v>
      </c>
      <c r="P3045" s="501" t="n">
        <v>6.9005216E-007</v>
      </c>
      <c r="Q3045" s="501" t="n">
        <v>0.00019710349</v>
      </c>
      <c r="R3045" s="500"/>
      <c r="S3045" s="500"/>
    </row>
    <row r="3046" customFormat="false" ht="13.2" hidden="false" customHeight="false" outlineLevel="0" collapsed="false">
      <c r="A3046" s="497"/>
      <c r="B3046" s="498" t="s">
        <v>746</v>
      </c>
      <c r="C3046" s="499" t="s">
        <v>718</v>
      </c>
      <c r="D3046" s="500" t="s">
        <v>429</v>
      </c>
      <c r="E3046" s="501" t="n">
        <v>2.21956596E-006</v>
      </c>
      <c r="F3046" s="501" t="n">
        <v>2.0936044E-007</v>
      </c>
      <c r="G3046" s="501" t="n">
        <v>1.9112383E-007</v>
      </c>
      <c r="H3046" s="501" t="n">
        <v>4.537824E-008</v>
      </c>
      <c r="I3046" s="501" t="n">
        <v>1.47523064E-006</v>
      </c>
      <c r="J3046" s="501" t="n">
        <v>1.65963447E-006</v>
      </c>
      <c r="K3046" s="501" t="n">
        <v>1.032572375E-005</v>
      </c>
      <c r="L3046" s="501" t="n">
        <v>4.058623E-008</v>
      </c>
      <c r="M3046" s="501" t="n">
        <v>2.73125E-009</v>
      </c>
      <c r="N3046" s="501" t="n">
        <v>1.594447E-008</v>
      </c>
      <c r="O3046" s="501" t="n">
        <v>5.690092E-005</v>
      </c>
      <c r="P3046" s="501" t="n">
        <v>3.4137E-010</v>
      </c>
      <c r="Q3046" s="501"/>
      <c r="R3046" s="500"/>
      <c r="S3046" s="500"/>
    </row>
    <row r="3047" customFormat="false" ht="13.2" hidden="false" customHeight="false" outlineLevel="0" collapsed="false">
      <c r="A3047" s="497"/>
      <c r="B3047" s="498" t="s">
        <v>746</v>
      </c>
      <c r="C3047" s="499" t="s">
        <v>718</v>
      </c>
      <c r="D3047" s="500" t="s">
        <v>375</v>
      </c>
      <c r="E3047" s="501"/>
      <c r="F3047" s="501"/>
      <c r="G3047" s="501"/>
      <c r="H3047" s="501" t="n">
        <v>0.0744370910376794</v>
      </c>
      <c r="I3047" s="501" t="n">
        <v>0.00188043735579953</v>
      </c>
      <c r="J3047" s="501" t="n">
        <v>0.00967366370243191</v>
      </c>
      <c r="K3047" s="501"/>
      <c r="L3047" s="501"/>
      <c r="M3047" s="501"/>
      <c r="N3047" s="501"/>
      <c r="O3047" s="501"/>
      <c r="P3047" s="501"/>
      <c r="Q3047" s="501"/>
      <c r="R3047" s="500"/>
      <c r="S3047" s="500"/>
    </row>
    <row r="3048" customFormat="false" ht="13.2" hidden="false" customHeight="false" outlineLevel="0" collapsed="false">
      <c r="A3048" s="497"/>
      <c r="B3048" s="498" t="s">
        <v>746</v>
      </c>
      <c r="C3048" s="499" t="s">
        <v>718</v>
      </c>
      <c r="D3048" s="500" t="s">
        <v>403</v>
      </c>
      <c r="E3048" s="501" t="n">
        <v>0.0384440058995368</v>
      </c>
      <c r="F3048" s="501"/>
      <c r="G3048" s="501"/>
      <c r="H3048" s="501" t="n">
        <v>0.384056664058665</v>
      </c>
      <c r="I3048" s="501"/>
      <c r="J3048" s="501" t="n">
        <v>0.004722946866</v>
      </c>
      <c r="K3048" s="501"/>
      <c r="L3048" s="501"/>
      <c r="M3048" s="501"/>
      <c r="N3048" s="501"/>
      <c r="O3048" s="501"/>
      <c r="P3048" s="501"/>
      <c r="Q3048" s="501"/>
      <c r="R3048" s="500"/>
      <c r="S3048" s="500"/>
    </row>
    <row r="3049" customFormat="false" ht="13.2" hidden="false" customHeight="false" outlineLevel="0" collapsed="false">
      <c r="A3049" s="497"/>
      <c r="B3049" s="498" t="s">
        <v>746</v>
      </c>
      <c r="C3049" s="499" t="s">
        <v>718</v>
      </c>
      <c r="D3049" s="500" t="s">
        <v>415</v>
      </c>
      <c r="E3049" s="501" t="n">
        <v>0.0271293827524699</v>
      </c>
      <c r="F3049" s="501" t="n">
        <v>0.206650581224806</v>
      </c>
      <c r="G3049" s="501" t="n">
        <v>0.0157448061885566</v>
      </c>
      <c r="H3049" s="501" t="n">
        <v>0.0177129069621262</v>
      </c>
      <c r="I3049" s="501"/>
      <c r="J3049" s="501"/>
      <c r="K3049" s="501" t="n">
        <v>1.47344442941038</v>
      </c>
      <c r="L3049" s="501"/>
      <c r="M3049" s="501"/>
      <c r="N3049" s="501"/>
      <c r="O3049" s="501" t="n">
        <v>0.0281267923821726</v>
      </c>
      <c r="P3049" s="501" t="n">
        <v>0.465779681848779</v>
      </c>
      <c r="Q3049" s="501"/>
      <c r="R3049" s="500"/>
      <c r="S3049" s="500"/>
    </row>
    <row r="3050" customFormat="false" ht="13.2" hidden="false" customHeight="false" outlineLevel="0" collapsed="false">
      <c r="A3050" s="497"/>
      <c r="B3050" s="498" t="s">
        <v>746</v>
      </c>
      <c r="C3050" s="499" t="s">
        <v>718</v>
      </c>
      <c r="D3050" s="500" t="s">
        <v>474</v>
      </c>
      <c r="E3050" s="501" t="n">
        <v>0.00566981210418</v>
      </c>
      <c r="F3050" s="501"/>
      <c r="G3050" s="501" t="n">
        <v>0.00113397054335</v>
      </c>
      <c r="H3050" s="501" t="n">
        <v>0.00127572706003</v>
      </c>
      <c r="I3050" s="501"/>
      <c r="J3050" s="501"/>
      <c r="K3050" s="501" t="n">
        <v>0.16300755557462</v>
      </c>
      <c r="L3050" s="501"/>
      <c r="M3050" s="501"/>
      <c r="N3050" s="501"/>
      <c r="O3050" s="501"/>
      <c r="P3050" s="501" t="n">
        <v>0.00881972116712</v>
      </c>
      <c r="Q3050" s="501"/>
      <c r="R3050" s="500"/>
      <c r="S3050" s="500"/>
    </row>
    <row r="3051" customFormat="false" ht="13.2" hidden="false" customHeight="false" outlineLevel="0" collapsed="false">
      <c r="A3051" s="497"/>
      <c r="B3051" s="498" t="s">
        <v>746</v>
      </c>
      <c r="C3051" s="499" t="s">
        <v>715</v>
      </c>
      <c r="D3051" s="500" t="s">
        <v>161</v>
      </c>
      <c r="E3051" s="501" t="n">
        <v>0.00151876288131</v>
      </c>
      <c r="F3051" s="501" t="n">
        <v>0.00044710685352</v>
      </c>
      <c r="G3051" s="501" t="n">
        <v>4.755082459E-005</v>
      </c>
      <c r="H3051" s="501"/>
      <c r="I3051" s="501" t="n">
        <v>0.00050326864601</v>
      </c>
      <c r="J3051" s="501" t="n">
        <v>0.00064043455136</v>
      </c>
      <c r="K3051" s="501" t="n">
        <v>0.00576460347795</v>
      </c>
      <c r="L3051" s="501"/>
      <c r="M3051" s="501"/>
      <c r="N3051" s="501" t="n">
        <v>1.6349653E-007</v>
      </c>
      <c r="O3051" s="501" t="n">
        <v>0.00061788671892</v>
      </c>
      <c r="P3051" s="501" t="n">
        <v>0.00108434220602</v>
      </c>
      <c r="Q3051" s="501"/>
      <c r="R3051" s="500"/>
      <c r="S3051" s="500"/>
    </row>
    <row r="3052" customFormat="false" ht="13.2" hidden="false" customHeight="false" outlineLevel="0" collapsed="false">
      <c r="A3052" s="497"/>
      <c r="B3052" s="498" t="s">
        <v>746</v>
      </c>
      <c r="C3052" s="499" t="s">
        <v>715</v>
      </c>
      <c r="D3052" s="500" t="s">
        <v>168</v>
      </c>
      <c r="E3052" s="501" t="n">
        <v>0.04664462456479</v>
      </c>
      <c r="F3052" s="501" t="n">
        <v>0.00744904675998</v>
      </c>
      <c r="G3052" s="501" t="n">
        <v>0.03612668036869</v>
      </c>
      <c r="H3052" s="501"/>
      <c r="I3052" s="501" t="n">
        <v>0.00606585820688</v>
      </c>
      <c r="J3052" s="501" t="n">
        <v>0.00665915412117</v>
      </c>
      <c r="K3052" s="501" t="n">
        <v>0.03614067124245</v>
      </c>
      <c r="L3052" s="501" t="n">
        <v>0.00073914397124</v>
      </c>
      <c r="M3052" s="501" t="n">
        <v>0.00049137283283</v>
      </c>
      <c r="N3052" s="501" t="n">
        <v>0.00041336001723</v>
      </c>
      <c r="O3052" s="501" t="n">
        <v>0.00062997868274</v>
      </c>
      <c r="P3052" s="501" t="n">
        <v>0.00095497148077</v>
      </c>
      <c r="Q3052" s="501"/>
      <c r="R3052" s="500"/>
      <c r="S3052" s="500"/>
    </row>
    <row r="3053" customFormat="false" ht="13.2" hidden="false" customHeight="false" outlineLevel="0" collapsed="false">
      <c r="A3053" s="497"/>
      <c r="B3053" s="498" t="s">
        <v>746</v>
      </c>
      <c r="C3053" s="499" t="s">
        <v>715</v>
      </c>
      <c r="D3053" s="500" t="s">
        <v>221</v>
      </c>
      <c r="E3053" s="501" t="n">
        <v>0.06554344698861</v>
      </c>
      <c r="F3053" s="501" t="n">
        <v>0.02836201231427</v>
      </c>
      <c r="G3053" s="501" t="n">
        <v>0.04019840981576</v>
      </c>
      <c r="H3053" s="501"/>
      <c r="I3053" s="501" t="n">
        <v>0.01807484691646</v>
      </c>
      <c r="J3053" s="501" t="n">
        <v>0.01930693281266</v>
      </c>
      <c r="K3053" s="501" t="n">
        <v>0.34739627693178</v>
      </c>
      <c r="L3053" s="501" t="n">
        <v>0.00095721003865</v>
      </c>
      <c r="M3053" s="501" t="n">
        <v>0.00047841276684</v>
      </c>
      <c r="N3053" s="501" t="n">
        <v>0.00016765490097</v>
      </c>
      <c r="O3053" s="501" t="n">
        <v>0.02118518795468</v>
      </c>
      <c r="P3053" s="501" t="n">
        <v>0.01350518251633</v>
      </c>
      <c r="Q3053" s="501"/>
      <c r="R3053" s="500"/>
      <c r="S3053" s="500"/>
    </row>
    <row r="3054" customFormat="false" ht="13.2" hidden="false" customHeight="false" outlineLevel="0" collapsed="false">
      <c r="A3054" s="497"/>
      <c r="B3054" s="498" t="s">
        <v>746</v>
      </c>
      <c r="C3054" s="499" t="s">
        <v>715</v>
      </c>
      <c r="D3054" s="500" t="s">
        <v>268</v>
      </c>
      <c r="E3054" s="501"/>
      <c r="F3054" s="501" t="n">
        <v>0.30706851062751</v>
      </c>
      <c r="G3054" s="501"/>
      <c r="H3054" s="501" t="n">
        <v>0.00033897</v>
      </c>
      <c r="I3054" s="501"/>
      <c r="J3054" s="501"/>
      <c r="K3054" s="501" t="n">
        <v>0.37389005055454</v>
      </c>
      <c r="L3054" s="501"/>
      <c r="M3054" s="501"/>
      <c r="N3054" s="501"/>
      <c r="O3054" s="501"/>
      <c r="P3054" s="501"/>
      <c r="Q3054" s="501"/>
      <c r="R3054" s="500"/>
      <c r="S3054" s="500"/>
    </row>
    <row r="3055" customFormat="false" ht="13.2" hidden="false" customHeight="false" outlineLevel="0" collapsed="false">
      <c r="A3055" s="497"/>
      <c r="B3055" s="498" t="s">
        <v>746</v>
      </c>
      <c r="C3055" s="499" t="s">
        <v>715</v>
      </c>
      <c r="D3055" s="500" t="s">
        <v>240</v>
      </c>
      <c r="E3055" s="501"/>
      <c r="F3055" s="501" t="n">
        <v>0.01869783569883</v>
      </c>
      <c r="G3055" s="501"/>
      <c r="H3055" s="501"/>
      <c r="I3055" s="501"/>
      <c r="J3055" s="501"/>
      <c r="K3055" s="501"/>
      <c r="L3055" s="501"/>
      <c r="M3055" s="501"/>
      <c r="N3055" s="501"/>
      <c r="O3055" s="501"/>
      <c r="P3055" s="501"/>
      <c r="Q3055" s="501"/>
      <c r="R3055" s="500"/>
      <c r="S3055" s="500"/>
    </row>
    <row r="3056" customFormat="false" ht="13.2" hidden="false" customHeight="false" outlineLevel="0" collapsed="false">
      <c r="A3056" s="497"/>
      <c r="B3056" s="498" t="s">
        <v>746</v>
      </c>
      <c r="C3056" s="499" t="s">
        <v>715</v>
      </c>
      <c r="D3056" s="500" t="s">
        <v>354</v>
      </c>
      <c r="E3056" s="501"/>
      <c r="F3056" s="501" t="n">
        <v>0.25431462037455</v>
      </c>
      <c r="G3056" s="501"/>
      <c r="H3056" s="501"/>
      <c r="I3056" s="501"/>
      <c r="J3056" s="501"/>
      <c r="K3056" s="501"/>
      <c r="L3056" s="501"/>
      <c r="M3056" s="501"/>
      <c r="N3056" s="501"/>
      <c r="O3056" s="501"/>
      <c r="P3056" s="501" t="n">
        <v>5.3048805E-007</v>
      </c>
      <c r="Q3056" s="501"/>
      <c r="R3056" s="500"/>
      <c r="S3056" s="500"/>
    </row>
    <row r="3057" customFormat="false" ht="13.2" hidden="false" customHeight="false" outlineLevel="0" collapsed="false">
      <c r="A3057" s="497"/>
      <c r="B3057" s="498" t="s">
        <v>746</v>
      </c>
      <c r="C3057" s="499" t="s">
        <v>715</v>
      </c>
      <c r="D3057" s="500" t="s">
        <v>195</v>
      </c>
      <c r="E3057" s="501" t="n">
        <v>0.78785818550105</v>
      </c>
      <c r="F3057" s="501" t="n">
        <v>0.07580839211199</v>
      </c>
      <c r="G3057" s="501" t="n">
        <v>0.00332078909385</v>
      </c>
      <c r="H3057" s="501" t="n">
        <v>0.0076082686523</v>
      </c>
      <c r="I3057" s="501" t="n">
        <v>0.03351995361289</v>
      </c>
      <c r="J3057" s="501" t="n">
        <v>0.03899607655935</v>
      </c>
      <c r="K3057" s="501" t="n">
        <v>0.54054878739246</v>
      </c>
      <c r="L3057" s="501" t="n">
        <v>0.02875768623278</v>
      </c>
      <c r="M3057" s="501" t="n">
        <v>0.00050234246698</v>
      </c>
      <c r="N3057" s="501"/>
      <c r="O3057" s="501" t="n">
        <v>0.00497598028179</v>
      </c>
      <c r="P3057" s="501" t="n">
        <v>0.01338948233819</v>
      </c>
      <c r="Q3057" s="501"/>
      <c r="R3057" s="500"/>
      <c r="S3057" s="500"/>
    </row>
    <row r="3058" customFormat="false" ht="13.2" hidden="false" customHeight="false" outlineLevel="0" collapsed="false">
      <c r="A3058" s="497"/>
      <c r="B3058" s="498" t="s">
        <v>746</v>
      </c>
      <c r="C3058" s="499" t="s">
        <v>715</v>
      </c>
      <c r="D3058" s="500" t="s">
        <v>186</v>
      </c>
      <c r="E3058" s="501" t="n">
        <v>0.632169016488</v>
      </c>
      <c r="F3058" s="501" t="n">
        <v>0.0984780412178</v>
      </c>
      <c r="G3058" s="501" t="n">
        <v>0.035266958554</v>
      </c>
      <c r="H3058" s="501" t="n">
        <v>8.884030833E-005</v>
      </c>
      <c r="I3058" s="501" t="n">
        <v>0.15391232352593</v>
      </c>
      <c r="J3058" s="501" t="n">
        <v>0.15391232352593</v>
      </c>
      <c r="K3058" s="501" t="n">
        <v>0.215111977757</v>
      </c>
      <c r="L3058" s="501"/>
      <c r="M3058" s="501" t="n">
        <v>0.0001269544341</v>
      </c>
      <c r="N3058" s="501"/>
      <c r="O3058" s="501"/>
      <c r="P3058" s="501" t="n">
        <v>0.0010156354728</v>
      </c>
      <c r="Q3058" s="501"/>
      <c r="R3058" s="500"/>
      <c r="S3058" s="500"/>
    </row>
    <row r="3059" customFormat="false" ht="24" hidden="false" customHeight="false" outlineLevel="0" collapsed="false">
      <c r="A3059" s="497"/>
      <c r="B3059" s="498" t="s">
        <v>746</v>
      </c>
      <c r="C3059" s="499" t="s">
        <v>715</v>
      </c>
      <c r="D3059" s="500" t="s">
        <v>421</v>
      </c>
      <c r="E3059" s="501" t="n">
        <v>0.00012543313674</v>
      </c>
      <c r="F3059" s="501" t="n">
        <v>0.01048920756239</v>
      </c>
      <c r="G3059" s="501" t="n">
        <v>0.00011149615921</v>
      </c>
      <c r="H3059" s="501" t="n">
        <v>0.0027234070092</v>
      </c>
      <c r="I3059" s="501"/>
      <c r="J3059" s="501"/>
      <c r="K3059" s="501" t="n">
        <v>0.00234141810052</v>
      </c>
      <c r="L3059" s="501" t="n">
        <v>0.00069685068434</v>
      </c>
      <c r="M3059" s="501" t="n">
        <v>1.393697753E-005</v>
      </c>
      <c r="N3059" s="501" t="n">
        <v>0.00020905511491</v>
      </c>
      <c r="O3059" s="501" t="n">
        <v>0.00348425319572</v>
      </c>
      <c r="P3059" s="501" t="n">
        <v>4.8789082E-007</v>
      </c>
      <c r="Q3059" s="501" t="n">
        <v>0.00013931667</v>
      </c>
      <c r="R3059" s="500"/>
      <c r="S3059" s="500"/>
    </row>
    <row r="3060" customFormat="false" ht="13.2" hidden="false" customHeight="false" outlineLevel="0" collapsed="false">
      <c r="A3060" s="497"/>
      <c r="B3060" s="498" t="s">
        <v>746</v>
      </c>
      <c r="C3060" s="499" t="s">
        <v>715</v>
      </c>
      <c r="D3060" s="500" t="s">
        <v>429</v>
      </c>
      <c r="E3060" s="501" t="n">
        <v>7.931898E-007</v>
      </c>
      <c r="F3060" s="501" t="n">
        <v>7.423443E-008</v>
      </c>
      <c r="G3060" s="501" t="n">
        <v>6.609915E-008</v>
      </c>
      <c r="H3060" s="501" t="n">
        <v>1.627056E-008</v>
      </c>
      <c r="I3060" s="501" t="n">
        <v>5.287932E-007</v>
      </c>
      <c r="J3060" s="501" t="n">
        <v>5.9489235E-007</v>
      </c>
      <c r="K3060" s="501" t="n">
        <v>3.68629875E-006</v>
      </c>
      <c r="L3060" s="501" t="n">
        <v>1.1299E-010</v>
      </c>
      <c r="M3060" s="501"/>
      <c r="N3060" s="501" t="n">
        <v>4.74558E-009</v>
      </c>
      <c r="O3060" s="501" t="n">
        <v>2.03382E-005</v>
      </c>
      <c r="P3060" s="501"/>
      <c r="Q3060" s="501"/>
      <c r="R3060" s="500"/>
      <c r="S3060" s="500"/>
    </row>
    <row r="3061" customFormat="false" ht="13.2" hidden="false" customHeight="false" outlineLevel="0" collapsed="false">
      <c r="A3061" s="497"/>
      <c r="B3061" s="498" t="s">
        <v>746</v>
      </c>
      <c r="C3061" s="499" t="s">
        <v>715</v>
      </c>
      <c r="D3061" s="500" t="s">
        <v>375</v>
      </c>
      <c r="E3061" s="501"/>
      <c r="F3061" s="501"/>
      <c r="G3061" s="501"/>
      <c r="H3061" s="501" t="n">
        <v>0.0651296025331431</v>
      </c>
      <c r="I3061" s="501" t="n">
        <v>0.00138740136134838</v>
      </c>
      <c r="J3061" s="501" t="n">
        <v>0.00875600785327612</v>
      </c>
      <c r="K3061" s="501"/>
      <c r="L3061" s="501"/>
      <c r="M3061" s="501"/>
      <c r="N3061" s="501"/>
      <c r="O3061" s="501"/>
      <c r="P3061" s="501"/>
      <c r="Q3061" s="501"/>
      <c r="R3061" s="500"/>
      <c r="S3061" s="500"/>
    </row>
    <row r="3062" customFormat="false" ht="13.2" hidden="false" customHeight="false" outlineLevel="0" collapsed="false">
      <c r="A3062" s="497"/>
      <c r="B3062" s="498" t="s">
        <v>746</v>
      </c>
      <c r="C3062" s="499" t="s">
        <v>715</v>
      </c>
      <c r="D3062" s="500" t="s">
        <v>403</v>
      </c>
      <c r="E3062" s="501" t="n">
        <v>0.03809199534432</v>
      </c>
      <c r="F3062" s="501"/>
      <c r="G3062" s="501"/>
      <c r="H3062" s="501" t="n">
        <v>0.339210266241227</v>
      </c>
      <c r="I3062" s="501"/>
      <c r="J3062" s="501" t="n">
        <v>0.005434310545</v>
      </c>
      <c r="K3062" s="501"/>
      <c r="L3062" s="501"/>
      <c r="M3062" s="501"/>
      <c r="N3062" s="501"/>
      <c r="O3062" s="501"/>
      <c r="P3062" s="501"/>
      <c r="Q3062" s="501"/>
      <c r="R3062" s="500"/>
      <c r="S3062" s="500"/>
    </row>
    <row r="3063" customFormat="false" ht="13.2" hidden="false" customHeight="false" outlineLevel="0" collapsed="false">
      <c r="A3063" s="497"/>
      <c r="B3063" s="498" t="s">
        <v>746</v>
      </c>
      <c r="C3063" s="499" t="s">
        <v>715</v>
      </c>
      <c r="D3063" s="500" t="s">
        <v>415</v>
      </c>
      <c r="E3063" s="501" t="n">
        <v>0.0203487820211576</v>
      </c>
      <c r="F3063" s="501" t="n">
        <v>0.155289242196086</v>
      </c>
      <c r="G3063" s="501" t="n">
        <v>0.011831561310178</v>
      </c>
      <c r="H3063" s="501" t="n">
        <v>0.0133105064739502</v>
      </c>
      <c r="I3063" s="501"/>
      <c r="J3063" s="501"/>
      <c r="K3063" s="501" t="n">
        <v>1.10723167341238</v>
      </c>
      <c r="L3063" s="501"/>
      <c r="M3063" s="501"/>
      <c r="N3063" s="501"/>
      <c r="O3063" s="501" t="n">
        <v>0.0211225341306901</v>
      </c>
      <c r="P3063" s="501" t="n">
        <v>0.349789165204227</v>
      </c>
      <c r="Q3063" s="501"/>
      <c r="R3063" s="500"/>
      <c r="S3063" s="500"/>
    </row>
    <row r="3064" customFormat="false" ht="13.2" hidden="false" customHeight="false" outlineLevel="0" collapsed="false">
      <c r="A3064" s="497"/>
      <c r="B3064" s="498" t="s">
        <v>746</v>
      </c>
      <c r="C3064" s="499" t="s">
        <v>715</v>
      </c>
      <c r="D3064" s="500" t="s">
        <v>474</v>
      </c>
      <c r="E3064" s="501" t="n">
        <v>0.00239660445034</v>
      </c>
      <c r="F3064" s="501"/>
      <c r="G3064" s="501" t="n">
        <v>0.00047932425717</v>
      </c>
      <c r="H3064" s="501" t="n">
        <v>0.00053924409706</v>
      </c>
      <c r="I3064" s="501"/>
      <c r="J3064" s="501"/>
      <c r="K3064" s="501" t="n">
        <v>0.06890256997378</v>
      </c>
      <c r="L3064" s="501"/>
      <c r="M3064" s="501"/>
      <c r="N3064" s="501"/>
      <c r="O3064" s="501"/>
      <c r="P3064" s="501" t="n">
        <v>0.00372805691626</v>
      </c>
      <c r="Q3064" s="501"/>
      <c r="R3064" s="500"/>
      <c r="S3064" s="500"/>
    </row>
    <row r="3065" customFormat="false" ht="13.2" hidden="false" customHeight="false" outlineLevel="0" collapsed="false">
      <c r="A3065" s="497"/>
      <c r="B3065" s="498" t="s">
        <v>746</v>
      </c>
      <c r="C3065" s="499" t="s">
        <v>711</v>
      </c>
      <c r="D3065" s="500" t="s">
        <v>161</v>
      </c>
      <c r="E3065" s="501" t="n">
        <v>0.00151876288131</v>
      </c>
      <c r="F3065" s="501" t="n">
        <v>0.00044710685352</v>
      </c>
      <c r="G3065" s="501" t="n">
        <v>4.755082459E-005</v>
      </c>
      <c r="H3065" s="501"/>
      <c r="I3065" s="501" t="n">
        <v>0.00050326864601</v>
      </c>
      <c r="J3065" s="501" t="n">
        <v>0.00064043455136</v>
      </c>
      <c r="K3065" s="501" t="n">
        <v>0.00576460347795</v>
      </c>
      <c r="L3065" s="501"/>
      <c r="M3065" s="501"/>
      <c r="N3065" s="501" t="n">
        <v>1.6349653E-007</v>
      </c>
      <c r="O3065" s="501" t="n">
        <v>0.00061788671892</v>
      </c>
      <c r="P3065" s="501" t="n">
        <v>0.00108434220602</v>
      </c>
      <c r="Q3065" s="501"/>
      <c r="R3065" s="500"/>
      <c r="S3065" s="500"/>
    </row>
    <row r="3066" customFormat="false" ht="13.2" hidden="false" customHeight="false" outlineLevel="0" collapsed="false">
      <c r="A3066" s="497"/>
      <c r="B3066" s="498" t="s">
        <v>746</v>
      </c>
      <c r="C3066" s="499" t="s">
        <v>711</v>
      </c>
      <c r="D3066" s="500" t="s">
        <v>168</v>
      </c>
      <c r="E3066" s="501" t="n">
        <v>0.04664462456479</v>
      </c>
      <c r="F3066" s="501" t="n">
        <v>0.00744904675998</v>
      </c>
      <c r="G3066" s="501" t="n">
        <v>0.03612668036869</v>
      </c>
      <c r="H3066" s="501"/>
      <c r="I3066" s="501" t="n">
        <v>0.00606585820688</v>
      </c>
      <c r="J3066" s="501" t="n">
        <v>0.00665915412117</v>
      </c>
      <c r="K3066" s="501" t="n">
        <v>0.03614067124245</v>
      </c>
      <c r="L3066" s="501" t="n">
        <v>0.00073914397124</v>
      </c>
      <c r="M3066" s="501" t="n">
        <v>0.00049137283283</v>
      </c>
      <c r="N3066" s="501" t="n">
        <v>0.00041336001723</v>
      </c>
      <c r="O3066" s="501" t="n">
        <v>0.00062997868274</v>
      </c>
      <c r="P3066" s="501" t="n">
        <v>0.00095497148077</v>
      </c>
      <c r="Q3066" s="501"/>
      <c r="R3066" s="500"/>
      <c r="S3066" s="500"/>
    </row>
    <row r="3067" customFormat="false" ht="13.2" hidden="false" customHeight="false" outlineLevel="0" collapsed="false">
      <c r="A3067" s="497"/>
      <c r="B3067" s="498" t="s">
        <v>746</v>
      </c>
      <c r="C3067" s="499" t="s">
        <v>711</v>
      </c>
      <c r="D3067" s="500" t="s">
        <v>221</v>
      </c>
      <c r="E3067" s="501" t="n">
        <v>0.06554344698861</v>
      </c>
      <c r="F3067" s="501" t="n">
        <v>0.02836201231427</v>
      </c>
      <c r="G3067" s="501" t="n">
        <v>0.04019840981576</v>
      </c>
      <c r="H3067" s="501"/>
      <c r="I3067" s="501" t="n">
        <v>0.01807484691646</v>
      </c>
      <c r="J3067" s="501" t="n">
        <v>0.01930693281266</v>
      </c>
      <c r="K3067" s="501" t="n">
        <v>0.34739627693178</v>
      </c>
      <c r="L3067" s="501" t="n">
        <v>0.00095721003865</v>
      </c>
      <c r="M3067" s="501" t="n">
        <v>0.00047841276684</v>
      </c>
      <c r="N3067" s="501" t="n">
        <v>0.00016765490097</v>
      </c>
      <c r="O3067" s="501" t="n">
        <v>0.02118518795468</v>
      </c>
      <c r="P3067" s="501" t="n">
        <v>0.01350518251633</v>
      </c>
      <c r="Q3067" s="501"/>
      <c r="R3067" s="500"/>
      <c r="S3067" s="500"/>
    </row>
    <row r="3068" customFormat="false" ht="13.2" hidden="false" customHeight="false" outlineLevel="0" collapsed="false">
      <c r="A3068" s="497"/>
      <c r="B3068" s="498" t="s">
        <v>746</v>
      </c>
      <c r="C3068" s="499" t="s">
        <v>711</v>
      </c>
      <c r="D3068" s="500" t="s">
        <v>268</v>
      </c>
      <c r="E3068" s="501"/>
      <c r="F3068" s="501" t="n">
        <v>0.30706851062751</v>
      </c>
      <c r="G3068" s="501"/>
      <c r="H3068" s="501" t="n">
        <v>0.00033897</v>
      </c>
      <c r="I3068" s="501"/>
      <c r="J3068" s="501"/>
      <c r="K3068" s="501" t="n">
        <v>0.37389005055454</v>
      </c>
      <c r="L3068" s="501"/>
      <c r="M3068" s="501"/>
      <c r="N3068" s="501"/>
      <c r="O3068" s="501"/>
      <c r="P3068" s="501"/>
      <c r="Q3068" s="501"/>
      <c r="R3068" s="500"/>
      <c r="S3068" s="500"/>
    </row>
    <row r="3069" customFormat="false" ht="13.2" hidden="false" customHeight="false" outlineLevel="0" collapsed="false">
      <c r="A3069" s="497"/>
      <c r="B3069" s="498" t="s">
        <v>746</v>
      </c>
      <c r="C3069" s="499" t="s">
        <v>711</v>
      </c>
      <c r="D3069" s="500" t="s">
        <v>240</v>
      </c>
      <c r="E3069" s="501"/>
      <c r="F3069" s="501" t="n">
        <v>0.01869783569883</v>
      </c>
      <c r="G3069" s="501"/>
      <c r="H3069" s="501"/>
      <c r="I3069" s="501"/>
      <c r="J3069" s="501"/>
      <c r="K3069" s="501"/>
      <c r="L3069" s="501"/>
      <c r="M3069" s="501"/>
      <c r="N3069" s="501"/>
      <c r="O3069" s="501"/>
      <c r="P3069" s="501"/>
      <c r="Q3069" s="501"/>
      <c r="R3069" s="500"/>
      <c r="S3069" s="500"/>
    </row>
    <row r="3070" customFormat="false" ht="13.2" hidden="false" customHeight="false" outlineLevel="0" collapsed="false">
      <c r="A3070" s="497"/>
      <c r="B3070" s="498" t="s">
        <v>746</v>
      </c>
      <c r="C3070" s="499" t="s">
        <v>711</v>
      </c>
      <c r="D3070" s="500" t="s">
        <v>354</v>
      </c>
      <c r="E3070" s="501"/>
      <c r="F3070" s="501" t="n">
        <v>0.25431462037455</v>
      </c>
      <c r="G3070" s="501"/>
      <c r="H3070" s="501"/>
      <c r="I3070" s="501"/>
      <c r="J3070" s="501"/>
      <c r="K3070" s="501"/>
      <c r="L3070" s="501"/>
      <c r="M3070" s="501"/>
      <c r="N3070" s="501"/>
      <c r="O3070" s="501"/>
      <c r="P3070" s="501" t="n">
        <v>5.3048805E-007</v>
      </c>
      <c r="Q3070" s="501"/>
      <c r="R3070" s="500"/>
      <c r="S3070" s="500"/>
    </row>
    <row r="3071" customFormat="false" ht="13.2" hidden="false" customHeight="false" outlineLevel="0" collapsed="false">
      <c r="A3071" s="497"/>
      <c r="B3071" s="498" t="s">
        <v>746</v>
      </c>
      <c r="C3071" s="499" t="s">
        <v>711</v>
      </c>
      <c r="D3071" s="500" t="s">
        <v>195</v>
      </c>
      <c r="E3071" s="501" t="n">
        <v>0.78785818550105</v>
      </c>
      <c r="F3071" s="501" t="n">
        <v>0.07580839211199</v>
      </c>
      <c r="G3071" s="501" t="n">
        <v>0.00332078909385</v>
      </c>
      <c r="H3071" s="501" t="n">
        <v>0.0076082686523</v>
      </c>
      <c r="I3071" s="501" t="n">
        <v>0.03351995361289</v>
      </c>
      <c r="J3071" s="501" t="n">
        <v>0.03899607655935</v>
      </c>
      <c r="K3071" s="501" t="n">
        <v>0.54054878739246</v>
      </c>
      <c r="L3071" s="501" t="n">
        <v>0.02875768623278</v>
      </c>
      <c r="M3071" s="501" t="n">
        <v>0.00050234246698</v>
      </c>
      <c r="N3071" s="501"/>
      <c r="O3071" s="501" t="n">
        <v>0.00497598028179</v>
      </c>
      <c r="P3071" s="501" t="n">
        <v>0.01338948233819</v>
      </c>
      <c r="Q3071" s="501"/>
      <c r="R3071" s="500"/>
      <c r="S3071" s="500"/>
    </row>
    <row r="3072" customFormat="false" ht="13.2" hidden="false" customHeight="false" outlineLevel="0" collapsed="false">
      <c r="A3072" s="497"/>
      <c r="B3072" s="498" t="s">
        <v>746</v>
      </c>
      <c r="C3072" s="499" t="s">
        <v>711</v>
      </c>
      <c r="D3072" s="500" t="s">
        <v>186</v>
      </c>
      <c r="E3072" s="501" t="n">
        <v>0.632169016488</v>
      </c>
      <c r="F3072" s="501" t="n">
        <v>0.0984780412178</v>
      </c>
      <c r="G3072" s="501" t="n">
        <v>0.035266958554</v>
      </c>
      <c r="H3072" s="501" t="n">
        <v>8.884030833E-005</v>
      </c>
      <c r="I3072" s="501" t="n">
        <v>0.15391232352593</v>
      </c>
      <c r="J3072" s="501" t="n">
        <v>0.15391232352593</v>
      </c>
      <c r="K3072" s="501" t="n">
        <v>0.215111977757</v>
      </c>
      <c r="L3072" s="501"/>
      <c r="M3072" s="501" t="n">
        <v>0.0001269544341</v>
      </c>
      <c r="N3072" s="501"/>
      <c r="O3072" s="501"/>
      <c r="P3072" s="501" t="n">
        <v>0.0010156354728</v>
      </c>
      <c r="Q3072" s="501"/>
      <c r="R3072" s="500"/>
      <c r="S3072" s="500"/>
    </row>
    <row r="3073" customFormat="false" ht="24" hidden="false" customHeight="false" outlineLevel="0" collapsed="false">
      <c r="A3073" s="497"/>
      <c r="B3073" s="498" t="s">
        <v>746</v>
      </c>
      <c r="C3073" s="499" t="s">
        <v>711</v>
      </c>
      <c r="D3073" s="500" t="s">
        <v>421</v>
      </c>
      <c r="E3073" s="501" t="n">
        <v>0.00012543313674</v>
      </c>
      <c r="F3073" s="501" t="n">
        <v>0.01048920756239</v>
      </c>
      <c r="G3073" s="501" t="n">
        <v>0.00011149615921</v>
      </c>
      <c r="H3073" s="501" t="n">
        <v>0.0027234070092</v>
      </c>
      <c r="I3073" s="501"/>
      <c r="J3073" s="501"/>
      <c r="K3073" s="501" t="n">
        <v>0.00234141810052</v>
      </c>
      <c r="L3073" s="501" t="n">
        <v>0.00069685068434</v>
      </c>
      <c r="M3073" s="501" t="n">
        <v>1.393697753E-005</v>
      </c>
      <c r="N3073" s="501" t="n">
        <v>0.00020905511491</v>
      </c>
      <c r="O3073" s="501" t="n">
        <v>0.00348425319572</v>
      </c>
      <c r="P3073" s="501" t="n">
        <v>4.8789082E-007</v>
      </c>
      <c r="Q3073" s="501" t="n">
        <v>0.00013931667</v>
      </c>
      <c r="R3073" s="500"/>
      <c r="S3073" s="500"/>
    </row>
    <row r="3074" customFormat="false" ht="13.2" hidden="false" customHeight="false" outlineLevel="0" collapsed="false">
      <c r="A3074" s="497"/>
      <c r="B3074" s="498" t="s">
        <v>746</v>
      </c>
      <c r="C3074" s="499" t="s">
        <v>711</v>
      </c>
      <c r="D3074" s="500" t="s">
        <v>429</v>
      </c>
      <c r="E3074" s="501" t="n">
        <v>7.931898E-007</v>
      </c>
      <c r="F3074" s="501" t="n">
        <v>7.423443E-008</v>
      </c>
      <c r="G3074" s="501" t="n">
        <v>6.609915E-008</v>
      </c>
      <c r="H3074" s="501" t="n">
        <v>1.627056E-008</v>
      </c>
      <c r="I3074" s="501" t="n">
        <v>5.287932E-007</v>
      </c>
      <c r="J3074" s="501" t="n">
        <v>5.9489235E-007</v>
      </c>
      <c r="K3074" s="501" t="n">
        <v>3.68629875E-006</v>
      </c>
      <c r="L3074" s="501" t="n">
        <v>1.1299E-010</v>
      </c>
      <c r="M3074" s="501"/>
      <c r="N3074" s="501" t="n">
        <v>4.74558E-009</v>
      </c>
      <c r="O3074" s="501" t="n">
        <v>2.03382E-005</v>
      </c>
      <c r="P3074" s="501"/>
      <c r="Q3074" s="501"/>
      <c r="R3074" s="500"/>
      <c r="S3074" s="500"/>
    </row>
    <row r="3075" customFormat="false" ht="13.2" hidden="false" customHeight="false" outlineLevel="0" collapsed="false">
      <c r="A3075" s="497"/>
      <c r="B3075" s="498" t="s">
        <v>746</v>
      </c>
      <c r="C3075" s="499" t="s">
        <v>711</v>
      </c>
      <c r="D3075" s="500" t="s">
        <v>375</v>
      </c>
      <c r="E3075" s="501"/>
      <c r="F3075" s="501"/>
      <c r="G3075" s="501"/>
      <c r="H3075" s="501" t="n">
        <v>0.0651296025331431</v>
      </c>
      <c r="I3075" s="501" t="n">
        <v>0.00138740136134838</v>
      </c>
      <c r="J3075" s="501" t="n">
        <v>0.00875600785327612</v>
      </c>
      <c r="K3075" s="501"/>
      <c r="L3075" s="501"/>
      <c r="M3075" s="501"/>
      <c r="N3075" s="501"/>
      <c r="O3075" s="501"/>
      <c r="P3075" s="501"/>
      <c r="Q3075" s="501"/>
      <c r="R3075" s="500"/>
      <c r="S3075" s="500"/>
    </row>
    <row r="3076" customFormat="false" ht="13.2" hidden="false" customHeight="false" outlineLevel="0" collapsed="false">
      <c r="A3076" s="497"/>
      <c r="B3076" s="498" t="s">
        <v>746</v>
      </c>
      <c r="C3076" s="499" t="s">
        <v>711</v>
      </c>
      <c r="D3076" s="500" t="s">
        <v>403</v>
      </c>
      <c r="E3076" s="501" t="n">
        <v>0.03809199534432</v>
      </c>
      <c r="F3076" s="501"/>
      <c r="G3076" s="501"/>
      <c r="H3076" s="501" t="n">
        <v>0.339210266241227</v>
      </c>
      <c r="I3076" s="501"/>
      <c r="J3076" s="501" t="n">
        <v>0.005434310545</v>
      </c>
      <c r="K3076" s="501"/>
      <c r="L3076" s="501"/>
      <c r="M3076" s="501"/>
      <c r="N3076" s="501"/>
      <c r="O3076" s="501"/>
      <c r="P3076" s="501"/>
      <c r="Q3076" s="501"/>
      <c r="R3076" s="500"/>
      <c r="S3076" s="500"/>
    </row>
    <row r="3077" customFormat="false" ht="13.2" hidden="false" customHeight="false" outlineLevel="0" collapsed="false">
      <c r="A3077" s="497"/>
      <c r="B3077" s="498" t="s">
        <v>746</v>
      </c>
      <c r="C3077" s="499" t="s">
        <v>711</v>
      </c>
      <c r="D3077" s="500" t="s">
        <v>415</v>
      </c>
      <c r="E3077" s="501" t="n">
        <v>0.0203487820211576</v>
      </c>
      <c r="F3077" s="501" t="n">
        <v>0.155289242196086</v>
      </c>
      <c r="G3077" s="501" t="n">
        <v>0.011831561310178</v>
      </c>
      <c r="H3077" s="501" t="n">
        <v>0.0133105064739502</v>
      </c>
      <c r="I3077" s="501"/>
      <c r="J3077" s="501"/>
      <c r="K3077" s="501" t="n">
        <v>1.10723167341238</v>
      </c>
      <c r="L3077" s="501"/>
      <c r="M3077" s="501"/>
      <c r="N3077" s="501"/>
      <c r="O3077" s="501" t="n">
        <v>0.0211225341306901</v>
      </c>
      <c r="P3077" s="501" t="n">
        <v>0.349789165204227</v>
      </c>
      <c r="Q3077" s="501"/>
      <c r="R3077" s="500"/>
      <c r="S3077" s="500"/>
    </row>
    <row r="3078" customFormat="false" ht="13.2" hidden="false" customHeight="false" outlineLevel="0" collapsed="false">
      <c r="A3078" s="497"/>
      <c r="B3078" s="498" t="s">
        <v>746</v>
      </c>
      <c r="C3078" s="499" t="s">
        <v>711</v>
      </c>
      <c r="D3078" s="500" t="s">
        <v>474</v>
      </c>
      <c r="E3078" s="501" t="n">
        <v>0.00239660445034</v>
      </c>
      <c r="F3078" s="501"/>
      <c r="G3078" s="501" t="n">
        <v>0.00047932425717</v>
      </c>
      <c r="H3078" s="501" t="n">
        <v>0.00053924409706</v>
      </c>
      <c r="I3078" s="501"/>
      <c r="J3078" s="501"/>
      <c r="K3078" s="501" t="n">
        <v>0.06890256997378</v>
      </c>
      <c r="L3078" s="501"/>
      <c r="M3078" s="501"/>
      <c r="N3078" s="501"/>
      <c r="O3078" s="501"/>
      <c r="P3078" s="501" t="n">
        <v>0.00372805691626</v>
      </c>
      <c r="Q3078" s="501"/>
      <c r="R3078" s="500"/>
      <c r="S3078" s="500"/>
    </row>
    <row r="3079" customFormat="false" ht="13.2" hidden="false" customHeight="false" outlineLevel="0" collapsed="false">
      <c r="A3079" s="497"/>
      <c r="B3079" s="498" t="s">
        <v>746</v>
      </c>
      <c r="C3079" s="499" t="s">
        <v>712</v>
      </c>
      <c r="D3079" s="500" t="s">
        <v>161</v>
      </c>
      <c r="E3079" s="501" t="n">
        <v>0.00103957094646</v>
      </c>
      <c r="F3079" s="501" t="n">
        <v>0.00030603809232</v>
      </c>
      <c r="G3079" s="501" t="n">
        <v>3.254784294E-005</v>
      </c>
      <c r="H3079" s="501"/>
      <c r="I3079" s="501" t="n">
        <v>0.00034448001666</v>
      </c>
      <c r="J3079" s="501" t="n">
        <v>0.00043836806976</v>
      </c>
      <c r="K3079" s="501" t="n">
        <v>0.0039457866447</v>
      </c>
      <c r="L3079" s="501" t="n">
        <v>0</v>
      </c>
      <c r="M3079" s="501" t="n">
        <v>0</v>
      </c>
      <c r="N3079" s="501" t="n">
        <v>1.1191098E-007</v>
      </c>
      <c r="O3079" s="501" t="n">
        <v>0.00042293440872</v>
      </c>
      <c r="P3079" s="501" t="n">
        <v>0.00074221635732</v>
      </c>
      <c r="Q3079" s="501"/>
      <c r="R3079" s="500"/>
      <c r="S3079" s="500"/>
    </row>
    <row r="3080" customFormat="false" ht="13.2" hidden="false" customHeight="false" outlineLevel="0" collapsed="false">
      <c r="A3080" s="497"/>
      <c r="B3080" s="498" t="s">
        <v>746</v>
      </c>
      <c r="C3080" s="499" t="s">
        <v>712</v>
      </c>
      <c r="D3080" s="500" t="s">
        <v>168</v>
      </c>
      <c r="E3080" s="501" t="n">
        <v>0.05584821559452</v>
      </c>
      <c r="F3080" s="501" t="n">
        <v>0.00859341477838</v>
      </c>
      <c r="G3080" s="501" t="n">
        <v>0.04134533618178</v>
      </c>
      <c r="H3080" s="501"/>
      <c r="I3080" s="501" t="n">
        <v>0.00660958267756</v>
      </c>
      <c r="J3080" s="501" t="n">
        <v>0.00794290521514</v>
      </c>
      <c r="K3080" s="501" t="n">
        <v>0.04090227807086</v>
      </c>
      <c r="L3080" s="501" t="n">
        <v>0.01010707098564</v>
      </c>
      <c r="M3080" s="501" t="n">
        <v>0.00072881438888</v>
      </c>
      <c r="N3080" s="501" t="n">
        <v>0.00043209539344</v>
      </c>
      <c r="O3080" s="501" t="n">
        <v>0.00199242941434</v>
      </c>
      <c r="P3080" s="501" t="n">
        <v>0.01076994436134</v>
      </c>
      <c r="Q3080" s="501"/>
      <c r="R3080" s="500"/>
      <c r="S3080" s="500"/>
    </row>
    <row r="3081" customFormat="false" ht="13.2" hidden="false" customHeight="false" outlineLevel="0" collapsed="false">
      <c r="A3081" s="497"/>
      <c r="B3081" s="498" t="s">
        <v>746</v>
      </c>
      <c r="C3081" s="499" t="s">
        <v>712</v>
      </c>
      <c r="D3081" s="500" t="s">
        <v>221</v>
      </c>
      <c r="E3081" s="501" t="n">
        <v>0.06026091847758</v>
      </c>
      <c r="F3081" s="501" t="n">
        <v>0.02803936434238</v>
      </c>
      <c r="G3081" s="501" t="n">
        <v>0.03639146395798</v>
      </c>
      <c r="H3081" s="501"/>
      <c r="I3081" s="501" t="n">
        <v>0.01751793969798</v>
      </c>
      <c r="J3081" s="501" t="n">
        <v>0.01866744193738</v>
      </c>
      <c r="K3081" s="501" t="n">
        <v>0.3429839357218</v>
      </c>
      <c r="L3081" s="501" t="n">
        <v>0.00076661572536</v>
      </c>
      <c r="M3081" s="501" t="n">
        <v>0.00037935850694</v>
      </c>
      <c r="N3081" s="501" t="n">
        <v>0.00013769046874</v>
      </c>
      <c r="O3081" s="501" t="n">
        <v>0.02072913360992</v>
      </c>
      <c r="P3081" s="501" t="n">
        <v>0.01332391530034</v>
      </c>
      <c r="Q3081" s="501"/>
      <c r="R3081" s="500"/>
      <c r="S3081" s="500"/>
    </row>
    <row r="3082" customFormat="false" ht="13.2" hidden="false" customHeight="false" outlineLevel="0" collapsed="false">
      <c r="A3082" s="497"/>
      <c r="B3082" s="498" t="s">
        <v>746</v>
      </c>
      <c r="C3082" s="499" t="s">
        <v>712</v>
      </c>
      <c r="D3082" s="500" t="s">
        <v>268</v>
      </c>
      <c r="E3082" s="501"/>
      <c r="F3082" s="501" t="n">
        <v>0.21520583777934</v>
      </c>
      <c r="G3082" s="501"/>
      <c r="H3082" s="501" t="n">
        <v>0.012601537</v>
      </c>
      <c r="I3082" s="501" t="n">
        <v>0.000440663652</v>
      </c>
      <c r="J3082" s="501" t="n">
        <v>0.000587551536</v>
      </c>
      <c r="K3082" s="501" t="n">
        <v>0.25592287202974</v>
      </c>
      <c r="L3082" s="501" t="n">
        <v>0.004642454079</v>
      </c>
      <c r="M3082" s="501"/>
      <c r="N3082" s="501"/>
      <c r="O3082" s="501"/>
      <c r="P3082" s="501"/>
      <c r="Q3082" s="501"/>
      <c r="R3082" s="500"/>
      <c r="S3082" s="500"/>
    </row>
    <row r="3083" customFormat="false" ht="13.2" hidden="false" customHeight="false" outlineLevel="0" collapsed="false">
      <c r="A3083" s="497"/>
      <c r="B3083" s="498" t="s">
        <v>746</v>
      </c>
      <c r="C3083" s="499" t="s">
        <v>712</v>
      </c>
      <c r="D3083" s="500" t="s">
        <v>240</v>
      </c>
      <c r="E3083" s="501"/>
      <c r="F3083" s="501" t="n">
        <v>0.01995248906218</v>
      </c>
      <c r="G3083" s="501"/>
      <c r="H3083" s="501"/>
      <c r="I3083" s="501" t="n">
        <v>0.0003070386176</v>
      </c>
      <c r="J3083" s="501" t="n">
        <v>0.002932448376</v>
      </c>
      <c r="K3083" s="501"/>
      <c r="L3083" s="501"/>
      <c r="M3083" s="501"/>
      <c r="N3083" s="501"/>
      <c r="O3083" s="501"/>
      <c r="P3083" s="501"/>
      <c r="Q3083" s="501"/>
      <c r="R3083" s="500"/>
      <c r="S3083" s="500"/>
    </row>
    <row r="3084" customFormat="false" ht="13.2" hidden="false" customHeight="false" outlineLevel="0" collapsed="false">
      <c r="A3084" s="497"/>
      <c r="B3084" s="498" t="s">
        <v>746</v>
      </c>
      <c r="C3084" s="499" t="s">
        <v>712</v>
      </c>
      <c r="D3084" s="500" t="s">
        <v>354</v>
      </c>
      <c r="E3084" s="501"/>
      <c r="F3084" s="501" t="n">
        <v>0.31032346421016</v>
      </c>
      <c r="G3084" s="501"/>
      <c r="H3084" s="501"/>
      <c r="I3084" s="501"/>
      <c r="J3084" s="501"/>
      <c r="K3084" s="501"/>
      <c r="L3084" s="501"/>
      <c r="M3084" s="501"/>
      <c r="N3084" s="501"/>
      <c r="O3084" s="501"/>
      <c r="P3084" s="501" t="n">
        <v>4.665444E-007</v>
      </c>
      <c r="Q3084" s="501"/>
      <c r="R3084" s="500"/>
      <c r="S3084" s="500"/>
    </row>
    <row r="3085" customFormat="false" ht="13.2" hidden="false" customHeight="false" outlineLevel="0" collapsed="false">
      <c r="A3085" s="497"/>
      <c r="B3085" s="498" t="s">
        <v>746</v>
      </c>
      <c r="C3085" s="499" t="s">
        <v>712</v>
      </c>
      <c r="D3085" s="500" t="s">
        <v>195</v>
      </c>
      <c r="E3085" s="501" t="n">
        <v>0.74579553971036</v>
      </c>
      <c r="F3085" s="501" t="n">
        <v>0.07336134082224</v>
      </c>
      <c r="G3085" s="501" t="n">
        <v>0.00315545355066</v>
      </c>
      <c r="H3085" s="501" t="n">
        <v>0.00711989962918</v>
      </c>
      <c r="I3085" s="501" t="n">
        <v>0.03180980932284</v>
      </c>
      <c r="J3085" s="501" t="n">
        <v>0.03709891582616</v>
      </c>
      <c r="K3085" s="501" t="n">
        <v>0.5191945149142</v>
      </c>
      <c r="L3085" s="501" t="n">
        <v>0.02731933018772</v>
      </c>
      <c r="M3085" s="501" t="n">
        <v>0.00048118278872</v>
      </c>
      <c r="N3085" s="501"/>
      <c r="O3085" s="501" t="n">
        <v>0.00470905692274</v>
      </c>
      <c r="P3085" s="501" t="n">
        <v>0.01272488019524</v>
      </c>
      <c r="Q3085" s="501"/>
      <c r="R3085" s="500"/>
      <c r="S3085" s="500"/>
    </row>
    <row r="3086" customFormat="false" ht="13.2" hidden="false" customHeight="false" outlineLevel="0" collapsed="false">
      <c r="A3086" s="497"/>
      <c r="B3086" s="498" t="s">
        <v>746</v>
      </c>
      <c r="C3086" s="499" t="s">
        <v>712</v>
      </c>
      <c r="D3086" s="500" t="s">
        <v>186</v>
      </c>
      <c r="E3086" s="501" t="n">
        <v>0.572532254339</v>
      </c>
      <c r="F3086" s="501" t="n">
        <v>0.0885539378926</v>
      </c>
      <c r="G3086" s="501" t="n">
        <v>0.030132397072</v>
      </c>
      <c r="H3086" s="501" t="n">
        <v>8.055589468E-005</v>
      </c>
      <c r="I3086" s="501" t="n">
        <v>0.1383361970571</v>
      </c>
      <c r="J3086" s="501" t="n">
        <v>0.1383361970571</v>
      </c>
      <c r="K3086" s="501" t="n">
        <v>0.193757396786</v>
      </c>
      <c r="L3086" s="501"/>
      <c r="M3086" s="501" t="n">
        <v>0.0001151121598</v>
      </c>
      <c r="N3086" s="501"/>
      <c r="O3086" s="501"/>
      <c r="P3086" s="501" t="n">
        <v>0.0009208972784</v>
      </c>
      <c r="Q3086" s="501"/>
      <c r="R3086" s="500"/>
      <c r="S3086" s="500"/>
    </row>
    <row r="3087" customFormat="false" ht="24" hidden="false" customHeight="false" outlineLevel="0" collapsed="false">
      <c r="A3087" s="497"/>
      <c r="B3087" s="498" t="s">
        <v>746</v>
      </c>
      <c r="C3087" s="499" t="s">
        <v>712</v>
      </c>
      <c r="D3087" s="500" t="s">
        <v>421</v>
      </c>
      <c r="E3087" s="501" t="n">
        <v>0.00012388012946</v>
      </c>
      <c r="F3087" s="501" t="n">
        <v>0.01133249557138</v>
      </c>
      <c r="G3087" s="501" t="n">
        <v>0.0001101156837</v>
      </c>
      <c r="H3087" s="501" t="n">
        <v>0.0027032783292</v>
      </c>
      <c r="I3087" s="501"/>
      <c r="J3087" s="501"/>
      <c r="K3087" s="501" t="n">
        <v>0.00231242847322</v>
      </c>
      <c r="L3087" s="501" t="n">
        <v>0.0006882228151</v>
      </c>
      <c r="M3087" s="501" t="n">
        <v>1.376443146E-005</v>
      </c>
      <c r="N3087" s="501" t="n">
        <v>0.00020646677644</v>
      </c>
      <c r="O3087" s="501" t="n">
        <v>0.00344111379678</v>
      </c>
      <c r="P3087" s="501" t="n">
        <v>4.8180662E-007</v>
      </c>
      <c r="Q3087" s="501" t="n">
        <v>0.00013761676</v>
      </c>
      <c r="R3087" s="500"/>
      <c r="S3087" s="500"/>
    </row>
    <row r="3088" customFormat="false" ht="13.2" hidden="false" customHeight="false" outlineLevel="0" collapsed="false">
      <c r="A3088" s="497"/>
      <c r="B3088" s="498" t="s">
        <v>746</v>
      </c>
      <c r="C3088" s="499" t="s">
        <v>712</v>
      </c>
      <c r="D3088" s="500" t="s">
        <v>429</v>
      </c>
      <c r="E3088" s="501" t="n">
        <v>1.91014824E-006</v>
      </c>
      <c r="F3088" s="501" t="n">
        <v>1.7875788E-007</v>
      </c>
      <c r="G3088" s="501" t="n">
        <v>1.5917902E-007</v>
      </c>
      <c r="H3088" s="501" t="n">
        <v>3.917202E-008</v>
      </c>
      <c r="I3088" s="501" t="n">
        <v>1.27343216E-006</v>
      </c>
      <c r="J3088" s="501" t="n">
        <v>1.43261118E-006</v>
      </c>
      <c r="K3088" s="501" t="n">
        <v>8.8772915E-006</v>
      </c>
      <c r="L3088" s="501" t="n">
        <v>2.2532E-010</v>
      </c>
      <c r="M3088" s="501" t="n">
        <v>3.342E-011</v>
      </c>
      <c r="N3088" s="501" t="n">
        <v>1.14206E-008</v>
      </c>
      <c r="O3088" s="501" t="n">
        <v>4.897816E-005</v>
      </c>
      <c r="P3088" s="501"/>
      <c r="Q3088" s="501"/>
      <c r="R3088" s="500"/>
      <c r="S3088" s="500"/>
    </row>
    <row r="3089" customFormat="false" ht="13.2" hidden="false" customHeight="false" outlineLevel="0" collapsed="false">
      <c r="A3089" s="497"/>
      <c r="B3089" s="498" t="s">
        <v>746</v>
      </c>
      <c r="C3089" s="499" t="s">
        <v>712</v>
      </c>
      <c r="D3089" s="500" t="s">
        <v>375</v>
      </c>
      <c r="E3089" s="501"/>
      <c r="F3089" s="501"/>
      <c r="G3089" s="501"/>
      <c r="H3089" s="501" t="n">
        <v>0.119935868143108</v>
      </c>
      <c r="I3089" s="501" t="n">
        <v>0.00284104767884639</v>
      </c>
      <c r="J3089" s="501" t="n">
        <v>0.018258399947169</v>
      </c>
      <c r="K3089" s="501"/>
      <c r="L3089" s="501"/>
      <c r="M3089" s="501"/>
      <c r="N3089" s="501"/>
      <c r="O3089" s="501"/>
      <c r="P3089" s="501"/>
      <c r="Q3089" s="501"/>
      <c r="R3089" s="500"/>
      <c r="S3089" s="500"/>
    </row>
    <row r="3090" customFormat="false" ht="13.2" hidden="false" customHeight="false" outlineLevel="0" collapsed="false">
      <c r="A3090" s="497"/>
      <c r="B3090" s="498" t="s">
        <v>746</v>
      </c>
      <c r="C3090" s="499" t="s">
        <v>712</v>
      </c>
      <c r="D3090" s="500" t="s">
        <v>403</v>
      </c>
      <c r="E3090" s="501" t="n">
        <v>0.0354241075211536</v>
      </c>
      <c r="F3090" s="501"/>
      <c r="G3090" s="501"/>
      <c r="H3090" s="501" t="n">
        <v>0.34757734070758</v>
      </c>
      <c r="I3090" s="501"/>
      <c r="J3090" s="501" t="n">
        <v>0.00472265458</v>
      </c>
      <c r="K3090" s="501"/>
      <c r="L3090" s="501"/>
      <c r="M3090" s="501"/>
      <c r="N3090" s="501"/>
      <c r="O3090" s="501"/>
      <c r="P3090" s="501"/>
      <c r="Q3090" s="501"/>
      <c r="R3090" s="500"/>
      <c r="S3090" s="500"/>
    </row>
    <row r="3091" customFormat="false" ht="13.2" hidden="false" customHeight="false" outlineLevel="0" collapsed="false">
      <c r="A3091" s="497"/>
      <c r="B3091" s="498" t="s">
        <v>746</v>
      </c>
      <c r="C3091" s="499" t="s">
        <v>712</v>
      </c>
      <c r="D3091" s="500" t="s">
        <v>415</v>
      </c>
      <c r="E3091" s="501" t="n">
        <v>0.0145717053398488</v>
      </c>
      <c r="F3091" s="501" t="n">
        <v>0.110508929424644</v>
      </c>
      <c r="G3091" s="501" t="n">
        <v>0.00841972795616336</v>
      </c>
      <c r="H3091" s="501" t="n">
        <v>0.00947219395068378</v>
      </c>
      <c r="I3091" s="501"/>
      <c r="J3091" s="501"/>
      <c r="K3091" s="501" t="n">
        <v>0.787942455790689</v>
      </c>
      <c r="L3091" s="501"/>
      <c r="M3091" s="501"/>
      <c r="N3091" s="501"/>
      <c r="O3091" s="501" t="n">
        <v>0.0150640932096984</v>
      </c>
      <c r="P3091" s="501" t="n">
        <v>0.249461383552606</v>
      </c>
      <c r="Q3091" s="501"/>
      <c r="R3091" s="500"/>
      <c r="S3091" s="500"/>
    </row>
    <row r="3092" customFormat="false" ht="13.2" hidden="false" customHeight="false" outlineLevel="0" collapsed="false">
      <c r="A3092" s="497"/>
      <c r="B3092" s="498" t="s">
        <v>746</v>
      </c>
      <c r="C3092" s="499" t="s">
        <v>712</v>
      </c>
      <c r="D3092" s="500" t="s">
        <v>474</v>
      </c>
      <c r="E3092" s="501" t="n">
        <v>0.00233933923628</v>
      </c>
      <c r="F3092" s="501"/>
      <c r="G3092" s="501" t="n">
        <v>0.00046787113232</v>
      </c>
      <c r="H3092" s="501" t="n">
        <v>0.00052635928322</v>
      </c>
      <c r="I3092" s="501"/>
      <c r="J3092" s="501"/>
      <c r="K3092" s="501" t="n">
        <v>0.06725619146954</v>
      </c>
      <c r="L3092" s="501"/>
      <c r="M3092" s="501"/>
      <c r="N3092" s="501"/>
      <c r="O3092" s="501"/>
      <c r="P3092" s="501" t="n">
        <v>0.00363897765698</v>
      </c>
      <c r="Q3092" s="501"/>
      <c r="R3092" s="500"/>
      <c r="S3092" s="500"/>
    </row>
    <row r="3093" customFormat="false" ht="13.2" hidden="false" customHeight="false" outlineLevel="0" collapsed="false">
      <c r="A3093" s="497"/>
      <c r="B3093" s="498" t="s">
        <v>746</v>
      </c>
      <c r="C3093" s="499" t="s">
        <v>713</v>
      </c>
      <c r="D3093" s="500" t="s">
        <v>161</v>
      </c>
      <c r="E3093" s="501" t="n">
        <v>0</v>
      </c>
      <c r="F3093" s="501" t="n">
        <v>0</v>
      </c>
      <c r="G3093" s="501" t="n">
        <v>0</v>
      </c>
      <c r="H3093" s="501"/>
      <c r="I3093" s="501" t="n">
        <v>0</v>
      </c>
      <c r="J3093" s="501" t="n">
        <v>0</v>
      </c>
      <c r="K3093" s="501" t="n">
        <v>0</v>
      </c>
      <c r="L3093" s="501" t="n">
        <v>0</v>
      </c>
      <c r="M3093" s="501" t="n">
        <v>0</v>
      </c>
      <c r="N3093" s="501" t="n">
        <v>0</v>
      </c>
      <c r="O3093" s="501" t="n">
        <v>0</v>
      </c>
      <c r="P3093" s="501" t="n">
        <v>0</v>
      </c>
      <c r="Q3093" s="501"/>
      <c r="R3093" s="500"/>
      <c r="S3093" s="500"/>
    </row>
    <row r="3094" customFormat="false" ht="13.2" hidden="false" customHeight="false" outlineLevel="0" collapsed="false">
      <c r="A3094" s="497"/>
      <c r="B3094" s="498" t="s">
        <v>746</v>
      </c>
      <c r="C3094" s="499" t="s">
        <v>713</v>
      </c>
      <c r="D3094" s="500" t="s">
        <v>168</v>
      </c>
      <c r="E3094" s="501" t="n">
        <v>0.09207016161476</v>
      </c>
      <c r="F3094" s="501" t="n">
        <v>0.0122840961465</v>
      </c>
      <c r="G3094" s="501" t="n">
        <v>0.06092443979822</v>
      </c>
      <c r="H3094" s="501"/>
      <c r="I3094" s="501" t="n">
        <v>0.00808363035168</v>
      </c>
      <c r="J3094" s="501" t="n">
        <v>0.01097426731664</v>
      </c>
      <c r="K3094" s="501" t="n">
        <v>0.0608874094885</v>
      </c>
      <c r="L3094" s="501" t="n">
        <v>0.02750730319162</v>
      </c>
      <c r="M3094" s="501" t="n">
        <v>0.00144135682696</v>
      </c>
      <c r="N3094" s="501" t="n">
        <v>0.00057398473668</v>
      </c>
      <c r="O3094" s="501" t="n">
        <v>0.00764531824052</v>
      </c>
      <c r="P3094" s="501" t="n">
        <v>0.02867862802344</v>
      </c>
      <c r="Q3094" s="501"/>
      <c r="R3094" s="500"/>
      <c r="S3094" s="500"/>
    </row>
    <row r="3095" customFormat="false" ht="13.2" hidden="false" customHeight="false" outlineLevel="0" collapsed="false">
      <c r="A3095" s="497"/>
      <c r="B3095" s="498" t="s">
        <v>746</v>
      </c>
      <c r="C3095" s="499" t="s">
        <v>713</v>
      </c>
      <c r="D3095" s="500" t="s">
        <v>221</v>
      </c>
      <c r="E3095" s="501" t="n">
        <v>0.05143393959734</v>
      </c>
      <c r="F3095" s="501" t="n">
        <v>0.02926694767722</v>
      </c>
      <c r="G3095" s="501" t="n">
        <v>0.03048283211364</v>
      </c>
      <c r="H3095" s="501"/>
      <c r="I3095" s="501" t="n">
        <v>0.01744411909514</v>
      </c>
      <c r="J3095" s="501" t="n">
        <v>0.01848274423204</v>
      </c>
      <c r="K3095" s="501" t="n">
        <v>0.35683960288162</v>
      </c>
      <c r="L3095" s="501" t="n">
        <v>0.00037225298754</v>
      </c>
      <c r="M3095" s="501" t="n">
        <v>0.0001713036036</v>
      </c>
      <c r="N3095" s="501" t="n">
        <v>7.675770496E-005</v>
      </c>
      <c r="O3095" s="501" t="n">
        <v>0.02113486254156</v>
      </c>
      <c r="P3095" s="501" t="n">
        <v>0.01383472470626</v>
      </c>
      <c r="Q3095" s="501"/>
      <c r="R3095" s="500"/>
      <c r="S3095" s="500"/>
    </row>
    <row r="3096" customFormat="false" ht="13.2" hidden="false" customHeight="false" outlineLevel="0" collapsed="false">
      <c r="A3096" s="497"/>
      <c r="B3096" s="498" t="s">
        <v>746</v>
      </c>
      <c r="C3096" s="499" t="s">
        <v>713</v>
      </c>
      <c r="D3096" s="500" t="s">
        <v>268</v>
      </c>
      <c r="E3096" s="501" t="n">
        <v>0.000164160976</v>
      </c>
      <c r="F3096" s="501" t="n">
        <v>0.01728736712454</v>
      </c>
      <c r="G3096" s="501" t="n">
        <v>0.0001067046344</v>
      </c>
      <c r="H3096" s="501" t="n">
        <v>0.0349729966</v>
      </c>
      <c r="I3096" s="501" t="n">
        <v>0.0014175239546</v>
      </c>
      <c r="J3096" s="501" t="n">
        <v>0.0020063126308</v>
      </c>
      <c r="K3096" s="501" t="n">
        <v>0.0082101148401</v>
      </c>
      <c r="L3096" s="501" t="n">
        <v>0.019886594936</v>
      </c>
      <c r="M3096" s="501" t="n">
        <v>0.000246241464</v>
      </c>
      <c r="N3096" s="501" t="n">
        <v>0.0001395368296</v>
      </c>
      <c r="O3096" s="501" t="n">
        <v>0.00164160976</v>
      </c>
      <c r="P3096" s="501" t="n">
        <v>1.395368296E-005</v>
      </c>
      <c r="Q3096" s="501" t="n">
        <v>0.020520122</v>
      </c>
      <c r="R3096" s="500"/>
      <c r="S3096" s="500"/>
    </row>
    <row r="3097" customFormat="false" ht="13.2" hidden="false" customHeight="false" outlineLevel="0" collapsed="false">
      <c r="A3097" s="497"/>
      <c r="B3097" s="498" t="s">
        <v>746</v>
      </c>
      <c r="C3097" s="499" t="s">
        <v>713</v>
      </c>
      <c r="D3097" s="500" t="s">
        <v>240</v>
      </c>
      <c r="E3097" s="501"/>
      <c r="F3097" s="501" t="n">
        <v>0.02400472203284</v>
      </c>
      <c r="G3097" s="501"/>
      <c r="H3097" s="501"/>
      <c r="I3097" s="501" t="n">
        <v>0.000869564975</v>
      </c>
      <c r="J3097" s="501" t="n">
        <v>0.00829548453</v>
      </c>
      <c r="K3097" s="501"/>
      <c r="L3097" s="501"/>
      <c r="M3097" s="501"/>
      <c r="N3097" s="501"/>
      <c r="O3097" s="501"/>
      <c r="P3097" s="501"/>
      <c r="Q3097" s="501"/>
      <c r="R3097" s="500"/>
      <c r="S3097" s="500"/>
    </row>
    <row r="3098" customFormat="false" ht="13.2" hidden="false" customHeight="false" outlineLevel="0" collapsed="false">
      <c r="A3098" s="497"/>
      <c r="B3098" s="498" t="s">
        <v>746</v>
      </c>
      <c r="C3098" s="499" t="s">
        <v>713</v>
      </c>
      <c r="D3098" s="500" t="s">
        <v>354</v>
      </c>
      <c r="E3098" s="501"/>
      <c r="F3098" s="501" t="n">
        <v>0.4603822752863</v>
      </c>
      <c r="G3098" s="501"/>
      <c r="H3098" s="501"/>
      <c r="I3098" s="501"/>
      <c r="J3098" s="501"/>
      <c r="K3098" s="501"/>
      <c r="L3098" s="501"/>
      <c r="M3098" s="501"/>
      <c r="N3098" s="501"/>
      <c r="O3098" s="501"/>
      <c r="P3098" s="501" t="n">
        <v>3.602058E-007</v>
      </c>
      <c r="Q3098" s="501"/>
      <c r="R3098" s="500"/>
      <c r="S3098" s="500"/>
    </row>
    <row r="3099" customFormat="false" ht="13.2" hidden="false" customHeight="false" outlineLevel="0" collapsed="false">
      <c r="A3099" s="497"/>
      <c r="B3099" s="498" t="s">
        <v>746</v>
      </c>
      <c r="C3099" s="499" t="s">
        <v>713</v>
      </c>
      <c r="D3099" s="500" t="s">
        <v>195</v>
      </c>
      <c r="E3099" s="501" t="n">
        <v>0.68638829842928</v>
      </c>
      <c r="F3099" s="501" t="n">
        <v>0.07145323458788</v>
      </c>
      <c r="G3099" s="501" t="n">
        <v>0.00292436262424</v>
      </c>
      <c r="H3099" s="501" t="n">
        <v>0.0063130678265</v>
      </c>
      <c r="I3099" s="501" t="n">
        <v>0.02934740957604</v>
      </c>
      <c r="J3099" s="501" t="n">
        <v>0.03445450697904</v>
      </c>
      <c r="K3099" s="501" t="n">
        <v>0.49496504981</v>
      </c>
      <c r="L3099" s="501" t="n">
        <v>0.0253098952026</v>
      </c>
      <c r="M3099" s="501" t="n">
        <v>0.00045525901214</v>
      </c>
      <c r="N3099" s="501"/>
      <c r="O3099" s="501" t="n">
        <v>0.00431779418276</v>
      </c>
      <c r="P3099" s="501" t="n">
        <v>0.01175605016842</v>
      </c>
      <c r="Q3099" s="501"/>
      <c r="R3099" s="500"/>
      <c r="S3099" s="500"/>
    </row>
    <row r="3100" customFormat="false" ht="13.2" hidden="false" customHeight="false" outlineLevel="0" collapsed="false">
      <c r="A3100" s="497"/>
      <c r="B3100" s="498" t="s">
        <v>746</v>
      </c>
      <c r="C3100" s="499" t="s">
        <v>713</v>
      </c>
      <c r="D3100" s="500" t="s">
        <v>186</v>
      </c>
      <c r="E3100" s="501" t="n">
        <v>0.44903867912</v>
      </c>
      <c r="F3100" s="501" t="n">
        <v>0.0677277116894</v>
      </c>
      <c r="G3100" s="501" t="n">
        <v>0.019360354558</v>
      </c>
      <c r="H3100" s="501" t="n">
        <v>6.34071301E-005</v>
      </c>
      <c r="I3100" s="501" t="n">
        <v>0.10600881960586</v>
      </c>
      <c r="J3100" s="501" t="n">
        <v>0.10600881960586</v>
      </c>
      <c r="K3100" s="501" t="n">
        <v>0.149036442214</v>
      </c>
      <c r="L3100" s="501"/>
      <c r="M3100" s="501" t="n">
        <v>9.0597043E-005</v>
      </c>
      <c r="N3100" s="501"/>
      <c r="O3100" s="501"/>
      <c r="P3100" s="501" t="n">
        <v>0.000724776344</v>
      </c>
      <c r="Q3100" s="501"/>
      <c r="R3100" s="500"/>
      <c r="S3100" s="500"/>
    </row>
    <row r="3101" customFormat="false" ht="13.2" hidden="false" customHeight="false" outlineLevel="0" collapsed="false">
      <c r="A3101" s="497"/>
      <c r="B3101" s="498" t="s">
        <v>746</v>
      </c>
      <c r="C3101" s="499" t="s">
        <v>713</v>
      </c>
      <c r="D3101" s="500" t="s">
        <v>192</v>
      </c>
      <c r="E3101" s="501" t="n">
        <v>3.764665912E-005</v>
      </c>
      <c r="F3101" s="501" t="n">
        <v>9.09816404E-006</v>
      </c>
      <c r="G3101" s="501" t="n">
        <v>4.11445594E-006</v>
      </c>
      <c r="H3101" s="501"/>
      <c r="I3101" s="501" t="n">
        <v>2.0572006E-007</v>
      </c>
      <c r="J3101" s="501" t="n">
        <v>2.0572006E-007</v>
      </c>
      <c r="K3101" s="501" t="n">
        <v>7.152139666E-005</v>
      </c>
      <c r="L3101" s="501"/>
      <c r="M3101" s="501" t="n">
        <v>4.114306E-008</v>
      </c>
      <c r="N3101" s="501"/>
      <c r="O3101" s="501"/>
      <c r="P3101" s="501" t="n">
        <v>3.2915638E-007</v>
      </c>
      <c r="Q3101" s="501"/>
      <c r="R3101" s="500"/>
      <c r="S3101" s="500"/>
    </row>
    <row r="3102" customFormat="false" ht="24" hidden="false" customHeight="false" outlineLevel="0" collapsed="false">
      <c r="A3102" s="497"/>
      <c r="B3102" s="498" t="s">
        <v>746</v>
      </c>
      <c r="C3102" s="499" t="s">
        <v>713</v>
      </c>
      <c r="D3102" s="500" t="s">
        <v>421</v>
      </c>
      <c r="E3102" s="501" t="n">
        <v>0.00012386649914</v>
      </c>
      <c r="F3102" s="501" t="n">
        <v>0.01413979999958</v>
      </c>
      <c r="G3102" s="501" t="n">
        <v>0.00011010351814</v>
      </c>
      <c r="H3102" s="501" t="n">
        <v>0.002728354806</v>
      </c>
      <c r="I3102" s="501"/>
      <c r="J3102" s="501"/>
      <c r="K3102" s="501" t="n">
        <v>0.00231217369936</v>
      </c>
      <c r="L3102" s="501" t="n">
        <v>0.00068814697692</v>
      </c>
      <c r="M3102" s="501" t="n">
        <v>1.376294066E-005</v>
      </c>
      <c r="N3102" s="501" t="n">
        <v>0.00020644407002</v>
      </c>
      <c r="O3102" s="501" t="n">
        <v>0.00344073450592</v>
      </c>
      <c r="P3102" s="501" t="n">
        <v>4.8165662E-007</v>
      </c>
      <c r="Q3102" s="501" t="n">
        <v>0.00013765962</v>
      </c>
      <c r="R3102" s="500"/>
      <c r="S3102" s="500"/>
    </row>
    <row r="3103" customFormat="false" ht="13.2" hidden="false" customHeight="false" outlineLevel="0" collapsed="false">
      <c r="A3103" s="497"/>
      <c r="B3103" s="498" t="s">
        <v>746</v>
      </c>
      <c r="C3103" s="499" t="s">
        <v>713</v>
      </c>
      <c r="D3103" s="500" t="s">
        <v>429</v>
      </c>
      <c r="E3103" s="501" t="n">
        <v>0.00012442936472</v>
      </c>
      <c r="F3103" s="501" t="n">
        <v>4.049209546E-005</v>
      </c>
      <c r="G3103" s="501" t="n">
        <v>0.00011945244706</v>
      </c>
      <c r="H3103" s="501" t="n">
        <v>1.1133714E-007</v>
      </c>
      <c r="I3103" s="501" t="n">
        <v>3.61957648E-006</v>
      </c>
      <c r="J3103" s="501" t="n">
        <v>4.07202354E-006</v>
      </c>
      <c r="K3103" s="501" t="n">
        <v>0.0007630326245</v>
      </c>
      <c r="L3103" s="501" t="n">
        <v>0.00071400059874</v>
      </c>
      <c r="M3103" s="501" t="n">
        <v>4.760013008E-005</v>
      </c>
      <c r="N3103" s="501" t="n">
        <v>4.763246578E-005</v>
      </c>
      <c r="O3103" s="501" t="n">
        <v>0.00299521448</v>
      </c>
      <c r="P3103" s="501" t="n">
        <v>6.0452E-006</v>
      </c>
      <c r="Q3103" s="501"/>
      <c r="R3103" s="500"/>
      <c r="S3103" s="500"/>
    </row>
    <row r="3104" customFormat="false" ht="13.2" hidden="false" customHeight="false" outlineLevel="0" collapsed="false">
      <c r="A3104" s="497"/>
      <c r="B3104" s="498" t="s">
        <v>746</v>
      </c>
      <c r="C3104" s="499" t="s">
        <v>713</v>
      </c>
      <c r="D3104" s="500" t="s">
        <v>375</v>
      </c>
      <c r="E3104" s="501"/>
      <c r="F3104" s="501"/>
      <c r="G3104" s="501"/>
      <c r="H3104" s="501" t="n">
        <v>0.243093520698013</v>
      </c>
      <c r="I3104" s="501" t="n">
        <v>0.0060946615115555</v>
      </c>
      <c r="J3104" s="501" t="n">
        <v>0.0396959240081399</v>
      </c>
      <c r="K3104" s="501"/>
      <c r="L3104" s="501"/>
      <c r="M3104" s="501"/>
      <c r="N3104" s="501"/>
      <c r="O3104" s="501"/>
      <c r="P3104" s="501"/>
      <c r="Q3104" s="501"/>
      <c r="R3104" s="500"/>
      <c r="S3104" s="500"/>
    </row>
    <row r="3105" customFormat="false" ht="13.2" hidden="false" customHeight="false" outlineLevel="0" collapsed="false">
      <c r="A3105" s="497"/>
      <c r="B3105" s="498" t="s">
        <v>746</v>
      </c>
      <c r="C3105" s="499" t="s">
        <v>713</v>
      </c>
      <c r="D3105" s="500" t="s">
        <v>403</v>
      </c>
      <c r="E3105" s="501" t="n">
        <v>0.0305836600799843</v>
      </c>
      <c r="F3105" s="501"/>
      <c r="G3105" s="501"/>
      <c r="H3105" s="501" t="n">
        <v>0.372795749026001</v>
      </c>
      <c r="I3105" s="501"/>
      <c r="J3105" s="501" t="n">
        <v>0.00324623569</v>
      </c>
      <c r="K3105" s="501"/>
      <c r="L3105" s="501"/>
      <c r="M3105" s="501"/>
      <c r="N3105" s="501"/>
      <c r="O3105" s="501"/>
      <c r="P3105" s="501"/>
      <c r="Q3105" s="501"/>
      <c r="R3105" s="500"/>
      <c r="S3105" s="500"/>
    </row>
    <row r="3106" customFormat="false" ht="13.2" hidden="false" customHeight="false" outlineLevel="0" collapsed="false">
      <c r="A3106" s="497"/>
      <c r="B3106" s="498" t="s">
        <v>746</v>
      </c>
      <c r="C3106" s="499" t="s">
        <v>713</v>
      </c>
      <c r="D3106" s="500" t="s">
        <v>415</v>
      </c>
      <c r="E3106" s="501" t="n">
        <v>0.00213669382195778</v>
      </c>
      <c r="F3106" s="501" t="n">
        <v>0.0141460394885396</v>
      </c>
      <c r="G3106" s="501" t="n">
        <v>0.00107779348484111</v>
      </c>
      <c r="H3106" s="501" t="n">
        <v>0.00121251767044625</v>
      </c>
      <c r="I3106" s="501"/>
      <c r="J3106" s="501"/>
      <c r="K3106" s="501" t="n">
        <v>0.100863026656254</v>
      </c>
      <c r="L3106" s="501"/>
      <c r="M3106" s="501"/>
      <c r="N3106" s="501"/>
      <c r="O3106" s="501" t="n">
        <v>0.00202573056687331</v>
      </c>
      <c r="P3106" s="501" t="n">
        <v>0.033546098187422</v>
      </c>
      <c r="Q3106" s="501"/>
      <c r="R3106" s="500"/>
      <c r="S3106" s="500"/>
    </row>
    <row r="3107" customFormat="false" ht="13.2" hidden="false" customHeight="false" outlineLevel="0" collapsed="false">
      <c r="A3107" s="497"/>
      <c r="B3107" s="498" t="s">
        <v>746</v>
      </c>
      <c r="C3107" s="499" t="s">
        <v>713</v>
      </c>
      <c r="D3107" s="500" t="s">
        <v>474</v>
      </c>
      <c r="E3107" s="501" t="n">
        <v>0.0023190928324</v>
      </c>
      <c r="F3107" s="501"/>
      <c r="G3107" s="501" t="n">
        <v>0.0004638218204</v>
      </c>
      <c r="H3107" s="501" t="n">
        <v>0.00052180390136</v>
      </c>
      <c r="I3107" s="501"/>
      <c r="J3107" s="501"/>
      <c r="K3107" s="501" t="n">
        <v>0.06667410793406</v>
      </c>
      <c r="L3107" s="501"/>
      <c r="M3107" s="501"/>
      <c r="N3107" s="501"/>
      <c r="O3107" s="501"/>
      <c r="P3107" s="501" t="n">
        <v>0.00360748341206</v>
      </c>
      <c r="Q3107" s="501"/>
      <c r="R3107" s="500"/>
      <c r="S3107" s="500"/>
    </row>
    <row r="3108" customFormat="false" ht="13.2" hidden="false" customHeight="false" outlineLevel="0" collapsed="false">
      <c r="A3108" s="497"/>
      <c r="B3108" s="498" t="s">
        <v>746</v>
      </c>
      <c r="C3108" s="499" t="s">
        <v>716</v>
      </c>
      <c r="D3108" s="500" t="s">
        <v>161</v>
      </c>
      <c r="E3108" s="501" t="n">
        <v>0</v>
      </c>
      <c r="F3108" s="501" t="n">
        <v>0</v>
      </c>
      <c r="G3108" s="501" t="n">
        <v>0</v>
      </c>
      <c r="H3108" s="501"/>
      <c r="I3108" s="501" t="n">
        <v>0</v>
      </c>
      <c r="J3108" s="501" t="n">
        <v>0</v>
      </c>
      <c r="K3108" s="501" t="n">
        <v>0</v>
      </c>
      <c r="L3108" s="501" t="n">
        <v>0</v>
      </c>
      <c r="M3108" s="501" t="n">
        <v>0</v>
      </c>
      <c r="N3108" s="501" t="n">
        <v>0</v>
      </c>
      <c r="O3108" s="501" t="n">
        <v>0</v>
      </c>
      <c r="P3108" s="501" t="n">
        <v>0</v>
      </c>
      <c r="Q3108" s="501"/>
      <c r="R3108" s="500"/>
      <c r="S3108" s="500"/>
    </row>
    <row r="3109" customFormat="false" ht="13.2" hidden="false" customHeight="false" outlineLevel="0" collapsed="false">
      <c r="A3109" s="497"/>
      <c r="B3109" s="498" t="s">
        <v>746</v>
      </c>
      <c r="C3109" s="499" t="s">
        <v>716</v>
      </c>
      <c r="D3109" s="500" t="s">
        <v>168</v>
      </c>
      <c r="E3109" s="501" t="n">
        <v>0.59647712093669</v>
      </c>
      <c r="F3109" s="501" t="n">
        <v>0.04772651631745</v>
      </c>
      <c r="G3109" s="501" t="n">
        <v>0.32036336138447</v>
      </c>
      <c r="H3109" s="501"/>
      <c r="I3109" s="501" t="n">
        <v>0.01682947055134</v>
      </c>
      <c r="J3109" s="501" t="n">
        <v>0.02560054881981</v>
      </c>
      <c r="K3109" s="501" t="n">
        <v>0.36633317963163</v>
      </c>
      <c r="L3109" s="501" t="n">
        <v>0.0343003228054</v>
      </c>
      <c r="M3109" s="501" t="n">
        <v>0.00954719550585</v>
      </c>
      <c r="N3109" s="501" t="n">
        <v>0.00352233022978</v>
      </c>
      <c r="O3109" s="501" t="n">
        <v>0.1144482441723</v>
      </c>
      <c r="P3109" s="501" t="n">
        <v>0.02885430361821</v>
      </c>
      <c r="Q3109" s="501"/>
      <c r="R3109" s="500"/>
      <c r="S3109" s="500"/>
    </row>
    <row r="3110" customFormat="false" ht="13.2" hidden="false" customHeight="false" outlineLevel="0" collapsed="false">
      <c r="A3110" s="497"/>
      <c r="B3110" s="498" t="s">
        <v>746</v>
      </c>
      <c r="C3110" s="499" t="s">
        <v>716</v>
      </c>
      <c r="D3110" s="500" t="s">
        <v>221</v>
      </c>
      <c r="E3110" s="501" t="n">
        <v>0.11226312168491</v>
      </c>
      <c r="F3110" s="501" t="n">
        <v>0.08037301391908</v>
      </c>
      <c r="G3110" s="501" t="n">
        <v>0.09371452416166</v>
      </c>
      <c r="H3110" s="501"/>
      <c r="I3110" s="501" t="n">
        <v>0.04646436913946</v>
      </c>
      <c r="J3110" s="501" t="n">
        <v>0.04928484525956</v>
      </c>
      <c r="K3110" s="501" t="n">
        <v>0.97370853148091</v>
      </c>
      <c r="L3110" s="501" t="n">
        <v>0.00060028256103</v>
      </c>
      <c r="M3110" s="501" t="n">
        <v>0.0001489601369</v>
      </c>
      <c r="N3110" s="501" t="n">
        <v>0.00012708948791</v>
      </c>
      <c r="O3110" s="501" t="n">
        <v>0.05776391262572</v>
      </c>
      <c r="P3110" s="501" t="n">
        <v>0.03761994853938</v>
      </c>
      <c r="Q3110" s="501"/>
      <c r="R3110" s="500"/>
      <c r="S3110" s="500"/>
    </row>
    <row r="3111" customFormat="false" ht="13.2" hidden="false" customHeight="false" outlineLevel="0" collapsed="false">
      <c r="A3111" s="497"/>
      <c r="B3111" s="498" t="s">
        <v>746</v>
      </c>
      <c r="C3111" s="499" t="s">
        <v>716</v>
      </c>
      <c r="D3111" s="500" t="s">
        <v>268</v>
      </c>
      <c r="E3111" s="501" t="n">
        <v>0.00573873664</v>
      </c>
      <c r="F3111" s="501" t="n">
        <v>0.05301909374799</v>
      </c>
      <c r="G3111" s="501" t="n">
        <v>0.003730178816</v>
      </c>
      <c r="H3111" s="501" t="n">
        <v>0.0328651115</v>
      </c>
      <c r="I3111" s="501" t="n">
        <v>0.007232964014</v>
      </c>
      <c r="J3111" s="501" t="n">
        <v>0.013708890472</v>
      </c>
      <c r="K3111" s="501" t="n">
        <v>0.2869422423163</v>
      </c>
      <c r="L3111" s="501" t="n">
        <v>0.167539858907</v>
      </c>
      <c r="M3111" s="501" t="n">
        <v>0.00860810496</v>
      </c>
      <c r="N3111" s="501" t="n">
        <v>0.004877926144</v>
      </c>
      <c r="O3111" s="501" t="n">
        <v>0.0573873664</v>
      </c>
      <c r="P3111" s="501" t="n">
        <v>0.0004877926144</v>
      </c>
      <c r="Q3111" s="501" t="n">
        <v>0.71734208</v>
      </c>
      <c r="R3111" s="500"/>
      <c r="S3111" s="500"/>
    </row>
    <row r="3112" customFormat="false" ht="13.2" hidden="false" customHeight="false" outlineLevel="0" collapsed="false">
      <c r="A3112" s="497"/>
      <c r="B3112" s="498" t="s">
        <v>746</v>
      </c>
      <c r="C3112" s="499" t="s">
        <v>716</v>
      </c>
      <c r="D3112" s="500" t="s">
        <v>240</v>
      </c>
      <c r="E3112" s="501"/>
      <c r="F3112" s="501" t="n">
        <v>0.0513890052786</v>
      </c>
      <c r="G3112" s="501"/>
      <c r="H3112" s="501"/>
      <c r="I3112" s="501" t="n">
        <v>0.000910613056</v>
      </c>
      <c r="J3112" s="501" t="n">
        <v>0.00836454426</v>
      </c>
      <c r="K3112" s="501"/>
      <c r="L3112" s="501"/>
      <c r="M3112" s="501"/>
      <c r="N3112" s="501"/>
      <c r="O3112" s="501"/>
      <c r="P3112" s="501"/>
      <c r="Q3112" s="501"/>
      <c r="R3112" s="500"/>
      <c r="S3112" s="500"/>
    </row>
    <row r="3113" customFormat="false" ht="13.2" hidden="false" customHeight="false" outlineLevel="0" collapsed="false">
      <c r="A3113" s="497"/>
      <c r="B3113" s="498" t="s">
        <v>746</v>
      </c>
      <c r="C3113" s="499" t="s">
        <v>716</v>
      </c>
      <c r="D3113" s="500" t="s">
        <v>354</v>
      </c>
      <c r="E3113" s="501"/>
      <c r="F3113" s="501" t="n">
        <v>0.98716346482403</v>
      </c>
      <c r="G3113" s="501"/>
      <c r="H3113" s="501"/>
      <c r="I3113" s="501"/>
      <c r="J3113" s="501"/>
      <c r="K3113" s="501"/>
      <c r="L3113" s="501"/>
      <c r="M3113" s="501"/>
      <c r="N3113" s="501"/>
      <c r="O3113" s="501"/>
      <c r="P3113" s="501" t="n">
        <v>1.59264435E-006</v>
      </c>
      <c r="Q3113" s="501"/>
      <c r="R3113" s="500"/>
      <c r="S3113" s="500"/>
    </row>
    <row r="3114" customFormat="false" ht="13.2" hidden="false" customHeight="false" outlineLevel="0" collapsed="false">
      <c r="A3114" s="497"/>
      <c r="B3114" s="498" t="s">
        <v>746</v>
      </c>
      <c r="C3114" s="499" t="s">
        <v>716</v>
      </c>
      <c r="D3114" s="500" t="s">
        <v>195</v>
      </c>
      <c r="E3114" s="501" t="n">
        <v>1.25612297850463</v>
      </c>
      <c r="F3114" s="501" t="n">
        <v>0.1411211693459</v>
      </c>
      <c r="G3114" s="501" t="n">
        <v>0.00516066054718</v>
      </c>
      <c r="H3114" s="501" t="n">
        <v>0.00994909310469</v>
      </c>
      <c r="I3114" s="501" t="n">
        <v>0.0505618287459</v>
      </c>
      <c r="J3114" s="501" t="n">
        <v>0.05965474647953</v>
      </c>
      <c r="K3114" s="501" t="n">
        <v>0.88296283396632</v>
      </c>
      <c r="L3114" s="501" t="n">
        <v>0.04415564284427</v>
      </c>
      <c r="M3114" s="501" t="n">
        <v>0.00080016048337</v>
      </c>
      <c r="N3114" s="501"/>
      <c r="O3114" s="501" t="n">
        <v>0.00744247627545</v>
      </c>
      <c r="P3114" s="501" t="n">
        <v>0.01906669795065</v>
      </c>
      <c r="Q3114" s="501"/>
      <c r="R3114" s="500"/>
      <c r="S3114" s="500"/>
    </row>
    <row r="3115" customFormat="false" ht="13.2" hidden="false" customHeight="false" outlineLevel="0" collapsed="false">
      <c r="A3115" s="497"/>
      <c r="B3115" s="498" t="s">
        <v>746</v>
      </c>
      <c r="C3115" s="499" t="s">
        <v>716</v>
      </c>
      <c r="D3115" s="500" t="s">
        <v>186</v>
      </c>
      <c r="E3115" s="501" t="n">
        <v>0.6275124677905</v>
      </c>
      <c r="F3115" s="501" t="n">
        <v>0.0927737813064</v>
      </c>
      <c r="G3115" s="501" t="n">
        <v>0.035487831329</v>
      </c>
      <c r="H3115" s="501" t="n">
        <v>8.813383775E-005</v>
      </c>
      <c r="I3115" s="501" t="n">
        <v>0.15358348881916</v>
      </c>
      <c r="J3115" s="501" t="n">
        <v>0.15358348881916</v>
      </c>
      <c r="K3115" s="501" t="n">
        <v>0.204307868412</v>
      </c>
      <c r="L3115" s="501"/>
      <c r="M3115" s="501" t="n">
        <v>0.0001259167496</v>
      </c>
      <c r="N3115" s="501"/>
      <c r="O3115" s="501"/>
      <c r="P3115" s="501" t="n">
        <v>0.0010073339968</v>
      </c>
      <c r="Q3115" s="501"/>
      <c r="R3115" s="500"/>
      <c r="S3115" s="500"/>
    </row>
    <row r="3116" customFormat="false" ht="13.2" hidden="false" customHeight="false" outlineLevel="0" collapsed="false">
      <c r="A3116" s="497"/>
      <c r="B3116" s="498" t="s">
        <v>746</v>
      </c>
      <c r="C3116" s="499" t="s">
        <v>716</v>
      </c>
      <c r="D3116" s="500" t="s">
        <v>192</v>
      </c>
      <c r="E3116" s="501" t="n">
        <v>0.0013160512768</v>
      </c>
      <c r="F3116" s="501" t="n">
        <v>0.0003180534656</v>
      </c>
      <c r="G3116" s="501" t="n">
        <v>0.0001438330816</v>
      </c>
      <c r="H3116" s="501"/>
      <c r="I3116" s="501" t="n">
        <v>7.1915584E-006</v>
      </c>
      <c r="J3116" s="501" t="n">
        <v>7.1915584E-006</v>
      </c>
      <c r="K3116" s="501" t="n">
        <v>0.0025002437824</v>
      </c>
      <c r="L3116" s="501"/>
      <c r="M3116" s="501" t="n">
        <v>1.4382784E-006</v>
      </c>
      <c r="N3116" s="501"/>
      <c r="O3116" s="501"/>
      <c r="P3116" s="501" t="n">
        <v>1.15066432E-005</v>
      </c>
      <c r="Q3116" s="501"/>
      <c r="R3116" s="500"/>
      <c r="S3116" s="500"/>
    </row>
    <row r="3117" customFormat="false" ht="24" hidden="false" customHeight="false" outlineLevel="0" collapsed="false">
      <c r="A3117" s="497"/>
      <c r="B3117" s="498" t="s">
        <v>746</v>
      </c>
      <c r="C3117" s="499" t="s">
        <v>716</v>
      </c>
      <c r="D3117" s="500" t="s">
        <v>421</v>
      </c>
      <c r="E3117" s="501" t="n">
        <v>1.516004011E-005</v>
      </c>
      <c r="F3117" s="501" t="n">
        <v>0.04000409002017</v>
      </c>
      <c r="G3117" s="501" t="n">
        <v>1.347553072E-005</v>
      </c>
      <c r="H3117" s="501" t="n">
        <v>1.506546E-006</v>
      </c>
      <c r="I3117" s="501"/>
      <c r="J3117" s="501"/>
      <c r="K3117" s="501" t="n">
        <v>0.0002829871598</v>
      </c>
      <c r="L3117" s="501" t="n">
        <v>8.422239673E-005</v>
      </c>
      <c r="M3117" s="501" t="n">
        <v>1.68447254E-006</v>
      </c>
      <c r="N3117" s="501" t="n">
        <v>2.526674574E-005</v>
      </c>
      <c r="O3117" s="501" t="n">
        <v>0.00042111183613</v>
      </c>
      <c r="P3117" s="501" t="n">
        <v>5.897035E-008</v>
      </c>
      <c r="Q3117" s="501" t="n">
        <v>1.678537E-005</v>
      </c>
      <c r="R3117" s="500"/>
      <c r="S3117" s="500"/>
    </row>
    <row r="3118" customFormat="false" ht="13.2" hidden="false" customHeight="false" outlineLevel="0" collapsed="false">
      <c r="A3118" s="497"/>
      <c r="B3118" s="498" t="s">
        <v>746</v>
      </c>
      <c r="C3118" s="499" t="s">
        <v>716</v>
      </c>
      <c r="D3118" s="500" t="s">
        <v>429</v>
      </c>
      <c r="E3118" s="501" t="n">
        <v>0.00419672208332</v>
      </c>
      <c r="F3118" s="501" t="n">
        <v>0.00140119681225</v>
      </c>
      <c r="G3118" s="501" t="n">
        <v>0.00416306017361</v>
      </c>
      <c r="H3118" s="501" t="n">
        <v>7.5331413E-007</v>
      </c>
      <c r="I3118" s="501" t="n">
        <v>2.448138888E-005</v>
      </c>
      <c r="J3118" s="501" t="n">
        <v>2.754156249E-005</v>
      </c>
      <c r="K3118" s="501" t="n">
        <v>0.02596266352825</v>
      </c>
      <c r="L3118" s="501" t="n">
        <v>0.02496000436349</v>
      </c>
      <c r="M3118" s="501" t="n">
        <v>0.00166400074886</v>
      </c>
      <c r="N3118" s="501" t="n">
        <v>0.00166421994081</v>
      </c>
      <c r="O3118" s="501" t="n">
        <v>0.10078159188</v>
      </c>
      <c r="P3118" s="501" t="n">
        <v>0.000211328</v>
      </c>
      <c r="Q3118" s="501"/>
      <c r="R3118" s="500"/>
      <c r="S3118" s="500"/>
    </row>
    <row r="3119" customFormat="false" ht="13.2" hidden="false" customHeight="false" outlineLevel="0" collapsed="false">
      <c r="A3119" s="497"/>
      <c r="B3119" s="498" t="s">
        <v>746</v>
      </c>
      <c r="C3119" s="499" t="s">
        <v>716</v>
      </c>
      <c r="D3119" s="500" t="s">
        <v>375</v>
      </c>
      <c r="E3119" s="501"/>
      <c r="F3119" s="501"/>
      <c r="G3119" s="501"/>
      <c r="H3119" s="501" t="n">
        <v>0.542665524243062</v>
      </c>
      <c r="I3119" s="501" t="n">
        <v>0.0140025054835384</v>
      </c>
      <c r="J3119" s="501" t="n">
        <v>0.081446724096674</v>
      </c>
      <c r="K3119" s="501"/>
      <c r="L3119" s="501"/>
      <c r="M3119" s="501"/>
      <c r="N3119" s="501"/>
      <c r="O3119" s="501"/>
      <c r="P3119" s="501"/>
      <c r="Q3119" s="501"/>
      <c r="R3119" s="500"/>
      <c r="S3119" s="500"/>
    </row>
    <row r="3120" customFormat="false" ht="13.2" hidden="false" customHeight="false" outlineLevel="0" collapsed="false">
      <c r="A3120" s="497"/>
      <c r="B3120" s="498" t="s">
        <v>746</v>
      </c>
      <c r="C3120" s="499" t="s">
        <v>716</v>
      </c>
      <c r="D3120" s="500" t="s">
        <v>403</v>
      </c>
      <c r="E3120" s="501" t="n">
        <v>0.055478368843037</v>
      </c>
      <c r="F3120" s="501"/>
      <c r="G3120" s="501"/>
      <c r="H3120" s="501" t="n">
        <v>0.752214936327288</v>
      </c>
      <c r="I3120" s="501"/>
      <c r="J3120" s="501" t="n">
        <v>0.0044920652</v>
      </c>
      <c r="K3120" s="501"/>
      <c r="L3120" s="501"/>
      <c r="M3120" s="501"/>
      <c r="N3120" s="501"/>
      <c r="O3120" s="501"/>
      <c r="P3120" s="501"/>
      <c r="Q3120" s="501"/>
      <c r="R3120" s="500"/>
      <c r="S3120" s="500"/>
    </row>
    <row r="3121" customFormat="false" ht="13.2" hidden="false" customHeight="false" outlineLevel="0" collapsed="false">
      <c r="A3121" s="497"/>
      <c r="B3121" s="498" t="s">
        <v>746</v>
      </c>
      <c r="C3121" s="499" t="s">
        <v>716</v>
      </c>
      <c r="D3121" s="500" t="s">
        <v>415</v>
      </c>
      <c r="E3121" s="501" t="n">
        <v>0.00647099958867086</v>
      </c>
      <c r="F3121" s="501" t="n">
        <v>0.0469635989995113</v>
      </c>
      <c r="G3121" s="501" t="n">
        <v>0.00357817897139134</v>
      </c>
      <c r="H3121" s="501" t="n">
        <v>0.00402545134281526</v>
      </c>
      <c r="I3121" s="501"/>
      <c r="J3121" s="501"/>
      <c r="K3121" s="501" t="n">
        <v>0.334856320852131</v>
      </c>
      <c r="L3121" s="501"/>
      <c r="M3121" s="501"/>
      <c r="N3121" s="501"/>
      <c r="O3121" s="501" t="n">
        <v>0.00650178272620851</v>
      </c>
      <c r="P3121" s="501" t="n">
        <v>0.107669521946013</v>
      </c>
      <c r="Q3121" s="501"/>
      <c r="R3121" s="500"/>
      <c r="S3121" s="500"/>
    </row>
    <row r="3122" customFormat="false" ht="13.2" hidden="false" customHeight="false" outlineLevel="0" collapsed="false">
      <c r="A3122" s="497"/>
      <c r="B3122" s="498" t="s">
        <v>746</v>
      </c>
      <c r="C3122" s="499" t="s">
        <v>716</v>
      </c>
      <c r="D3122" s="500" t="s">
        <v>474</v>
      </c>
      <c r="E3122" s="501" t="n">
        <v>0.00397858599987</v>
      </c>
      <c r="F3122" s="501"/>
      <c r="G3122" s="501" t="n">
        <v>0.0007957229035</v>
      </c>
      <c r="H3122" s="501" t="n">
        <v>0.00089519550358</v>
      </c>
      <c r="I3122" s="501"/>
      <c r="J3122" s="501"/>
      <c r="K3122" s="501" t="n">
        <v>0.11438467390033</v>
      </c>
      <c r="L3122" s="501"/>
      <c r="M3122" s="501"/>
      <c r="N3122" s="501"/>
      <c r="O3122" s="501"/>
      <c r="P3122" s="501" t="n">
        <v>0.00618892136401</v>
      </c>
      <c r="Q3122" s="501"/>
      <c r="R3122" s="500"/>
      <c r="S3122" s="500"/>
    </row>
    <row r="3123" customFormat="false" ht="13.2" hidden="false" customHeight="false" outlineLevel="0" collapsed="false">
      <c r="A3123" s="497"/>
      <c r="B3123" s="498" t="s">
        <v>746</v>
      </c>
      <c r="C3123" s="499" t="s">
        <v>719</v>
      </c>
      <c r="D3123" s="500" t="s">
        <v>161</v>
      </c>
      <c r="E3123" s="501" t="n">
        <v>0</v>
      </c>
      <c r="F3123" s="501" t="n">
        <v>0</v>
      </c>
      <c r="G3123" s="501" t="n">
        <v>0</v>
      </c>
      <c r="H3123" s="501"/>
      <c r="I3123" s="501" t="n">
        <v>0</v>
      </c>
      <c r="J3123" s="501" t="n">
        <v>0</v>
      </c>
      <c r="K3123" s="501" t="n">
        <v>0</v>
      </c>
      <c r="L3123" s="501" t="n">
        <v>0</v>
      </c>
      <c r="M3123" s="501" t="n">
        <v>0</v>
      </c>
      <c r="N3123" s="501" t="n">
        <v>0</v>
      </c>
      <c r="O3123" s="501" t="n">
        <v>0</v>
      </c>
      <c r="P3123" s="501" t="n">
        <v>0</v>
      </c>
      <c r="Q3123" s="501"/>
      <c r="R3123" s="500"/>
      <c r="S3123" s="500"/>
    </row>
    <row r="3124" customFormat="false" ht="13.2" hidden="false" customHeight="false" outlineLevel="0" collapsed="false">
      <c r="A3124" s="497"/>
      <c r="B3124" s="498" t="s">
        <v>746</v>
      </c>
      <c r="C3124" s="499" t="s">
        <v>719</v>
      </c>
      <c r="D3124" s="500" t="s">
        <v>168</v>
      </c>
      <c r="E3124" s="501" t="n">
        <v>0.80703749439625</v>
      </c>
      <c r="F3124" s="501" t="n">
        <v>0.06299832956482</v>
      </c>
      <c r="G3124" s="501" t="n">
        <v>0.42790948687123</v>
      </c>
      <c r="H3124" s="501"/>
      <c r="I3124" s="501" t="n">
        <v>0.0205700828671</v>
      </c>
      <c r="J3124" s="501" t="n">
        <v>0.03006909950252</v>
      </c>
      <c r="K3124" s="501" t="n">
        <v>0.49246889451643</v>
      </c>
      <c r="L3124" s="501" t="n">
        <v>0.01430492653343</v>
      </c>
      <c r="M3124" s="501" t="n">
        <v>0.01246748036365</v>
      </c>
      <c r="N3124" s="501" t="n">
        <v>0.00479832780427</v>
      </c>
      <c r="O3124" s="501" t="n">
        <v>0.15362546728529</v>
      </c>
      <c r="P3124" s="501" t="n">
        <v>0.00429330886374</v>
      </c>
      <c r="Q3124" s="501"/>
      <c r="R3124" s="500"/>
      <c r="S3124" s="500"/>
    </row>
    <row r="3125" customFormat="false" ht="13.2" hidden="false" customHeight="false" outlineLevel="0" collapsed="false">
      <c r="A3125" s="497"/>
      <c r="B3125" s="498" t="s">
        <v>746</v>
      </c>
      <c r="C3125" s="499" t="s">
        <v>719</v>
      </c>
      <c r="D3125" s="500" t="s">
        <v>221</v>
      </c>
      <c r="E3125" s="501" t="n">
        <v>0.14253046315885</v>
      </c>
      <c r="F3125" s="501" t="n">
        <v>0.10373878344661</v>
      </c>
      <c r="G3125" s="501" t="n">
        <v>0.12237434665105</v>
      </c>
      <c r="H3125" s="501"/>
      <c r="I3125" s="501" t="n">
        <v>0.06002137775218</v>
      </c>
      <c r="J3125" s="501" t="n">
        <v>0.06366433487193</v>
      </c>
      <c r="K3125" s="501" t="n">
        <v>1.25691586080177</v>
      </c>
      <c r="L3125" s="501" t="n">
        <v>0.00078086363784</v>
      </c>
      <c r="M3125" s="501" t="n">
        <v>0.00019446950783</v>
      </c>
      <c r="N3125" s="501" t="n">
        <v>0.00016588312104</v>
      </c>
      <c r="O3125" s="501" t="n">
        <v>0.07460939898386</v>
      </c>
      <c r="P3125" s="501" t="n">
        <v>0.04854507447413</v>
      </c>
      <c r="Q3125" s="501"/>
      <c r="R3125" s="500"/>
      <c r="S3125" s="500"/>
    </row>
    <row r="3126" customFormat="false" ht="13.2" hidden="false" customHeight="false" outlineLevel="0" collapsed="false">
      <c r="A3126" s="497"/>
      <c r="B3126" s="498" t="s">
        <v>746</v>
      </c>
      <c r="C3126" s="499" t="s">
        <v>719</v>
      </c>
      <c r="D3126" s="500" t="s">
        <v>268</v>
      </c>
      <c r="E3126" s="501" t="n">
        <v>0.007953530312</v>
      </c>
      <c r="F3126" s="501" t="n">
        <v>0.06952395804315</v>
      </c>
      <c r="G3126" s="501" t="n">
        <v>0.0051697947028</v>
      </c>
      <c r="H3126" s="501" t="n">
        <v>0.00172965</v>
      </c>
      <c r="I3126" s="501" t="n">
        <v>0.0084506259565</v>
      </c>
      <c r="J3126" s="501" t="n">
        <v>0.016901251913</v>
      </c>
      <c r="K3126" s="501" t="n">
        <v>0.3976835276011</v>
      </c>
      <c r="L3126" s="501" t="n">
        <v>0.2321882217655</v>
      </c>
      <c r="M3126" s="501" t="n">
        <v>0.011930295468</v>
      </c>
      <c r="N3126" s="501" t="n">
        <v>0.0067605007652</v>
      </c>
      <c r="O3126" s="501" t="n">
        <v>0.07953530312</v>
      </c>
      <c r="P3126" s="501" t="n">
        <v>0.00067605007652</v>
      </c>
      <c r="Q3126" s="501" t="n">
        <v>0.994191289</v>
      </c>
      <c r="R3126" s="500"/>
      <c r="S3126" s="500"/>
    </row>
    <row r="3127" customFormat="false" ht="13.2" hidden="false" customHeight="false" outlineLevel="0" collapsed="false">
      <c r="A3127" s="497"/>
      <c r="B3127" s="498" t="s">
        <v>746</v>
      </c>
      <c r="C3127" s="499" t="s">
        <v>719</v>
      </c>
      <c r="D3127" s="500" t="s">
        <v>240</v>
      </c>
      <c r="E3127" s="501"/>
      <c r="F3127" s="501" t="n">
        <v>0.06606789813884</v>
      </c>
      <c r="G3127" s="501"/>
      <c r="H3127" s="501"/>
      <c r="I3127" s="501" t="n">
        <v>0.00016547838294</v>
      </c>
      <c r="J3127" s="501" t="n">
        <v>0.0011196301194</v>
      </c>
      <c r="K3127" s="501"/>
      <c r="L3127" s="501"/>
      <c r="M3127" s="501"/>
      <c r="N3127" s="501"/>
      <c r="O3127" s="501"/>
      <c r="P3127" s="501"/>
      <c r="Q3127" s="501"/>
      <c r="R3127" s="500"/>
      <c r="S3127" s="500"/>
    </row>
    <row r="3128" customFormat="false" ht="13.2" hidden="false" customHeight="false" outlineLevel="0" collapsed="false">
      <c r="A3128" s="497"/>
      <c r="B3128" s="498" t="s">
        <v>746</v>
      </c>
      <c r="C3128" s="499" t="s">
        <v>719</v>
      </c>
      <c r="D3128" s="500" t="s">
        <v>354</v>
      </c>
      <c r="E3128" s="501"/>
      <c r="F3128" s="501" t="n">
        <v>1.29104113772764</v>
      </c>
      <c r="G3128" s="501"/>
      <c r="H3128" s="501"/>
      <c r="I3128" s="501"/>
      <c r="J3128" s="501"/>
      <c r="K3128" s="501"/>
      <c r="L3128" s="501"/>
      <c r="M3128" s="501"/>
      <c r="N3128" s="501"/>
      <c r="O3128" s="501"/>
      <c r="P3128" s="501" t="n">
        <v>2.05378641E-006</v>
      </c>
      <c r="Q3128" s="501"/>
      <c r="R3128" s="500"/>
      <c r="S3128" s="500"/>
    </row>
    <row r="3129" customFormat="false" ht="13.2" hidden="false" customHeight="false" outlineLevel="0" collapsed="false">
      <c r="A3129" s="497"/>
      <c r="B3129" s="498" t="s">
        <v>746</v>
      </c>
      <c r="C3129" s="499" t="s">
        <v>719</v>
      </c>
      <c r="D3129" s="500" t="s">
        <v>195</v>
      </c>
      <c r="E3129" s="501" t="n">
        <v>1.59172795703181</v>
      </c>
      <c r="F3129" s="501" t="n">
        <v>0.17857890205831</v>
      </c>
      <c r="G3129" s="501" t="n">
        <v>0.00649676096576</v>
      </c>
      <c r="H3129" s="501" t="n">
        <v>0.01244931338846</v>
      </c>
      <c r="I3129" s="501" t="n">
        <v>0.06350664960003</v>
      </c>
      <c r="J3129" s="501" t="n">
        <v>0.07495407637133</v>
      </c>
      <c r="K3129" s="501" t="n">
        <v>1.11448800324836</v>
      </c>
      <c r="L3129" s="501" t="n">
        <v>0.05567456066666</v>
      </c>
      <c r="M3129" s="501" t="n">
        <v>0.00100841950521</v>
      </c>
      <c r="N3129" s="501"/>
      <c r="O3129" s="501" t="n">
        <v>0.00937850038892</v>
      </c>
      <c r="P3129" s="501" t="n">
        <v>0.02383968108184</v>
      </c>
      <c r="Q3129" s="501"/>
      <c r="R3129" s="500"/>
      <c r="S3129" s="500"/>
    </row>
    <row r="3130" customFormat="false" ht="13.2" hidden="false" customHeight="false" outlineLevel="0" collapsed="false">
      <c r="A3130" s="497"/>
      <c r="B3130" s="498" t="s">
        <v>746</v>
      </c>
      <c r="C3130" s="499" t="s">
        <v>719</v>
      </c>
      <c r="D3130" s="500" t="s">
        <v>186</v>
      </c>
      <c r="E3130" s="501" t="n">
        <v>0.7028474805495</v>
      </c>
      <c r="F3130" s="501" t="n">
        <v>0.1024556701532</v>
      </c>
      <c r="G3130" s="501" t="n">
        <v>0.041105512773</v>
      </c>
      <c r="H3130" s="501" t="n">
        <v>9.863225346E-005</v>
      </c>
      <c r="I3130" s="501" t="n">
        <v>0.17290959458279</v>
      </c>
      <c r="J3130" s="501" t="n">
        <v>0.17290959458279</v>
      </c>
      <c r="K3130" s="501" t="n">
        <v>0.226066281259</v>
      </c>
      <c r="L3130" s="501"/>
      <c r="M3130" s="501" t="n">
        <v>0.0001409076669</v>
      </c>
      <c r="N3130" s="501"/>
      <c r="O3130" s="501"/>
      <c r="P3130" s="501" t="n">
        <v>0.0011272613352</v>
      </c>
      <c r="Q3130" s="501"/>
      <c r="R3130" s="500"/>
      <c r="S3130" s="500"/>
    </row>
    <row r="3131" customFormat="false" ht="13.2" hidden="false" customHeight="false" outlineLevel="0" collapsed="false">
      <c r="A3131" s="497"/>
      <c r="B3131" s="498" t="s">
        <v>746</v>
      </c>
      <c r="C3131" s="499" t="s">
        <v>719</v>
      </c>
      <c r="D3131" s="500" t="s">
        <v>192</v>
      </c>
      <c r="E3131" s="501" t="n">
        <v>0.00182396481644</v>
      </c>
      <c r="F3131" s="501" t="n">
        <v>0.00044080222498</v>
      </c>
      <c r="G3131" s="501" t="n">
        <v>0.00019934366153</v>
      </c>
      <c r="H3131" s="501"/>
      <c r="I3131" s="501" t="n">
        <v>9.96705047E-006</v>
      </c>
      <c r="J3131" s="501" t="n">
        <v>9.96705047E-006</v>
      </c>
      <c r="K3131" s="501" t="n">
        <v>0.00346518161717</v>
      </c>
      <c r="L3131" s="501"/>
      <c r="M3131" s="501" t="n">
        <v>1.99336397E-006</v>
      </c>
      <c r="N3131" s="501"/>
      <c r="O3131" s="501"/>
      <c r="P3131" s="501" t="n">
        <v>1.594748831E-005</v>
      </c>
      <c r="Q3131" s="501"/>
      <c r="R3131" s="500"/>
      <c r="S3131" s="500"/>
    </row>
    <row r="3132" customFormat="false" ht="24" hidden="false" customHeight="false" outlineLevel="0" collapsed="false">
      <c r="A3132" s="497"/>
      <c r="B3132" s="498" t="s">
        <v>746</v>
      </c>
      <c r="C3132" s="499" t="s">
        <v>719</v>
      </c>
      <c r="D3132" s="500" t="s">
        <v>421</v>
      </c>
      <c r="E3132" s="501" t="n">
        <v>1.956303336E-005</v>
      </c>
      <c r="F3132" s="501" t="n">
        <v>0.05184650862677</v>
      </c>
      <c r="G3132" s="501" t="n">
        <v>1.738932455E-005</v>
      </c>
      <c r="H3132" s="501"/>
      <c r="I3132" s="501"/>
      <c r="J3132" s="501"/>
      <c r="K3132" s="501" t="n">
        <v>0.00036517650741</v>
      </c>
      <c r="L3132" s="501" t="n">
        <v>0.00010868348023</v>
      </c>
      <c r="M3132" s="501" t="n">
        <v>2.17370881E-006</v>
      </c>
      <c r="N3132" s="501" t="n">
        <v>3.26050556E-005</v>
      </c>
      <c r="O3132" s="501" t="n">
        <v>0.00054341740115</v>
      </c>
      <c r="P3132" s="501" t="n">
        <v>7.61046E-008</v>
      </c>
      <c r="Q3132" s="501" t="n">
        <v>2.167828E-005</v>
      </c>
      <c r="R3132" s="500"/>
      <c r="S3132" s="500"/>
    </row>
    <row r="3133" customFormat="false" ht="13.2" hidden="false" customHeight="false" outlineLevel="0" collapsed="false">
      <c r="A3133" s="497"/>
      <c r="B3133" s="498" t="s">
        <v>746</v>
      </c>
      <c r="C3133" s="499" t="s">
        <v>719</v>
      </c>
      <c r="D3133" s="500" t="s">
        <v>429</v>
      </c>
      <c r="E3133" s="501" t="n">
        <v>0.00581592137308</v>
      </c>
      <c r="F3133" s="501" t="n">
        <v>0.00194192694644</v>
      </c>
      <c r="G3133" s="501" t="n">
        <v>0.00576970178109</v>
      </c>
      <c r="H3133" s="501" t="n">
        <v>1.0343307E-006</v>
      </c>
      <c r="I3133" s="501" t="n">
        <v>3.361424872E-005</v>
      </c>
      <c r="J3133" s="501" t="n">
        <v>3.781602981E-005</v>
      </c>
      <c r="K3133" s="501" t="n">
        <v>0.03598043009925</v>
      </c>
      <c r="L3133" s="501" t="n">
        <v>0.03459300599612</v>
      </c>
      <c r="M3133" s="501" t="n">
        <v>0.00230620103779</v>
      </c>
      <c r="N3133" s="501" t="n">
        <v>0.00230650199689</v>
      </c>
      <c r="O3133" s="501" t="n">
        <v>0.13966485572</v>
      </c>
      <c r="P3133" s="501" t="n">
        <v>0.0002928874</v>
      </c>
      <c r="Q3133" s="501"/>
      <c r="R3133" s="500"/>
      <c r="S3133" s="500"/>
    </row>
    <row r="3134" customFormat="false" ht="13.2" hidden="false" customHeight="false" outlineLevel="0" collapsed="false">
      <c r="A3134" s="497"/>
      <c r="B3134" s="498" t="s">
        <v>746</v>
      </c>
      <c r="C3134" s="499" t="s">
        <v>719</v>
      </c>
      <c r="D3134" s="500" t="s">
        <v>375</v>
      </c>
      <c r="E3134" s="501"/>
      <c r="F3134" s="501"/>
      <c r="G3134" s="501"/>
      <c r="H3134" s="501" t="n">
        <v>0.628471395325931</v>
      </c>
      <c r="I3134" s="501" t="n">
        <v>0.0161775300427704</v>
      </c>
      <c r="J3134" s="501" t="n">
        <v>0.0950682010734334</v>
      </c>
      <c r="K3134" s="501"/>
      <c r="L3134" s="501"/>
      <c r="M3134" s="501"/>
      <c r="N3134" s="501"/>
      <c r="O3134" s="501"/>
      <c r="P3134" s="501"/>
      <c r="Q3134" s="501"/>
      <c r="R3134" s="500"/>
      <c r="S3134" s="500"/>
    </row>
    <row r="3135" customFormat="false" ht="13.2" hidden="false" customHeight="false" outlineLevel="0" collapsed="false">
      <c r="A3135" s="497"/>
      <c r="B3135" s="498" t="s">
        <v>746</v>
      </c>
      <c r="C3135" s="499" t="s">
        <v>719</v>
      </c>
      <c r="D3135" s="500" t="s">
        <v>403</v>
      </c>
      <c r="E3135" s="501" t="n">
        <v>0.0669162127672185</v>
      </c>
      <c r="F3135" s="501"/>
      <c r="G3135" s="501"/>
      <c r="H3135" s="501" t="n">
        <v>0.873015891515347</v>
      </c>
      <c r="I3135" s="501"/>
      <c r="J3135" s="501" t="n">
        <v>0.005209636614</v>
      </c>
      <c r="K3135" s="501"/>
      <c r="L3135" s="501"/>
      <c r="M3135" s="501"/>
      <c r="N3135" s="501"/>
      <c r="O3135" s="501"/>
      <c r="P3135" s="501"/>
      <c r="Q3135" s="501"/>
      <c r="R3135" s="500"/>
      <c r="S3135" s="500"/>
    </row>
    <row r="3136" customFormat="false" ht="13.2" hidden="false" customHeight="false" outlineLevel="0" collapsed="false">
      <c r="A3136" s="497"/>
      <c r="B3136" s="498" t="s">
        <v>746</v>
      </c>
      <c r="C3136" s="499" t="s">
        <v>719</v>
      </c>
      <c r="D3136" s="500" t="s">
        <v>415</v>
      </c>
      <c r="E3136" s="501" t="n">
        <v>0.00797655078591957</v>
      </c>
      <c r="F3136" s="501" t="n">
        <v>0.0586775131341168</v>
      </c>
      <c r="G3136" s="501" t="n">
        <v>0.00447066766736128</v>
      </c>
      <c r="H3136" s="501" t="n">
        <v>0.00502950112578144</v>
      </c>
      <c r="I3136" s="501"/>
      <c r="J3136" s="501"/>
      <c r="K3136" s="501" t="n">
        <v>0.418377990261082</v>
      </c>
      <c r="L3136" s="501"/>
      <c r="M3136" s="501"/>
      <c r="N3136" s="501"/>
      <c r="O3136" s="501" t="n">
        <v>0.00808455884480985</v>
      </c>
      <c r="P3136" s="501" t="n">
        <v>0.133880294470051</v>
      </c>
      <c r="Q3136" s="501"/>
      <c r="R3136" s="500"/>
      <c r="S3136" s="500"/>
    </row>
    <row r="3137" customFormat="false" ht="13.2" hidden="false" customHeight="false" outlineLevel="0" collapsed="false">
      <c r="A3137" s="497"/>
      <c r="B3137" s="498" t="s">
        <v>746</v>
      </c>
      <c r="C3137" s="499" t="s">
        <v>719</v>
      </c>
      <c r="D3137" s="500" t="s">
        <v>474</v>
      </c>
      <c r="E3137" s="501" t="n">
        <v>0.00503760931492</v>
      </c>
      <c r="F3137" s="501"/>
      <c r="G3137" s="501" t="n">
        <v>0.00100752908139</v>
      </c>
      <c r="H3137" s="501" t="n">
        <v>0.00113347942695</v>
      </c>
      <c r="I3137" s="501"/>
      <c r="J3137" s="501"/>
      <c r="K3137" s="501" t="n">
        <v>0.14483168026782</v>
      </c>
      <c r="L3137" s="501"/>
      <c r="M3137" s="501"/>
      <c r="N3137" s="501"/>
      <c r="O3137" s="501"/>
      <c r="P3137" s="501" t="n">
        <v>0.0078362934819</v>
      </c>
      <c r="Q3137" s="501"/>
      <c r="R3137" s="500"/>
      <c r="S3137" s="500"/>
    </row>
    <row r="3138" customFormat="false" ht="13.2" hidden="false" customHeight="false" outlineLevel="0" collapsed="false">
      <c r="A3138" s="497"/>
      <c r="B3138" s="498" t="s">
        <v>746</v>
      </c>
      <c r="C3138" s="499" t="s">
        <v>723</v>
      </c>
      <c r="D3138" s="500" t="s">
        <v>161</v>
      </c>
      <c r="E3138" s="501" t="n">
        <v>0</v>
      </c>
      <c r="F3138" s="501" t="n">
        <v>0</v>
      </c>
      <c r="G3138" s="501" t="n">
        <v>0</v>
      </c>
      <c r="H3138" s="501"/>
      <c r="I3138" s="501" t="n">
        <v>0</v>
      </c>
      <c r="J3138" s="501" t="n">
        <v>0</v>
      </c>
      <c r="K3138" s="501" t="n">
        <v>0</v>
      </c>
      <c r="L3138" s="501" t="n">
        <v>0</v>
      </c>
      <c r="M3138" s="501" t="n">
        <v>0</v>
      </c>
      <c r="N3138" s="501" t="n">
        <v>0</v>
      </c>
      <c r="O3138" s="501" t="n">
        <v>0</v>
      </c>
      <c r="P3138" s="501" t="n">
        <v>0</v>
      </c>
      <c r="Q3138" s="501"/>
      <c r="R3138" s="500"/>
      <c r="S3138" s="500"/>
    </row>
    <row r="3139" customFormat="false" ht="13.2" hidden="false" customHeight="false" outlineLevel="0" collapsed="false">
      <c r="A3139" s="497"/>
      <c r="B3139" s="498" t="s">
        <v>746</v>
      </c>
      <c r="C3139" s="499" t="s">
        <v>723</v>
      </c>
      <c r="D3139" s="500" t="s">
        <v>168</v>
      </c>
      <c r="E3139" s="501" t="n">
        <v>2.04772361914695</v>
      </c>
      <c r="F3139" s="501" t="n">
        <v>0.09200895975946</v>
      </c>
      <c r="G3139" s="501" t="n">
        <v>0.42868223218227</v>
      </c>
      <c r="H3139" s="501"/>
      <c r="I3139" s="501" t="n">
        <v>0.2815710108467</v>
      </c>
      <c r="J3139" s="501" t="n">
        <v>0.29384603410126</v>
      </c>
      <c r="K3139" s="501" t="n">
        <v>0.93700026493439</v>
      </c>
      <c r="L3139" s="501" t="n">
        <v>2.38115811161991</v>
      </c>
      <c r="M3139" s="501" t="n">
        <v>0.04921932494333</v>
      </c>
      <c r="N3139" s="501" t="n">
        <v>0.02269253579085</v>
      </c>
      <c r="O3139" s="501" t="n">
        <v>0.14594687063357</v>
      </c>
      <c r="P3139" s="501" t="n">
        <v>0.00410383747446</v>
      </c>
      <c r="Q3139" s="501"/>
      <c r="R3139" s="500"/>
      <c r="S3139" s="500"/>
    </row>
    <row r="3140" customFormat="false" ht="13.2" hidden="false" customHeight="false" outlineLevel="0" collapsed="false">
      <c r="A3140" s="497"/>
      <c r="B3140" s="498" t="s">
        <v>746</v>
      </c>
      <c r="C3140" s="499" t="s">
        <v>723</v>
      </c>
      <c r="D3140" s="500" t="s">
        <v>221</v>
      </c>
      <c r="E3140" s="501" t="n">
        <v>0.13878236219537</v>
      </c>
      <c r="F3140" s="501" t="n">
        <v>0.09958691451587</v>
      </c>
      <c r="G3140" s="501" t="n">
        <v>0.11777223661109</v>
      </c>
      <c r="H3140" s="501"/>
      <c r="I3140" s="501" t="n">
        <v>0.05762961611552</v>
      </c>
      <c r="J3140" s="501" t="n">
        <v>0.06112583803167</v>
      </c>
      <c r="K3140" s="501" t="n">
        <v>1.20672570022467</v>
      </c>
      <c r="L3140" s="501" t="n">
        <v>0.0007486399671</v>
      </c>
      <c r="M3140" s="501" t="n">
        <v>0.00018632784145</v>
      </c>
      <c r="N3140" s="501" t="n">
        <v>0.00015895290096</v>
      </c>
      <c r="O3140" s="501" t="n">
        <v>0.07162783658554</v>
      </c>
      <c r="P3140" s="501" t="n">
        <v>0.04659475242061</v>
      </c>
      <c r="Q3140" s="501"/>
      <c r="R3140" s="500"/>
      <c r="S3140" s="500"/>
    </row>
    <row r="3141" customFormat="false" ht="13.2" hidden="false" customHeight="false" outlineLevel="0" collapsed="false">
      <c r="A3141" s="497"/>
      <c r="B3141" s="498" t="s">
        <v>746</v>
      </c>
      <c r="C3141" s="499" t="s">
        <v>723</v>
      </c>
      <c r="D3141" s="500" t="s">
        <v>268</v>
      </c>
      <c r="E3141" s="501" t="n">
        <v>0.311275489032</v>
      </c>
      <c r="F3141" s="501" t="n">
        <v>0.17452221782077</v>
      </c>
      <c r="G3141" s="501" t="n">
        <v>0.0258320578708</v>
      </c>
      <c r="H3141" s="501" t="n">
        <v>0.00165507</v>
      </c>
      <c r="I3141" s="501" t="n">
        <v>0.0308260857993</v>
      </c>
      <c r="J3141" s="501" t="n">
        <v>0.041018101221</v>
      </c>
      <c r="K3141" s="501" t="n">
        <v>0.57131286640406</v>
      </c>
      <c r="L3141" s="501" t="n">
        <v>0.21969036202526</v>
      </c>
      <c r="M3141" s="501" t="n">
        <v>0.01127995445346</v>
      </c>
      <c r="N3141" s="501" t="n">
        <v>0.0063852756772</v>
      </c>
      <c r="O3141" s="501" t="n">
        <v>0.07512089032</v>
      </c>
      <c r="P3141" s="501" t="n">
        <v>0.00623000436772</v>
      </c>
      <c r="Q3141" s="501" t="n">
        <v>0.939011129</v>
      </c>
      <c r="R3141" s="500"/>
      <c r="S3141" s="500"/>
    </row>
    <row r="3142" customFormat="false" ht="13.2" hidden="false" customHeight="false" outlineLevel="0" collapsed="false">
      <c r="A3142" s="497"/>
      <c r="B3142" s="498" t="s">
        <v>746</v>
      </c>
      <c r="C3142" s="499" t="s">
        <v>723</v>
      </c>
      <c r="D3142" s="500" t="s">
        <v>240</v>
      </c>
      <c r="E3142" s="501" t="n">
        <v>3.330947802E-005</v>
      </c>
      <c r="F3142" s="501" t="n">
        <v>0.06393323824156</v>
      </c>
      <c r="G3142" s="501"/>
      <c r="H3142" s="501"/>
      <c r="I3142" s="501" t="n">
        <v>0.0001563144297</v>
      </c>
      <c r="J3142" s="501" t="n">
        <v>0.00105750830376</v>
      </c>
      <c r="K3142" s="501" t="n">
        <v>2.77568214E-006</v>
      </c>
      <c r="L3142" s="501"/>
      <c r="M3142" s="501"/>
      <c r="N3142" s="501"/>
      <c r="O3142" s="501"/>
      <c r="P3142" s="501"/>
      <c r="Q3142" s="501"/>
      <c r="R3142" s="500"/>
      <c r="S3142" s="500"/>
    </row>
    <row r="3143" customFormat="false" ht="13.2" hidden="false" customHeight="false" outlineLevel="0" collapsed="false">
      <c r="A3143" s="497"/>
      <c r="B3143" s="498" t="s">
        <v>746</v>
      </c>
      <c r="C3143" s="499" t="s">
        <v>723</v>
      </c>
      <c r="D3143" s="500" t="s">
        <v>354</v>
      </c>
      <c r="E3143" s="501"/>
      <c r="F3143" s="501" t="n">
        <v>3.39807135872998</v>
      </c>
      <c r="G3143" s="501"/>
      <c r="H3143" s="501"/>
      <c r="I3143" s="501"/>
      <c r="J3143" s="501"/>
      <c r="K3143" s="501"/>
      <c r="L3143" s="501"/>
      <c r="M3143" s="501"/>
      <c r="N3143" s="501"/>
      <c r="O3143" s="501"/>
      <c r="P3143" s="501" t="n">
        <v>1.96597125E-006</v>
      </c>
      <c r="Q3143" s="501"/>
      <c r="R3143" s="500"/>
      <c r="S3143" s="500"/>
    </row>
    <row r="3144" customFormat="false" ht="13.2" hidden="false" customHeight="false" outlineLevel="0" collapsed="false">
      <c r="A3144" s="497"/>
      <c r="B3144" s="498" t="s">
        <v>746</v>
      </c>
      <c r="C3144" s="499" t="s">
        <v>723</v>
      </c>
      <c r="D3144" s="500" t="s">
        <v>195</v>
      </c>
      <c r="E3144" s="501" t="n">
        <v>1.53585887590299</v>
      </c>
      <c r="F3144" s="501" t="n">
        <v>0.17280918000911</v>
      </c>
      <c r="G3144" s="501" t="n">
        <v>0.00628534175614</v>
      </c>
      <c r="H3144" s="501" t="n">
        <v>0.01213406294146</v>
      </c>
      <c r="I3144" s="501" t="n">
        <v>0.06146395706115</v>
      </c>
      <c r="J3144" s="501" t="n">
        <v>0.07252358508859</v>
      </c>
      <c r="K3144" s="501" t="n">
        <v>1.08146340322222</v>
      </c>
      <c r="L3144" s="501" t="n">
        <v>0.0541202793793</v>
      </c>
      <c r="M3144" s="501" t="n">
        <v>0.00097523024835</v>
      </c>
      <c r="N3144" s="501"/>
      <c r="O3144" s="501" t="n">
        <v>0.00910270029982</v>
      </c>
      <c r="P3144" s="501" t="n">
        <v>0.02313491556986</v>
      </c>
      <c r="Q3144" s="501"/>
      <c r="R3144" s="500"/>
      <c r="S3144" s="500"/>
    </row>
    <row r="3145" customFormat="false" ht="13.2" hidden="false" customHeight="false" outlineLevel="0" collapsed="false">
      <c r="A3145" s="497"/>
      <c r="B3145" s="498" t="s">
        <v>746</v>
      </c>
      <c r="C3145" s="499" t="s">
        <v>723</v>
      </c>
      <c r="D3145" s="500" t="s">
        <v>186</v>
      </c>
      <c r="E3145" s="501" t="n">
        <v>0.6992106359835</v>
      </c>
      <c r="F3145" s="501" t="n">
        <v>0.1020392014684</v>
      </c>
      <c r="G3145" s="501" t="n">
        <v>0.040658115591</v>
      </c>
      <c r="H3145" s="501" t="n">
        <v>9.813541926E-005</v>
      </c>
      <c r="I3145" s="501" t="n">
        <v>0.17187081668941</v>
      </c>
      <c r="J3145" s="501" t="n">
        <v>0.17187081668941</v>
      </c>
      <c r="K3145" s="501" t="n">
        <v>0.225120511133</v>
      </c>
      <c r="L3145" s="501"/>
      <c r="M3145" s="501" t="n">
        <v>0.0001401985137</v>
      </c>
      <c r="N3145" s="501"/>
      <c r="O3145" s="501"/>
      <c r="P3145" s="501" t="n">
        <v>0.0011215881096</v>
      </c>
      <c r="Q3145" s="501"/>
      <c r="R3145" s="500"/>
      <c r="S3145" s="500"/>
    </row>
    <row r="3146" customFormat="false" ht="13.2" hidden="false" customHeight="false" outlineLevel="0" collapsed="false">
      <c r="A3146" s="497"/>
      <c r="B3146" s="498" t="s">
        <v>746</v>
      </c>
      <c r="C3146" s="499" t="s">
        <v>723</v>
      </c>
      <c r="D3146" s="500" t="s">
        <v>192</v>
      </c>
      <c r="E3146" s="501" t="n">
        <v>0.00172273010284</v>
      </c>
      <c r="F3146" s="501" t="n">
        <v>0.00041633657378</v>
      </c>
      <c r="G3146" s="501" t="n">
        <v>0.00018827957833</v>
      </c>
      <c r="H3146" s="501"/>
      <c r="I3146" s="501" t="n">
        <v>9.41385367E-006</v>
      </c>
      <c r="J3146" s="501" t="n">
        <v>9.41385367E-006</v>
      </c>
      <c r="K3146" s="501" t="n">
        <v>0.00327285517237</v>
      </c>
      <c r="L3146" s="501"/>
      <c r="M3146" s="501" t="n">
        <v>1.88272717E-006</v>
      </c>
      <c r="N3146" s="501"/>
      <c r="O3146" s="501"/>
      <c r="P3146" s="501" t="n">
        <v>1.506236191E-005</v>
      </c>
      <c r="Q3146" s="501"/>
      <c r="R3146" s="500"/>
      <c r="S3146" s="500"/>
    </row>
    <row r="3147" customFormat="false" ht="24" hidden="false" customHeight="false" outlineLevel="0" collapsed="false">
      <c r="A3147" s="497"/>
      <c r="B3147" s="498" t="s">
        <v>746</v>
      </c>
      <c r="C3147" s="499" t="s">
        <v>723</v>
      </c>
      <c r="D3147" s="500" t="s">
        <v>421</v>
      </c>
      <c r="E3147" s="501" t="n">
        <v>1.876736886E-005</v>
      </c>
      <c r="F3147" s="501" t="n">
        <v>0.04973781156103</v>
      </c>
      <c r="G3147" s="501" t="n">
        <v>1.668206935E-005</v>
      </c>
      <c r="H3147" s="501"/>
      <c r="I3147" s="501"/>
      <c r="J3147" s="501"/>
      <c r="K3147" s="501" t="n">
        <v>0.00035032407411</v>
      </c>
      <c r="L3147" s="501" t="n">
        <v>0.00010426310975</v>
      </c>
      <c r="M3147" s="501" t="n">
        <v>2.08529951E-006</v>
      </c>
      <c r="N3147" s="501" t="n">
        <v>3.12789481E-005</v>
      </c>
      <c r="O3147" s="501" t="n">
        <v>0.00052131557017</v>
      </c>
      <c r="P3147" s="501" t="n">
        <v>7.300872E-008</v>
      </c>
      <c r="Q3147" s="501" t="n">
        <v>2.079638E-005</v>
      </c>
      <c r="R3147" s="500"/>
      <c r="S3147" s="500"/>
    </row>
    <row r="3148" customFormat="false" ht="13.2" hidden="false" customHeight="false" outlineLevel="0" collapsed="false">
      <c r="A3148" s="497"/>
      <c r="B3148" s="498" t="s">
        <v>746</v>
      </c>
      <c r="C3148" s="499" t="s">
        <v>723</v>
      </c>
      <c r="D3148" s="500" t="s">
        <v>429</v>
      </c>
      <c r="E3148" s="501" t="n">
        <v>0.0054932097374</v>
      </c>
      <c r="F3148" s="501" t="n">
        <v>0.0018341531653</v>
      </c>
      <c r="G3148" s="501" t="n">
        <v>0.00544947581145</v>
      </c>
      <c r="H3148" s="501" t="n">
        <v>9.787077E-007</v>
      </c>
      <c r="I3148" s="501" t="n">
        <v>3.18064916E-005</v>
      </c>
      <c r="J3148" s="501" t="n">
        <v>3.578230305E-005</v>
      </c>
      <c r="K3148" s="501" t="n">
        <v>0.03398382794625</v>
      </c>
      <c r="L3148" s="501" t="n">
        <v>0.03267300567046</v>
      </c>
      <c r="M3148" s="501" t="n">
        <v>0.00217820098019</v>
      </c>
      <c r="N3148" s="501" t="n">
        <v>0.00217848575651</v>
      </c>
      <c r="O3148" s="501" t="n">
        <v>0.1319153266</v>
      </c>
      <c r="P3148" s="501" t="n">
        <v>0.0002766314</v>
      </c>
      <c r="Q3148" s="501"/>
      <c r="R3148" s="500"/>
      <c r="S3148" s="500"/>
    </row>
    <row r="3149" customFormat="false" ht="13.2" hidden="false" customHeight="false" outlineLevel="0" collapsed="false">
      <c r="A3149" s="497"/>
      <c r="B3149" s="498" t="s">
        <v>746</v>
      </c>
      <c r="C3149" s="499" t="s">
        <v>723</v>
      </c>
      <c r="D3149" s="500" t="s">
        <v>375</v>
      </c>
      <c r="E3149" s="501"/>
      <c r="F3149" s="501"/>
      <c r="G3149" s="501"/>
      <c r="H3149" s="501" t="n">
        <v>0.648112040009024</v>
      </c>
      <c r="I3149" s="501" t="n">
        <v>0.0166914240295726</v>
      </c>
      <c r="J3149" s="501" t="n">
        <v>0.0973126131776461</v>
      </c>
      <c r="K3149" s="501"/>
      <c r="L3149" s="501"/>
      <c r="M3149" s="501"/>
      <c r="N3149" s="501"/>
      <c r="O3149" s="501"/>
      <c r="P3149" s="501"/>
      <c r="Q3149" s="501"/>
      <c r="R3149" s="500"/>
      <c r="S3149" s="500"/>
    </row>
    <row r="3150" customFormat="false" ht="13.2" hidden="false" customHeight="false" outlineLevel="0" collapsed="false">
      <c r="A3150" s="497"/>
      <c r="B3150" s="498" t="s">
        <v>746</v>
      </c>
      <c r="C3150" s="499" t="s">
        <v>723</v>
      </c>
      <c r="D3150" s="500" t="s">
        <v>403</v>
      </c>
      <c r="E3150" s="501" t="n">
        <v>0.0671708377911021</v>
      </c>
      <c r="F3150" s="501"/>
      <c r="G3150" s="501"/>
      <c r="H3150" s="501" t="n">
        <v>0.8895602046907</v>
      </c>
      <c r="I3150" s="501"/>
      <c r="J3150" s="501" t="n">
        <v>0.005153588748</v>
      </c>
      <c r="K3150" s="501"/>
      <c r="L3150" s="501"/>
      <c r="M3150" s="501"/>
      <c r="N3150" s="501"/>
      <c r="O3150" s="501"/>
      <c r="P3150" s="501"/>
      <c r="Q3150" s="501"/>
      <c r="R3150" s="500"/>
      <c r="S3150" s="500"/>
    </row>
    <row r="3151" customFormat="false" ht="13.2" hidden="false" customHeight="false" outlineLevel="0" collapsed="false">
      <c r="A3151" s="497"/>
      <c r="B3151" s="498" t="s">
        <v>746</v>
      </c>
      <c r="C3151" s="499" t="s">
        <v>723</v>
      </c>
      <c r="D3151" s="500" t="s">
        <v>415</v>
      </c>
      <c r="E3151" s="501" t="n">
        <v>0.00766780961662785</v>
      </c>
      <c r="F3151" s="501" t="n">
        <v>0.0563639433276277</v>
      </c>
      <c r="G3151" s="501" t="n">
        <v>0.00429439568210497</v>
      </c>
      <c r="H3151" s="501" t="n">
        <v>0.00483119514236809</v>
      </c>
      <c r="I3151" s="501"/>
      <c r="J3151" s="501"/>
      <c r="K3151" s="501" t="n">
        <v>0.401881948860091</v>
      </c>
      <c r="L3151" s="501"/>
      <c r="M3151" s="501"/>
      <c r="N3151" s="501"/>
      <c r="O3151" s="501" t="n">
        <v>0.00776786458148867</v>
      </c>
      <c r="P3151" s="501" t="n">
        <v>0.128635837469452</v>
      </c>
      <c r="Q3151" s="501"/>
      <c r="R3151" s="500"/>
      <c r="S3151" s="500"/>
    </row>
    <row r="3152" customFormat="false" ht="13.2" hidden="false" customHeight="false" outlineLevel="0" collapsed="false">
      <c r="A3152" s="497"/>
      <c r="B3152" s="498" t="s">
        <v>746</v>
      </c>
      <c r="C3152" s="499" t="s">
        <v>723</v>
      </c>
      <c r="D3152" s="500" t="s">
        <v>474</v>
      </c>
      <c r="E3152" s="501" t="n">
        <v>0.00620482304582</v>
      </c>
      <c r="F3152" s="501"/>
      <c r="G3152" s="501" t="n">
        <v>0.00124097351181</v>
      </c>
      <c r="H3152" s="501" t="n">
        <v>0.00139610650161</v>
      </c>
      <c r="I3152" s="501"/>
      <c r="J3152" s="501"/>
      <c r="K3152" s="501" t="n">
        <v>0.17838916910052</v>
      </c>
      <c r="L3152" s="501"/>
      <c r="M3152" s="501"/>
      <c r="N3152" s="501"/>
      <c r="O3152" s="501"/>
      <c r="P3152" s="501" t="n">
        <v>0.00965196205878</v>
      </c>
      <c r="Q3152" s="501"/>
      <c r="R3152" s="500"/>
      <c r="S3152" s="500"/>
    </row>
    <row r="3153" customFormat="false" ht="13.2" hidden="false" customHeight="false" outlineLevel="0" collapsed="false">
      <c r="A3153" s="497"/>
      <c r="B3153" s="498" t="s">
        <v>746</v>
      </c>
      <c r="C3153" s="499" t="s">
        <v>735</v>
      </c>
      <c r="D3153" s="500" t="s">
        <v>161</v>
      </c>
      <c r="E3153" s="501" t="n">
        <v>0</v>
      </c>
      <c r="F3153" s="501" t="n">
        <v>0</v>
      </c>
      <c r="G3153" s="501" t="n">
        <v>0</v>
      </c>
      <c r="H3153" s="501"/>
      <c r="I3153" s="501" t="n">
        <v>0</v>
      </c>
      <c r="J3153" s="501" t="n">
        <v>0</v>
      </c>
      <c r="K3153" s="501" t="n">
        <v>0</v>
      </c>
      <c r="L3153" s="501" t="n">
        <v>0</v>
      </c>
      <c r="M3153" s="501" t="n">
        <v>0</v>
      </c>
      <c r="N3153" s="501" t="n">
        <v>0</v>
      </c>
      <c r="O3153" s="501" t="n">
        <v>0</v>
      </c>
      <c r="P3153" s="501" t="n">
        <v>0</v>
      </c>
      <c r="Q3153" s="501"/>
      <c r="R3153" s="500"/>
      <c r="S3153" s="500"/>
    </row>
    <row r="3154" customFormat="false" ht="13.2" hidden="false" customHeight="false" outlineLevel="0" collapsed="false">
      <c r="A3154" s="497"/>
      <c r="B3154" s="498" t="s">
        <v>746</v>
      </c>
      <c r="C3154" s="499" t="s">
        <v>735</v>
      </c>
      <c r="D3154" s="500" t="s">
        <v>168</v>
      </c>
      <c r="E3154" s="501" t="n">
        <v>0.17449728397445</v>
      </c>
      <c r="F3154" s="501" t="n">
        <v>0.01910626275602</v>
      </c>
      <c r="G3154" s="501" t="n">
        <v>0.08630932126211</v>
      </c>
      <c r="H3154" s="501"/>
      <c r="I3154" s="501" t="n">
        <v>0.0085520405135</v>
      </c>
      <c r="J3154" s="501" t="n">
        <v>0.01025534326192</v>
      </c>
      <c r="K3154" s="501" t="n">
        <v>0.11116535347283</v>
      </c>
      <c r="L3154" s="501" t="n">
        <v>0.00222647359135</v>
      </c>
      <c r="M3154" s="501" t="n">
        <v>0.00173031297053</v>
      </c>
      <c r="N3154" s="501" t="n">
        <v>0.00069181013951</v>
      </c>
      <c r="O3154" s="501" t="n">
        <v>0.01836603107689</v>
      </c>
      <c r="P3154" s="501" t="n">
        <v>0.00127553598438</v>
      </c>
      <c r="Q3154" s="501"/>
      <c r="R3154" s="500"/>
      <c r="S3154" s="500"/>
    </row>
    <row r="3155" customFormat="false" ht="13.2" hidden="false" customHeight="false" outlineLevel="0" collapsed="false">
      <c r="A3155" s="497"/>
      <c r="B3155" s="498" t="s">
        <v>746</v>
      </c>
      <c r="C3155" s="499" t="s">
        <v>735</v>
      </c>
      <c r="D3155" s="500" t="s">
        <v>221</v>
      </c>
      <c r="E3155" s="501" t="n">
        <v>0.08280435105317</v>
      </c>
      <c r="F3155" s="501" t="n">
        <v>0.03760576365425</v>
      </c>
      <c r="G3155" s="501" t="n">
        <v>0.04906596083849</v>
      </c>
      <c r="H3155" s="501"/>
      <c r="I3155" s="501" t="n">
        <v>0.02192408590046</v>
      </c>
      <c r="J3155" s="501" t="n">
        <v>0.02322978391461</v>
      </c>
      <c r="K3155" s="501" t="n">
        <v>0.45746074876533</v>
      </c>
      <c r="L3155" s="501" t="n">
        <v>0.00026760126132</v>
      </c>
      <c r="M3155" s="501" t="n">
        <v>6.478951459E-005</v>
      </c>
      <c r="N3155" s="501" t="n">
        <v>5.549879928E-005</v>
      </c>
      <c r="O3155" s="501" t="n">
        <v>0.02711754376642</v>
      </c>
      <c r="P3155" s="501" t="n">
        <v>0.01747947427765</v>
      </c>
      <c r="Q3155" s="501"/>
      <c r="R3155" s="500"/>
      <c r="S3155" s="500"/>
    </row>
    <row r="3156" customFormat="false" ht="13.2" hidden="false" customHeight="false" outlineLevel="0" collapsed="false">
      <c r="A3156" s="497"/>
      <c r="B3156" s="498" t="s">
        <v>746</v>
      </c>
      <c r="C3156" s="499" t="s">
        <v>735</v>
      </c>
      <c r="D3156" s="500" t="s">
        <v>268</v>
      </c>
      <c r="E3156" s="501" t="n">
        <v>0.000923577928</v>
      </c>
      <c r="F3156" s="501" t="n">
        <v>0.07350405766047</v>
      </c>
      <c r="G3156" s="501" t="n">
        <v>0.0006003256532</v>
      </c>
      <c r="H3156" s="501" t="n">
        <v>0.00054177</v>
      </c>
      <c r="I3156" s="501" t="n">
        <v>0.0010527833813</v>
      </c>
      <c r="J3156" s="501" t="n">
        <v>0.002677421425</v>
      </c>
      <c r="K3156" s="501" t="n">
        <v>3.16096285369886</v>
      </c>
      <c r="L3156" s="501" t="n">
        <v>0.03315628969526</v>
      </c>
      <c r="M3156" s="501" t="n">
        <v>0.00157350802596</v>
      </c>
      <c r="N3156" s="501" t="n">
        <v>0.0007850412388</v>
      </c>
      <c r="O3156" s="501" t="n">
        <v>0.00923577928</v>
      </c>
      <c r="P3156" s="501" t="n">
        <v>0.08907226092388</v>
      </c>
      <c r="Q3156" s="501" t="n">
        <v>0.115447241</v>
      </c>
      <c r="R3156" s="500"/>
      <c r="S3156" s="500"/>
    </row>
    <row r="3157" customFormat="false" ht="13.2" hidden="false" customHeight="false" outlineLevel="0" collapsed="false">
      <c r="A3157" s="497"/>
      <c r="B3157" s="498" t="s">
        <v>746</v>
      </c>
      <c r="C3157" s="499" t="s">
        <v>735</v>
      </c>
      <c r="D3157" s="500" t="s">
        <v>240</v>
      </c>
      <c r="E3157" s="501" t="n">
        <v>0.00053015253252</v>
      </c>
      <c r="F3157" s="501" t="n">
        <v>0.03205959727228</v>
      </c>
      <c r="G3157" s="501"/>
      <c r="H3157" s="501"/>
      <c r="I3157" s="501" t="n">
        <v>1.954224222E-005</v>
      </c>
      <c r="J3157" s="501" t="n">
        <v>0.00013034001996</v>
      </c>
      <c r="K3157" s="501" t="n">
        <v>4.417766364E-005</v>
      </c>
      <c r="L3157" s="501"/>
      <c r="M3157" s="501"/>
      <c r="N3157" s="501"/>
      <c r="O3157" s="501"/>
      <c r="P3157" s="501"/>
      <c r="Q3157" s="501"/>
      <c r="R3157" s="500"/>
      <c r="S3157" s="500"/>
    </row>
    <row r="3158" customFormat="false" ht="13.2" hidden="false" customHeight="false" outlineLevel="0" collapsed="false">
      <c r="A3158" s="497"/>
      <c r="B3158" s="498" t="s">
        <v>746</v>
      </c>
      <c r="C3158" s="499" t="s">
        <v>735</v>
      </c>
      <c r="D3158" s="500" t="s">
        <v>354</v>
      </c>
      <c r="E3158" s="501"/>
      <c r="F3158" s="501" t="n">
        <v>0.4437156779456</v>
      </c>
      <c r="G3158" s="501"/>
      <c r="H3158" s="501"/>
      <c r="I3158" s="501"/>
      <c r="J3158" s="501"/>
      <c r="K3158" s="501"/>
      <c r="L3158" s="501"/>
      <c r="M3158" s="501"/>
      <c r="N3158" s="501"/>
      <c r="O3158" s="501"/>
      <c r="P3158" s="501" t="n">
        <v>6.5509353E-007</v>
      </c>
      <c r="Q3158" s="501"/>
      <c r="R3158" s="500"/>
      <c r="S3158" s="500"/>
    </row>
    <row r="3159" customFormat="false" ht="13.2" hidden="false" customHeight="false" outlineLevel="0" collapsed="false">
      <c r="A3159" s="497"/>
      <c r="B3159" s="498" t="s">
        <v>746</v>
      </c>
      <c r="C3159" s="499" t="s">
        <v>735</v>
      </c>
      <c r="D3159" s="500" t="s">
        <v>195</v>
      </c>
      <c r="E3159" s="501" t="n">
        <v>0.70171946539497</v>
      </c>
      <c r="F3159" s="501" t="n">
        <v>0.08665866242759</v>
      </c>
      <c r="G3159" s="501" t="n">
        <v>0.00312856252972</v>
      </c>
      <c r="H3159" s="501" t="n">
        <v>0.00742555592614</v>
      </c>
      <c r="I3159" s="501" t="n">
        <v>0.03096338229939</v>
      </c>
      <c r="J3159" s="501" t="n">
        <v>0.03623287768873</v>
      </c>
      <c r="K3159" s="501" t="n">
        <v>0.5883107876596</v>
      </c>
      <c r="L3159" s="501" t="n">
        <v>0.03090875734858</v>
      </c>
      <c r="M3159" s="501" t="n">
        <v>0.00047967479853</v>
      </c>
      <c r="N3159" s="501"/>
      <c r="O3159" s="501" t="n">
        <v>0.00498417316768</v>
      </c>
      <c r="P3159" s="501" t="n">
        <v>0.01261070393708</v>
      </c>
      <c r="Q3159" s="501"/>
      <c r="R3159" s="500"/>
      <c r="S3159" s="500"/>
    </row>
    <row r="3160" customFormat="false" ht="13.2" hidden="false" customHeight="false" outlineLevel="0" collapsed="false">
      <c r="A3160" s="497"/>
      <c r="B3160" s="498" t="s">
        <v>746</v>
      </c>
      <c r="C3160" s="499" t="s">
        <v>735</v>
      </c>
      <c r="D3160" s="500" t="s">
        <v>186</v>
      </c>
      <c r="E3160" s="501" t="n">
        <v>0.6446111849295</v>
      </c>
      <c r="F3160" s="501" t="n">
        <v>0.095775798454</v>
      </c>
      <c r="G3160" s="501" t="n">
        <v>0.033964144425</v>
      </c>
      <c r="H3160" s="501" t="n">
        <v>9.067520394E-005</v>
      </c>
      <c r="I3160" s="501" t="n">
        <v>0.15628974563923</v>
      </c>
      <c r="J3160" s="501" t="n">
        <v>0.15628974563923</v>
      </c>
      <c r="K3160" s="501" t="n">
        <v>0.210900088655</v>
      </c>
      <c r="L3160" s="501"/>
      <c r="M3160" s="501" t="n">
        <v>0.0001295501589</v>
      </c>
      <c r="N3160" s="501"/>
      <c r="O3160" s="501"/>
      <c r="P3160" s="501" t="n">
        <v>0.0010364012712</v>
      </c>
      <c r="Q3160" s="501"/>
      <c r="R3160" s="500"/>
      <c r="S3160" s="500"/>
    </row>
    <row r="3161" customFormat="false" ht="13.2" hidden="false" customHeight="false" outlineLevel="0" collapsed="false">
      <c r="A3161" s="497"/>
      <c r="B3161" s="498" t="s">
        <v>746</v>
      </c>
      <c r="C3161" s="499" t="s">
        <v>735</v>
      </c>
      <c r="D3161" s="500" t="s">
        <v>192</v>
      </c>
      <c r="E3161" s="501" t="n">
        <v>0.00021180200236</v>
      </c>
      <c r="F3161" s="501" t="n">
        <v>5.118672962E-005</v>
      </c>
      <c r="G3161" s="501" t="n">
        <v>2.314813657E-005</v>
      </c>
      <c r="H3161" s="501"/>
      <c r="I3161" s="501" t="n">
        <v>1.15739143E-006</v>
      </c>
      <c r="J3161" s="501" t="n">
        <v>1.15739143E-006</v>
      </c>
      <c r="K3161" s="501" t="n">
        <v>0.00040238298373</v>
      </c>
      <c r="L3161" s="501"/>
      <c r="M3161" s="501" t="n">
        <v>2.3147293E-007</v>
      </c>
      <c r="N3161" s="501"/>
      <c r="O3161" s="501"/>
      <c r="P3161" s="501" t="n">
        <v>1.85185039E-006</v>
      </c>
      <c r="Q3161" s="501"/>
      <c r="R3161" s="500"/>
      <c r="S3161" s="500"/>
    </row>
    <row r="3162" customFormat="false" ht="24" hidden="false" customHeight="false" outlineLevel="0" collapsed="false">
      <c r="A3162" s="497"/>
      <c r="B3162" s="498" t="s">
        <v>746</v>
      </c>
      <c r="C3162" s="499" t="s">
        <v>735</v>
      </c>
      <c r="D3162" s="500" t="s">
        <v>421</v>
      </c>
      <c r="E3162" s="501" t="n">
        <v>6.88945524E-006</v>
      </c>
      <c r="F3162" s="501" t="n">
        <v>0.01825856175769</v>
      </c>
      <c r="G3162" s="501" t="n">
        <v>6.12395575E-006</v>
      </c>
      <c r="H3162" s="501"/>
      <c r="I3162" s="501"/>
      <c r="J3162" s="501"/>
      <c r="K3162" s="501" t="n">
        <v>0.00012860258289</v>
      </c>
      <c r="L3162" s="501" t="n">
        <v>3.827451959E-005</v>
      </c>
      <c r="M3162" s="501" t="n">
        <v>7.6549949E-007</v>
      </c>
      <c r="N3162" s="501" t="n">
        <v>1.14824254E-005</v>
      </c>
      <c r="O3162" s="501" t="n">
        <v>0.00019137293887</v>
      </c>
      <c r="P3162" s="501" t="n">
        <v>2.679252E-008</v>
      </c>
      <c r="Q3162" s="501" t="n">
        <v>7.63112E-006</v>
      </c>
      <c r="R3162" s="500"/>
      <c r="S3162" s="500"/>
    </row>
    <row r="3163" customFormat="false" ht="13.2" hidden="false" customHeight="false" outlineLevel="0" collapsed="false">
      <c r="A3163" s="497"/>
      <c r="B3163" s="498" t="s">
        <v>746</v>
      </c>
      <c r="C3163" s="499" t="s">
        <v>735</v>
      </c>
      <c r="D3163" s="500" t="s">
        <v>429</v>
      </c>
      <c r="E3163" s="501" t="n">
        <v>0.00067673779004</v>
      </c>
      <c r="F3163" s="501" t="n">
        <v>0.00022562940832</v>
      </c>
      <c r="G3163" s="501" t="n">
        <v>0.00067010314917</v>
      </c>
      <c r="H3163" s="501" t="n">
        <v>1.485183E-007</v>
      </c>
      <c r="I3163" s="501" t="n">
        <v>4.82519336E-006</v>
      </c>
      <c r="J3163" s="501" t="n">
        <v>5.42834253E-006</v>
      </c>
      <c r="K3163" s="501" t="n">
        <v>0.00418453716525</v>
      </c>
      <c r="L3163" s="501" t="n">
        <v>0.00401700080992</v>
      </c>
      <c r="M3163" s="501" t="n">
        <v>0.00026780012051</v>
      </c>
      <c r="N3163" s="501" t="n">
        <v>0.00026784336413</v>
      </c>
      <c r="O3163" s="501" t="n">
        <v>0.01625358436</v>
      </c>
      <c r="P3163" s="501" t="n">
        <v>3.40106E-005</v>
      </c>
      <c r="Q3163" s="501"/>
      <c r="R3163" s="500"/>
      <c r="S3163" s="500"/>
    </row>
    <row r="3164" customFormat="false" ht="13.2" hidden="false" customHeight="false" outlineLevel="0" collapsed="false">
      <c r="A3164" s="497"/>
      <c r="B3164" s="498" t="s">
        <v>746</v>
      </c>
      <c r="C3164" s="499" t="s">
        <v>735</v>
      </c>
      <c r="D3164" s="500" t="s">
        <v>375</v>
      </c>
      <c r="E3164" s="501"/>
      <c r="F3164" s="501"/>
      <c r="G3164" s="501"/>
      <c r="H3164" s="501" t="n">
        <v>0.94075612748337</v>
      </c>
      <c r="I3164" s="501" t="n">
        <v>0.0243485382329029</v>
      </c>
      <c r="J3164" s="501" t="n">
        <v>0.13074252256399</v>
      </c>
      <c r="K3164" s="501"/>
      <c r="L3164" s="501"/>
      <c r="M3164" s="501"/>
      <c r="N3164" s="501"/>
      <c r="O3164" s="501"/>
      <c r="P3164" s="501"/>
      <c r="Q3164" s="501"/>
      <c r="R3164" s="500"/>
      <c r="S3164" s="500"/>
    </row>
    <row r="3165" customFormat="false" ht="13.2" hidden="false" customHeight="false" outlineLevel="0" collapsed="false">
      <c r="A3165" s="497"/>
      <c r="B3165" s="498" t="s">
        <v>746</v>
      </c>
      <c r="C3165" s="499" t="s">
        <v>735</v>
      </c>
      <c r="D3165" s="500" t="s">
        <v>403</v>
      </c>
      <c r="E3165" s="501" t="n">
        <v>0.0709352650584674</v>
      </c>
      <c r="F3165" s="501"/>
      <c r="G3165" s="501"/>
      <c r="H3165" s="501" t="n">
        <v>1.13589690363741</v>
      </c>
      <c r="I3165" s="501"/>
      <c r="J3165" s="501" t="n">
        <v>0.00431496861</v>
      </c>
      <c r="K3165" s="501"/>
      <c r="L3165" s="501"/>
      <c r="M3165" s="501"/>
      <c r="N3165" s="501"/>
      <c r="O3165" s="501"/>
      <c r="P3165" s="501"/>
      <c r="Q3165" s="501"/>
      <c r="R3165" s="500"/>
      <c r="S3165" s="500"/>
    </row>
    <row r="3166" customFormat="false" ht="13.2" hidden="false" customHeight="false" outlineLevel="0" collapsed="false">
      <c r="A3166" s="497"/>
      <c r="B3166" s="498" t="s">
        <v>746</v>
      </c>
      <c r="C3166" s="499" t="s">
        <v>735</v>
      </c>
      <c r="D3166" s="500" t="s">
        <v>415</v>
      </c>
      <c r="E3166" s="501" t="n">
        <v>0.00305863736124008</v>
      </c>
      <c r="F3166" s="501" t="n">
        <v>0.0218253936215768</v>
      </c>
      <c r="G3166" s="501" t="n">
        <v>0.00166288713307252</v>
      </c>
      <c r="H3166" s="501" t="n">
        <v>0.00187074802470659</v>
      </c>
      <c r="I3166" s="501"/>
      <c r="J3166" s="501"/>
      <c r="K3166" s="501" t="n">
        <v>0.15561777983299</v>
      </c>
      <c r="L3166" s="501"/>
      <c r="M3166" s="501"/>
      <c r="N3166" s="501"/>
      <c r="O3166" s="501" t="n">
        <v>0.00304001008887287</v>
      </c>
      <c r="P3166" s="501" t="n">
        <v>0.0503425670717348</v>
      </c>
      <c r="Q3166" s="501"/>
      <c r="R3166" s="500"/>
      <c r="S3166" s="500"/>
    </row>
    <row r="3167" customFormat="false" ht="13.2" hidden="false" customHeight="false" outlineLevel="0" collapsed="false">
      <c r="A3167" s="497"/>
      <c r="B3167" s="498" t="s">
        <v>746</v>
      </c>
      <c r="C3167" s="499" t="s">
        <v>735</v>
      </c>
      <c r="D3167" s="500" t="s">
        <v>474</v>
      </c>
      <c r="E3167" s="501" t="n">
        <v>0.02361241802168</v>
      </c>
      <c r="F3167" s="501"/>
      <c r="G3167" s="501" t="n">
        <v>0.00472251762543</v>
      </c>
      <c r="H3167" s="501" t="n">
        <v>0.00531287480571</v>
      </c>
      <c r="I3167" s="501"/>
      <c r="J3167" s="501"/>
      <c r="K3167" s="501" t="n">
        <v>0.67885892758458</v>
      </c>
      <c r="L3167" s="501"/>
      <c r="M3167" s="501"/>
      <c r="N3167" s="501"/>
      <c r="O3167" s="501"/>
      <c r="P3167" s="501" t="n">
        <v>0.03673048449198</v>
      </c>
      <c r="Q3167" s="501"/>
      <c r="R3167" s="500"/>
      <c r="S3167" s="500"/>
    </row>
    <row r="3168" customFormat="false" ht="13.2" hidden="false" customHeight="false" outlineLevel="0" collapsed="false">
      <c r="A3168" s="497"/>
      <c r="B3168" s="498" t="s">
        <v>746</v>
      </c>
      <c r="C3168" s="499" t="s">
        <v>739</v>
      </c>
      <c r="D3168" s="500" t="s">
        <v>168</v>
      </c>
      <c r="E3168" s="501" t="n">
        <v>0.0914029901979</v>
      </c>
      <c r="F3168" s="501" t="n">
        <v>0.01334089453368</v>
      </c>
      <c r="G3168" s="501" t="n">
        <v>0.04143403271328</v>
      </c>
      <c r="H3168" s="501"/>
      <c r="I3168" s="501" t="n">
        <v>0.0069736957392</v>
      </c>
      <c r="J3168" s="501" t="n">
        <v>0.00765287085738</v>
      </c>
      <c r="K3168" s="501" t="n">
        <v>0.06107549922852</v>
      </c>
      <c r="L3168" s="501" t="n">
        <v>0.00063968704296</v>
      </c>
      <c r="M3168" s="501" t="n">
        <v>0.00031971571296</v>
      </c>
      <c r="N3168" s="501" t="n">
        <v>0.00015231805386</v>
      </c>
      <c r="O3168" s="501" t="n">
        <v>0.00059602513236</v>
      </c>
      <c r="P3168" s="501" t="n">
        <v>0.00087913849104</v>
      </c>
      <c r="Q3168" s="501"/>
      <c r="R3168" s="500"/>
      <c r="S3168" s="500"/>
    </row>
    <row r="3169" customFormat="false" ht="13.2" hidden="false" customHeight="false" outlineLevel="0" collapsed="false">
      <c r="A3169" s="497"/>
      <c r="B3169" s="498" t="s">
        <v>746</v>
      </c>
      <c r="C3169" s="499" t="s">
        <v>739</v>
      </c>
      <c r="D3169" s="500" t="s">
        <v>221</v>
      </c>
      <c r="E3169" s="501" t="n">
        <v>0.07496365955844</v>
      </c>
      <c r="F3169" s="501" t="n">
        <v>0.02891967600702</v>
      </c>
      <c r="G3169" s="501" t="n">
        <v>0.03943803008388</v>
      </c>
      <c r="H3169" s="501"/>
      <c r="I3169" s="501" t="n">
        <v>0.01692030650238</v>
      </c>
      <c r="J3169" s="501" t="n">
        <v>0.01791902079318</v>
      </c>
      <c r="K3169" s="501" t="n">
        <v>0.3524584048749</v>
      </c>
      <c r="L3169" s="501" t="n">
        <v>0.00020018607342</v>
      </c>
      <c r="M3169" s="501" t="n">
        <v>4.775628354E-005</v>
      </c>
      <c r="N3169" s="501" t="n">
        <v>4.100004744E-005</v>
      </c>
      <c r="O3169" s="501" t="n">
        <v>0.02087984543976</v>
      </c>
      <c r="P3169" s="501" t="n">
        <v>0.01339922047896</v>
      </c>
      <c r="Q3169" s="501"/>
      <c r="R3169" s="500"/>
      <c r="S3169" s="500"/>
    </row>
    <row r="3170" customFormat="false" ht="13.2" hidden="false" customHeight="false" outlineLevel="0" collapsed="false">
      <c r="A3170" s="497"/>
      <c r="B3170" s="498" t="s">
        <v>746</v>
      </c>
      <c r="C3170" s="499" t="s">
        <v>739</v>
      </c>
      <c r="D3170" s="500" t="s">
        <v>268</v>
      </c>
      <c r="E3170" s="501"/>
      <c r="F3170" s="501" t="n">
        <v>0.07403285800914</v>
      </c>
      <c r="G3170" s="501"/>
      <c r="H3170" s="501" t="n">
        <v>0.00038574</v>
      </c>
      <c r="I3170" s="501" t="n">
        <v>8.08793916E-005</v>
      </c>
      <c r="J3170" s="501" t="n">
        <v>0.000808793916</v>
      </c>
      <c r="K3170" s="501" t="n">
        <v>3.52427680863912</v>
      </c>
      <c r="L3170" s="501" t="n">
        <v>0.00700852086072</v>
      </c>
      <c r="M3170" s="501" t="n">
        <v>0.00021287563362</v>
      </c>
      <c r="N3170" s="501" t="n">
        <v>0.022</v>
      </c>
      <c r="O3170" s="501"/>
      <c r="P3170" s="501" t="n">
        <v>0.1006935696</v>
      </c>
      <c r="Q3170" s="501"/>
      <c r="R3170" s="500"/>
      <c r="S3170" s="500"/>
    </row>
    <row r="3171" customFormat="false" ht="13.2" hidden="false" customHeight="false" outlineLevel="0" collapsed="false">
      <c r="A3171" s="497"/>
      <c r="B3171" s="498" t="s">
        <v>746</v>
      </c>
      <c r="C3171" s="499" t="s">
        <v>739</v>
      </c>
      <c r="D3171" s="500" t="s">
        <v>240</v>
      </c>
      <c r="E3171" s="501" t="n">
        <v>0.00059985051594</v>
      </c>
      <c r="F3171" s="501" t="n">
        <v>0.02759387078304</v>
      </c>
      <c r="G3171" s="501"/>
      <c r="H3171" s="501"/>
      <c r="I3171" s="501" t="n">
        <v>3.6953892E-007</v>
      </c>
      <c r="J3171" s="501" t="n">
        <v>3.6953892E-007</v>
      </c>
      <c r="K3171" s="501" t="n">
        <v>4.998560358E-005</v>
      </c>
      <c r="L3171" s="501"/>
      <c r="M3171" s="501"/>
      <c r="N3171" s="501"/>
      <c r="O3171" s="501"/>
      <c r="P3171" s="501"/>
      <c r="Q3171" s="501"/>
      <c r="R3171" s="500"/>
      <c r="S3171" s="500"/>
    </row>
    <row r="3172" customFormat="false" ht="13.2" hidden="false" customHeight="false" outlineLevel="0" collapsed="false">
      <c r="A3172" s="497"/>
      <c r="B3172" s="498" t="s">
        <v>746</v>
      </c>
      <c r="C3172" s="499" t="s">
        <v>739</v>
      </c>
      <c r="D3172" s="500" t="s">
        <v>354</v>
      </c>
      <c r="E3172" s="501"/>
      <c r="F3172" s="501" t="n">
        <v>0.33242264701818</v>
      </c>
      <c r="G3172" s="501"/>
      <c r="H3172" s="501"/>
      <c r="I3172" s="501"/>
      <c r="J3172" s="501"/>
      <c r="K3172" s="501"/>
      <c r="L3172" s="501"/>
      <c r="M3172" s="501"/>
      <c r="N3172" s="501"/>
      <c r="O3172" s="501"/>
      <c r="P3172" s="501" t="n">
        <v>4.7137428E-007</v>
      </c>
      <c r="Q3172" s="501"/>
      <c r="R3172" s="500"/>
      <c r="S3172" s="500"/>
    </row>
    <row r="3173" customFormat="false" ht="13.2" hidden="false" customHeight="false" outlineLevel="0" collapsed="false">
      <c r="A3173" s="497"/>
      <c r="B3173" s="498" t="s">
        <v>746</v>
      </c>
      <c r="C3173" s="499" t="s">
        <v>739</v>
      </c>
      <c r="D3173" s="500" t="s">
        <v>195</v>
      </c>
      <c r="E3173" s="501" t="n">
        <v>0.58483897413726</v>
      </c>
      <c r="F3173" s="501" t="n">
        <v>0.0745883553684</v>
      </c>
      <c r="G3173" s="501" t="n">
        <v>0.00268627111566</v>
      </c>
      <c r="H3173" s="501" t="n">
        <v>0.0067660866138</v>
      </c>
      <c r="I3173" s="501" t="n">
        <v>0.02669005624704</v>
      </c>
      <c r="J3173" s="501" t="n">
        <v>0.03114826571262</v>
      </c>
      <c r="K3173" s="501" t="n">
        <v>0.51922432523322</v>
      </c>
      <c r="L3173" s="501" t="n">
        <v>0.02765729261088</v>
      </c>
      <c r="M3173" s="501" t="n">
        <v>0.00041024233338</v>
      </c>
      <c r="N3173" s="501"/>
      <c r="O3173" s="501" t="n">
        <v>0.0044072087229</v>
      </c>
      <c r="P3173" s="501" t="n">
        <v>0.01113635661714</v>
      </c>
      <c r="Q3173" s="501"/>
      <c r="R3173" s="500"/>
      <c r="S3173" s="500"/>
    </row>
    <row r="3174" customFormat="false" ht="13.2" hidden="false" customHeight="false" outlineLevel="0" collapsed="false">
      <c r="A3174" s="497"/>
      <c r="B3174" s="498" t="s">
        <v>746</v>
      </c>
      <c r="C3174" s="499" t="s">
        <v>739</v>
      </c>
      <c r="D3174" s="500" t="s">
        <v>186</v>
      </c>
      <c r="E3174" s="501" t="n">
        <v>0.637011048858</v>
      </c>
      <c r="F3174" s="501" t="n">
        <v>0.0949057826304</v>
      </c>
      <c r="G3174" s="501" t="n">
        <v>0.033028563186</v>
      </c>
      <c r="H3174" s="501" t="n">
        <v>8.96369754E-005</v>
      </c>
      <c r="I3174" s="501" t="n">
        <v>0.15411856255734</v>
      </c>
      <c r="J3174" s="501" t="n">
        <v>0.15411856255734</v>
      </c>
      <c r="K3174" s="501" t="n">
        <v>0.208924254498</v>
      </c>
      <c r="L3174" s="501"/>
      <c r="M3174" s="501" t="n">
        <v>0.0001280682516</v>
      </c>
      <c r="N3174" s="501"/>
      <c r="O3174" s="501"/>
      <c r="P3174" s="501" t="n">
        <v>0.0010245460128</v>
      </c>
      <c r="Q3174" s="501"/>
      <c r="R3174" s="500"/>
      <c r="S3174" s="500"/>
    </row>
    <row r="3175" customFormat="false" ht="24" hidden="false" customHeight="false" outlineLevel="0" collapsed="false">
      <c r="A3175" s="497"/>
      <c r="B3175" s="498" t="s">
        <v>746</v>
      </c>
      <c r="C3175" s="499" t="s">
        <v>739</v>
      </c>
      <c r="D3175" s="500" t="s">
        <v>421</v>
      </c>
      <c r="E3175" s="501" t="n">
        <v>5.2248483E-006</v>
      </c>
      <c r="F3175" s="501" t="n">
        <v>0.01384696394082</v>
      </c>
      <c r="G3175" s="501" t="n">
        <v>4.6443096E-006</v>
      </c>
      <c r="H3175" s="501"/>
      <c r="I3175" s="501"/>
      <c r="J3175" s="501"/>
      <c r="K3175" s="501" t="n">
        <v>9.75298587E-005</v>
      </c>
      <c r="L3175" s="501" t="n">
        <v>2.902667784E-005</v>
      </c>
      <c r="M3175" s="501" t="n">
        <v>5.805387E-007</v>
      </c>
      <c r="N3175" s="501" t="n">
        <v>8.7080805E-006</v>
      </c>
      <c r="O3175" s="501" t="n">
        <v>0.00014513377494</v>
      </c>
      <c r="P3175" s="501" t="n">
        <v>2.031564E-008</v>
      </c>
      <c r="Q3175" s="501" t="n">
        <v>5.7861E-006</v>
      </c>
      <c r="R3175" s="500"/>
      <c r="S3175" s="500"/>
    </row>
    <row r="3176" customFormat="false" ht="13.2" hidden="false" customHeight="false" outlineLevel="0" collapsed="false">
      <c r="A3176" s="497"/>
      <c r="B3176" s="498" t="s">
        <v>746</v>
      </c>
      <c r="C3176" s="499" t="s">
        <v>739</v>
      </c>
      <c r="D3176" s="500" t="s">
        <v>429</v>
      </c>
      <c r="E3176" s="501" t="n">
        <v>1.56456144E-006</v>
      </c>
      <c r="F3176" s="501" t="n">
        <v>1.4645262E-007</v>
      </c>
      <c r="G3176" s="501" t="n">
        <v>1.3038012E-007</v>
      </c>
      <c r="H3176" s="501" t="n">
        <v>3.2145E-008</v>
      </c>
      <c r="I3176" s="501" t="n">
        <v>1.04304096E-006</v>
      </c>
      <c r="J3176" s="501" t="n">
        <v>1.17342108E-006</v>
      </c>
      <c r="K3176" s="501" t="n">
        <v>7.271199E-006</v>
      </c>
      <c r="L3176" s="501" t="n">
        <v>1.2858E-010</v>
      </c>
      <c r="M3176" s="501"/>
      <c r="N3176" s="501" t="n">
        <v>9.38634E-009</v>
      </c>
      <c r="O3176" s="501" t="n">
        <v>4.011696E-005</v>
      </c>
      <c r="P3176" s="501"/>
      <c r="Q3176" s="501"/>
      <c r="R3176" s="500"/>
      <c r="S3176" s="500"/>
    </row>
    <row r="3177" customFormat="false" ht="13.2" hidden="false" customHeight="false" outlineLevel="0" collapsed="false">
      <c r="A3177" s="497"/>
      <c r="B3177" s="498" t="s">
        <v>746</v>
      </c>
      <c r="C3177" s="499" t="s">
        <v>739</v>
      </c>
      <c r="D3177" s="500" t="s">
        <v>375</v>
      </c>
      <c r="E3177" s="501"/>
      <c r="F3177" s="501"/>
      <c r="G3177" s="501"/>
      <c r="H3177" s="501" t="n">
        <v>0.981861640749295</v>
      </c>
      <c r="I3177" s="501" t="n">
        <v>0.025424053014003</v>
      </c>
      <c r="J3177" s="501" t="n">
        <v>0.135440129798319</v>
      </c>
      <c r="K3177" s="501"/>
      <c r="L3177" s="501"/>
      <c r="M3177" s="501"/>
      <c r="N3177" s="501"/>
      <c r="O3177" s="501"/>
      <c r="P3177" s="501"/>
      <c r="Q3177" s="501"/>
      <c r="R3177" s="500"/>
      <c r="S3177" s="500"/>
    </row>
    <row r="3178" customFormat="false" ht="13.2" hidden="false" customHeight="false" outlineLevel="0" collapsed="false">
      <c r="A3178" s="497"/>
      <c r="B3178" s="498" t="s">
        <v>746</v>
      </c>
      <c r="C3178" s="499" t="s">
        <v>739</v>
      </c>
      <c r="D3178" s="500" t="s">
        <v>403</v>
      </c>
      <c r="E3178" s="501" t="n">
        <v>0.0714689784277573</v>
      </c>
      <c r="F3178" s="501"/>
      <c r="G3178" s="501"/>
      <c r="H3178" s="501" t="n">
        <v>1.17052692445302</v>
      </c>
      <c r="I3178" s="501"/>
      <c r="J3178" s="501" t="n">
        <v>0.004197764118</v>
      </c>
      <c r="K3178" s="501"/>
      <c r="L3178" s="501"/>
      <c r="M3178" s="501"/>
      <c r="N3178" s="501"/>
      <c r="O3178" s="501"/>
      <c r="P3178" s="501"/>
      <c r="Q3178" s="501"/>
      <c r="R3178" s="500"/>
      <c r="S3178" s="500"/>
    </row>
    <row r="3179" customFormat="false" ht="13.2" hidden="false" customHeight="false" outlineLevel="0" collapsed="false">
      <c r="A3179" s="497"/>
      <c r="B3179" s="498" t="s">
        <v>746</v>
      </c>
      <c r="C3179" s="499" t="s">
        <v>739</v>
      </c>
      <c r="D3179" s="500" t="s">
        <v>415</v>
      </c>
      <c r="E3179" s="501" t="n">
        <v>0.00241272637019754</v>
      </c>
      <c r="F3179" s="501" t="n">
        <v>0.0169852070922663</v>
      </c>
      <c r="G3179" s="501" t="n">
        <v>0.00129411101655362</v>
      </c>
      <c r="H3179" s="501" t="n">
        <v>0.00145587489362282</v>
      </c>
      <c r="I3179" s="501"/>
      <c r="J3179" s="501"/>
      <c r="K3179" s="501" t="n">
        <v>0.121106645934162</v>
      </c>
      <c r="L3179" s="501"/>
      <c r="M3179" s="501"/>
      <c r="N3179" s="501"/>
      <c r="O3179" s="501" t="n">
        <v>0.00237745924535153</v>
      </c>
      <c r="P3179" s="501" t="n">
        <v>0.0393707251030213</v>
      </c>
      <c r="Q3179" s="501"/>
      <c r="R3179" s="500"/>
      <c r="S3179" s="500"/>
    </row>
    <row r="3180" customFormat="false" ht="13.2" hidden="false" customHeight="false" outlineLevel="0" collapsed="false">
      <c r="A3180" s="497"/>
      <c r="B3180" s="498" t="s">
        <v>746</v>
      </c>
      <c r="C3180" s="499" t="s">
        <v>739</v>
      </c>
      <c r="D3180" s="500" t="s">
        <v>474</v>
      </c>
      <c r="E3180" s="501" t="n">
        <v>0.0260548089429</v>
      </c>
      <c r="F3180" s="501"/>
      <c r="G3180" s="501" t="n">
        <v>0.00521099933394</v>
      </c>
      <c r="H3180" s="501" t="n">
        <v>0.00586242110202</v>
      </c>
      <c r="I3180" s="501"/>
      <c r="J3180" s="501"/>
      <c r="K3180" s="501" t="n">
        <v>0.7490778634095</v>
      </c>
      <c r="L3180" s="501"/>
      <c r="M3180" s="501"/>
      <c r="N3180" s="501"/>
      <c r="O3180" s="501"/>
      <c r="P3180" s="501" t="n">
        <v>0.04052976506136</v>
      </c>
      <c r="Q3180" s="501"/>
      <c r="R3180" s="500"/>
      <c r="S3180" s="500"/>
    </row>
    <row r="3181" customFormat="false" ht="13.2" hidden="false" customHeight="false" outlineLevel="0" collapsed="false">
      <c r="A3181" s="497"/>
      <c r="B3181" s="498" t="s">
        <v>746</v>
      </c>
      <c r="C3181" s="499" t="s">
        <v>743</v>
      </c>
      <c r="D3181" s="500" t="s">
        <v>168</v>
      </c>
      <c r="E3181" s="501" t="n">
        <v>0.023174191013</v>
      </c>
      <c r="F3181" s="501" t="n">
        <v>0.0033824324296</v>
      </c>
      <c r="G3181" s="501" t="n">
        <v>0.0105051288416</v>
      </c>
      <c r="H3181" s="501"/>
      <c r="I3181" s="501" t="n">
        <v>0.001768101424</v>
      </c>
      <c r="J3181" s="501" t="n">
        <v>0.0019402985686</v>
      </c>
      <c r="K3181" s="501" t="n">
        <v>0.0154849998044</v>
      </c>
      <c r="L3181" s="501" t="n">
        <v>0.0001621853912</v>
      </c>
      <c r="M3181" s="501" t="n">
        <v>8.10602912E-005</v>
      </c>
      <c r="N3181" s="501" t="n">
        <v>3.86185142E-005</v>
      </c>
      <c r="O3181" s="501" t="n">
        <v>0.0001511154092</v>
      </c>
      <c r="P3181" s="501" t="n">
        <v>0.0002228955888</v>
      </c>
      <c r="Q3181" s="501"/>
      <c r="R3181" s="500"/>
      <c r="S3181" s="500"/>
    </row>
    <row r="3182" customFormat="false" ht="13.2" hidden="false" customHeight="false" outlineLevel="0" collapsed="false">
      <c r="A3182" s="497"/>
      <c r="B3182" s="498" t="s">
        <v>746</v>
      </c>
      <c r="C3182" s="499" t="s">
        <v>743</v>
      </c>
      <c r="D3182" s="500" t="s">
        <v>221</v>
      </c>
      <c r="E3182" s="501" t="n">
        <v>0.0190061852668</v>
      </c>
      <c r="F3182" s="501" t="n">
        <v>0.0073322556994</v>
      </c>
      <c r="G3182" s="501" t="n">
        <v>0.0099990650236</v>
      </c>
      <c r="H3182" s="501"/>
      <c r="I3182" s="501" t="n">
        <v>0.0042899517186</v>
      </c>
      <c r="J3182" s="501" t="n">
        <v>0.0045431643946</v>
      </c>
      <c r="K3182" s="501" t="n">
        <v>0.089361829203</v>
      </c>
      <c r="L3182" s="501" t="n">
        <v>5.07549074E-005</v>
      </c>
      <c r="M3182" s="501" t="n">
        <v>1.21080638E-005</v>
      </c>
      <c r="N3182" s="501" t="n">
        <v>1.03950968E-005</v>
      </c>
      <c r="O3182" s="501" t="n">
        <v>0.0052938478872</v>
      </c>
      <c r="P3182" s="501" t="n">
        <v>0.0033972203112</v>
      </c>
      <c r="Q3182" s="501"/>
      <c r="R3182" s="500"/>
      <c r="S3182" s="500"/>
    </row>
    <row r="3183" customFormat="false" ht="13.2" hidden="false" customHeight="false" outlineLevel="0" collapsed="false">
      <c r="A3183" s="497"/>
      <c r="B3183" s="498" t="s">
        <v>746</v>
      </c>
      <c r="C3183" s="499" t="s">
        <v>743</v>
      </c>
      <c r="D3183" s="500" t="s">
        <v>268</v>
      </c>
      <c r="E3183" s="501"/>
      <c r="F3183" s="501" t="n">
        <v>0.0187701910958</v>
      </c>
      <c r="G3183" s="501"/>
      <c r="H3183" s="501" t="n">
        <v>9.78E-005</v>
      </c>
      <c r="I3183" s="501" t="n">
        <v>2.0506052E-005</v>
      </c>
      <c r="J3183" s="501" t="n">
        <v>0.00020506052</v>
      </c>
      <c r="K3183" s="501" t="n">
        <v>0.8935403947864</v>
      </c>
      <c r="L3183" s="501" t="n">
        <v>0.0017769309384</v>
      </c>
      <c r="M3183" s="501" t="n">
        <v>5.39722014E-005</v>
      </c>
      <c r="N3183" s="501" t="n">
        <v>0</v>
      </c>
      <c r="O3183" s="501"/>
      <c r="P3183" s="501" t="n">
        <v>0.025529712</v>
      </c>
      <c r="Q3183" s="501"/>
      <c r="R3183" s="500"/>
      <c r="S3183" s="500"/>
    </row>
    <row r="3184" customFormat="false" ht="13.2" hidden="false" customHeight="false" outlineLevel="0" collapsed="false">
      <c r="A3184" s="497"/>
      <c r="B3184" s="498" t="s">
        <v>746</v>
      </c>
      <c r="C3184" s="499" t="s">
        <v>743</v>
      </c>
      <c r="D3184" s="500" t="s">
        <v>240</v>
      </c>
      <c r="E3184" s="501" t="n">
        <v>0.0001520852918</v>
      </c>
      <c r="F3184" s="501" t="n">
        <v>0.0069961128288</v>
      </c>
      <c r="G3184" s="501"/>
      <c r="H3184" s="501"/>
      <c r="I3184" s="501" t="n">
        <v>9.36924E-008</v>
      </c>
      <c r="J3184" s="501" t="n">
        <v>9.36924E-008</v>
      </c>
      <c r="K3184" s="501" t="n">
        <v>1.26732826E-005</v>
      </c>
      <c r="L3184" s="501"/>
      <c r="M3184" s="501"/>
      <c r="N3184" s="501"/>
      <c r="O3184" s="501"/>
      <c r="P3184" s="501"/>
      <c r="Q3184" s="501"/>
      <c r="R3184" s="500"/>
      <c r="S3184" s="500"/>
    </row>
    <row r="3185" customFormat="false" ht="13.2" hidden="false" customHeight="false" outlineLevel="0" collapsed="false">
      <c r="A3185" s="497"/>
      <c r="B3185" s="498" t="s">
        <v>746</v>
      </c>
      <c r="C3185" s="499" t="s">
        <v>743</v>
      </c>
      <c r="D3185" s="500" t="s">
        <v>354</v>
      </c>
      <c r="E3185" s="501"/>
      <c r="F3185" s="501" t="n">
        <v>0.0842819901446</v>
      </c>
      <c r="G3185" s="501"/>
      <c r="H3185" s="501"/>
      <c r="I3185" s="501"/>
      <c r="J3185" s="501"/>
      <c r="K3185" s="501"/>
      <c r="L3185" s="501"/>
      <c r="M3185" s="501"/>
      <c r="N3185" s="501"/>
      <c r="O3185" s="501"/>
      <c r="P3185" s="501" t="n">
        <v>1.195116E-007</v>
      </c>
      <c r="Q3185" s="501"/>
      <c r="R3185" s="500"/>
      <c r="S3185" s="500"/>
    </row>
    <row r="3186" customFormat="false" ht="13.2" hidden="false" customHeight="false" outlineLevel="0" collapsed="false">
      <c r="A3186" s="497"/>
      <c r="B3186" s="498" t="s">
        <v>746</v>
      </c>
      <c r="C3186" s="499" t="s">
        <v>743</v>
      </c>
      <c r="D3186" s="500" t="s">
        <v>195</v>
      </c>
      <c r="E3186" s="501" t="n">
        <v>0.1482792857122</v>
      </c>
      <c r="F3186" s="501" t="n">
        <v>0.018911031148</v>
      </c>
      <c r="G3186" s="501" t="n">
        <v>0.0006810735602</v>
      </c>
      <c r="H3186" s="501" t="n">
        <v>0.001715464486</v>
      </c>
      <c r="I3186" s="501" t="n">
        <v>0.0067669609088</v>
      </c>
      <c r="J3186" s="501" t="n">
        <v>0.0078972893314</v>
      </c>
      <c r="K3186" s="501" t="n">
        <v>0.1316434360134</v>
      </c>
      <c r="L3186" s="501" t="n">
        <v>0.0070121927136</v>
      </c>
      <c r="M3186" s="501" t="n">
        <v>0.0001040122886</v>
      </c>
      <c r="N3186" s="501"/>
      <c r="O3186" s="501" t="n">
        <v>0.001117397763</v>
      </c>
      <c r="P3186" s="501" t="n">
        <v>0.0028234968558</v>
      </c>
      <c r="Q3186" s="501"/>
      <c r="R3186" s="500"/>
      <c r="S3186" s="500"/>
    </row>
    <row r="3187" customFormat="false" ht="13.2" hidden="false" customHeight="false" outlineLevel="0" collapsed="false">
      <c r="A3187" s="497"/>
      <c r="B3187" s="498" t="s">
        <v>746</v>
      </c>
      <c r="C3187" s="499" t="s">
        <v>743</v>
      </c>
      <c r="D3187" s="500" t="s">
        <v>186</v>
      </c>
      <c r="E3187" s="501" t="n">
        <v>0.16150692326</v>
      </c>
      <c r="F3187" s="501" t="n">
        <v>0.024062284288</v>
      </c>
      <c r="G3187" s="501" t="n">
        <v>0.00837401742</v>
      </c>
      <c r="H3187" s="501" t="n">
        <v>2.2726438E-005</v>
      </c>
      <c r="I3187" s="501" t="n">
        <v>0.0390750127498</v>
      </c>
      <c r="J3187" s="501" t="n">
        <v>0.0390750127498</v>
      </c>
      <c r="K3187" s="501" t="n">
        <v>0.05297037406</v>
      </c>
      <c r="L3187" s="501"/>
      <c r="M3187" s="501" t="n">
        <v>3.2470252E-005</v>
      </c>
      <c r="N3187" s="501"/>
      <c r="O3187" s="501"/>
      <c r="P3187" s="501" t="n">
        <v>0.000259762016</v>
      </c>
      <c r="Q3187" s="501"/>
      <c r="R3187" s="500"/>
      <c r="S3187" s="500"/>
    </row>
    <row r="3188" customFormat="false" ht="24" hidden="false" customHeight="false" outlineLevel="0" collapsed="false">
      <c r="A3188" s="497"/>
      <c r="B3188" s="498" t="s">
        <v>746</v>
      </c>
      <c r="C3188" s="499" t="s">
        <v>743</v>
      </c>
      <c r="D3188" s="500" t="s">
        <v>421</v>
      </c>
      <c r="E3188" s="501" t="n">
        <v>1.324701E-006</v>
      </c>
      <c r="F3188" s="501" t="n">
        <v>0.0035107405854</v>
      </c>
      <c r="G3188" s="501" t="n">
        <v>1.177512E-006</v>
      </c>
      <c r="H3188" s="501"/>
      <c r="I3188" s="501"/>
      <c r="J3188" s="501"/>
      <c r="K3188" s="501" t="n">
        <v>2.4727589E-005</v>
      </c>
      <c r="L3188" s="501" t="n">
        <v>7.3593848E-006</v>
      </c>
      <c r="M3188" s="501" t="n">
        <v>1.47189E-007</v>
      </c>
      <c r="N3188" s="501" t="n">
        <v>2.207835E-006</v>
      </c>
      <c r="O3188" s="501" t="n">
        <v>3.67970218E-005</v>
      </c>
      <c r="P3188" s="501" t="n">
        <v>5.1508E-009</v>
      </c>
      <c r="Q3188" s="501" t="n">
        <v>1.467E-006</v>
      </c>
      <c r="R3188" s="500"/>
      <c r="S3188" s="500"/>
    </row>
    <row r="3189" customFormat="false" ht="13.2" hidden="false" customHeight="false" outlineLevel="0" collapsed="false">
      <c r="A3189" s="497"/>
      <c r="B3189" s="498" t="s">
        <v>746</v>
      </c>
      <c r="C3189" s="499" t="s">
        <v>743</v>
      </c>
      <c r="D3189" s="500" t="s">
        <v>429</v>
      </c>
      <c r="E3189" s="501" t="n">
        <v>3.966768E-007</v>
      </c>
      <c r="F3189" s="501" t="n">
        <v>3.71314E-008</v>
      </c>
      <c r="G3189" s="501" t="n">
        <v>3.30564E-008</v>
      </c>
      <c r="H3189" s="501" t="n">
        <v>8.15E-009</v>
      </c>
      <c r="I3189" s="501" t="n">
        <v>2.644512E-007</v>
      </c>
      <c r="J3189" s="501" t="n">
        <v>2.975076E-007</v>
      </c>
      <c r="K3189" s="501" t="n">
        <v>1.84353E-006</v>
      </c>
      <c r="L3189" s="501" t="n">
        <v>3.26E-011</v>
      </c>
      <c r="M3189" s="501"/>
      <c r="N3189" s="501" t="n">
        <v>2.3798E-009</v>
      </c>
      <c r="O3189" s="501" t="n">
        <v>1.01712E-005</v>
      </c>
      <c r="P3189" s="501"/>
      <c r="Q3189" s="501"/>
      <c r="R3189" s="500"/>
      <c r="S3189" s="500"/>
    </row>
    <row r="3190" customFormat="false" ht="13.2" hidden="false" customHeight="false" outlineLevel="0" collapsed="false">
      <c r="A3190" s="497"/>
      <c r="B3190" s="498" t="s">
        <v>746</v>
      </c>
      <c r="C3190" s="499" t="s">
        <v>743</v>
      </c>
      <c r="D3190" s="500" t="s">
        <v>375</v>
      </c>
      <c r="E3190" s="501"/>
      <c r="F3190" s="501"/>
      <c r="G3190" s="501"/>
      <c r="H3190" s="501" t="n">
        <v>0.248939877807023</v>
      </c>
      <c r="I3190" s="501" t="n">
        <v>0.00644598015442912</v>
      </c>
      <c r="J3190" s="501" t="n">
        <v>0.0343393080683247</v>
      </c>
      <c r="K3190" s="501"/>
      <c r="L3190" s="501"/>
      <c r="M3190" s="501"/>
      <c r="N3190" s="501"/>
      <c r="O3190" s="501"/>
      <c r="P3190" s="501"/>
      <c r="Q3190" s="501"/>
      <c r="R3190" s="500"/>
      <c r="S3190" s="500"/>
    </row>
    <row r="3191" customFormat="false" ht="13.2" hidden="false" customHeight="false" outlineLevel="0" collapsed="false">
      <c r="A3191" s="497"/>
      <c r="B3191" s="498" t="s">
        <v>746</v>
      </c>
      <c r="C3191" s="499" t="s">
        <v>743</v>
      </c>
      <c r="D3191" s="500" t="s">
        <v>403</v>
      </c>
      <c r="E3191" s="501" t="n">
        <v>0.0181201485203366</v>
      </c>
      <c r="F3191" s="501"/>
      <c r="G3191" s="501"/>
      <c r="H3191" s="501" t="n">
        <v>0.296773819701109</v>
      </c>
      <c r="I3191" s="501"/>
      <c r="J3191" s="501" t="n">
        <v>0.00106429546</v>
      </c>
      <c r="K3191" s="501"/>
      <c r="L3191" s="501"/>
      <c r="M3191" s="501"/>
      <c r="N3191" s="501"/>
      <c r="O3191" s="501"/>
      <c r="P3191" s="501"/>
      <c r="Q3191" s="501"/>
      <c r="R3191" s="500"/>
      <c r="S3191" s="500"/>
    </row>
    <row r="3192" customFormat="false" ht="13.2" hidden="false" customHeight="false" outlineLevel="0" collapsed="false">
      <c r="A3192" s="497"/>
      <c r="B3192" s="498" t="s">
        <v>746</v>
      </c>
      <c r="C3192" s="499" t="s">
        <v>743</v>
      </c>
      <c r="D3192" s="500" t="s">
        <v>415</v>
      </c>
      <c r="E3192" s="501" t="n">
        <v>0.000611719393906049</v>
      </c>
      <c r="F3192" s="501" t="n">
        <v>0.00430640652673728</v>
      </c>
      <c r="G3192" s="501" t="n">
        <v>0.000328107163941888</v>
      </c>
      <c r="H3192" s="501" t="n">
        <v>0.000369120559434624</v>
      </c>
      <c r="I3192" s="501"/>
      <c r="J3192" s="501"/>
      <c r="K3192" s="501" t="n">
        <v>0.0307052158769147</v>
      </c>
      <c r="L3192" s="501"/>
      <c r="M3192" s="501"/>
      <c r="N3192" s="501"/>
      <c r="O3192" s="501" t="n">
        <v>0.00060277781457816</v>
      </c>
      <c r="P3192" s="501" t="n">
        <v>0.00998200060941433</v>
      </c>
      <c r="Q3192" s="501"/>
      <c r="R3192" s="500"/>
      <c r="S3192" s="500"/>
    </row>
    <row r="3193" customFormat="false" ht="13.2" hidden="false" customHeight="false" outlineLevel="0" collapsed="false">
      <c r="A3193" s="497"/>
      <c r="B3193" s="498" t="s">
        <v>746</v>
      </c>
      <c r="C3193" s="499" t="s">
        <v>743</v>
      </c>
      <c r="D3193" s="500" t="s">
        <v>474</v>
      </c>
      <c r="E3193" s="501" t="n">
        <v>0.006605901163</v>
      </c>
      <c r="F3193" s="501"/>
      <c r="G3193" s="501" t="n">
        <v>0.0013211897518</v>
      </c>
      <c r="H3193" s="501" t="n">
        <v>0.0014863503494</v>
      </c>
      <c r="I3193" s="501"/>
      <c r="J3193" s="501"/>
      <c r="K3193" s="501" t="n">
        <v>0.189920192465</v>
      </c>
      <c r="L3193" s="501"/>
      <c r="M3193" s="501"/>
      <c r="N3193" s="501"/>
      <c r="O3193" s="501"/>
      <c r="P3193" s="501" t="n">
        <v>0.0102758620392</v>
      </c>
      <c r="Q3193" s="501"/>
      <c r="R3193" s="500"/>
      <c r="S3193" s="500"/>
    </row>
    <row r="3194" customFormat="false" ht="13.2" hidden="false" customHeight="false" outlineLevel="0" collapsed="false">
      <c r="A3194" s="497"/>
      <c r="B3194" s="498" t="s">
        <v>747</v>
      </c>
      <c r="C3194" s="499" t="s">
        <v>732</v>
      </c>
      <c r="D3194" s="500" t="s">
        <v>161</v>
      </c>
      <c r="E3194" s="501" t="n">
        <v>1.05258684E-005</v>
      </c>
      <c r="F3194" s="501"/>
      <c r="G3194" s="501"/>
      <c r="H3194" s="501"/>
      <c r="I3194" s="501" t="n">
        <v>2.02623E-006</v>
      </c>
      <c r="J3194" s="501" t="n">
        <v>2.02623E-006</v>
      </c>
      <c r="K3194" s="501" t="n">
        <v>1.97360028E-005</v>
      </c>
      <c r="L3194" s="501"/>
      <c r="M3194" s="501"/>
      <c r="N3194" s="501"/>
      <c r="O3194" s="501"/>
      <c r="P3194" s="501"/>
      <c r="Q3194" s="501"/>
      <c r="R3194" s="500"/>
      <c r="S3194" s="500"/>
    </row>
    <row r="3195" customFormat="false" ht="13.2" hidden="false" customHeight="false" outlineLevel="0" collapsed="false">
      <c r="A3195" s="497"/>
      <c r="B3195" s="498" t="s">
        <v>747</v>
      </c>
      <c r="C3195" s="499" t="s">
        <v>732</v>
      </c>
      <c r="D3195" s="500" t="s">
        <v>168</v>
      </c>
      <c r="E3195" s="501" t="n">
        <v>0.003114768948</v>
      </c>
      <c r="F3195" s="501" t="n">
        <v>0.000228614784</v>
      </c>
      <c r="G3195" s="501" t="n">
        <v>0.0024412137096</v>
      </c>
      <c r="H3195" s="501"/>
      <c r="I3195" s="501" t="n">
        <v>0.000146859426</v>
      </c>
      <c r="J3195" s="501" t="n">
        <v>0.0002183536152</v>
      </c>
      <c r="K3195" s="501" t="n">
        <v>0.0027694896096</v>
      </c>
      <c r="L3195" s="501" t="n">
        <v>9.84632268E-005</v>
      </c>
      <c r="M3195" s="501" t="n">
        <v>8.97546204E-005</v>
      </c>
      <c r="N3195" s="501" t="n">
        <v>2.95343568E-005</v>
      </c>
      <c r="O3195" s="501" t="n">
        <v>5.5090152E-005</v>
      </c>
      <c r="P3195" s="501" t="n">
        <v>1.39169376E-005</v>
      </c>
      <c r="Q3195" s="501"/>
      <c r="R3195" s="500"/>
      <c r="S3195" s="500"/>
    </row>
    <row r="3196" customFormat="false" ht="13.2" hidden="false" customHeight="false" outlineLevel="0" collapsed="false">
      <c r="A3196" s="497"/>
      <c r="B3196" s="498" t="s">
        <v>747</v>
      </c>
      <c r="C3196" s="499" t="s">
        <v>732</v>
      </c>
      <c r="D3196" s="500" t="s">
        <v>221</v>
      </c>
      <c r="E3196" s="501" t="n">
        <v>0.0012096190524</v>
      </c>
      <c r="F3196" s="501" t="n">
        <v>0.001339589766</v>
      </c>
      <c r="G3196" s="501" t="n">
        <v>0.0002508663336</v>
      </c>
      <c r="H3196" s="501"/>
      <c r="I3196" s="501" t="n">
        <v>0.0007487030556</v>
      </c>
      <c r="J3196" s="501" t="n">
        <v>0.0007899144456</v>
      </c>
      <c r="K3196" s="501" t="n">
        <v>0.0161394616968</v>
      </c>
      <c r="L3196" s="501" t="n">
        <v>1.7689836E-006</v>
      </c>
      <c r="M3196" s="501" t="n">
        <v>8.530836E-007</v>
      </c>
      <c r="N3196" s="501" t="n">
        <v>4.855308E-007</v>
      </c>
      <c r="O3196" s="501" t="n">
        <v>0.0009281648904</v>
      </c>
      <c r="P3196" s="501" t="n">
        <v>0.0006451634808</v>
      </c>
      <c r="Q3196" s="501"/>
      <c r="R3196" s="500"/>
      <c r="S3196" s="500"/>
    </row>
    <row r="3197" customFormat="false" ht="13.2" hidden="false" customHeight="false" outlineLevel="0" collapsed="false">
      <c r="A3197" s="497"/>
      <c r="B3197" s="498" t="s">
        <v>747</v>
      </c>
      <c r="C3197" s="499" t="s">
        <v>732</v>
      </c>
      <c r="D3197" s="500" t="s">
        <v>268</v>
      </c>
      <c r="E3197" s="501"/>
      <c r="F3197" s="501" t="n">
        <v>0.0011186192676</v>
      </c>
      <c r="G3197" s="501"/>
      <c r="H3197" s="501" t="n">
        <v>2.76E-005</v>
      </c>
      <c r="I3197" s="501"/>
      <c r="J3197" s="501"/>
      <c r="K3197" s="501" t="n">
        <v>1.164744E-007</v>
      </c>
      <c r="L3197" s="501"/>
      <c r="M3197" s="501"/>
      <c r="N3197" s="501"/>
      <c r="O3197" s="501"/>
      <c r="P3197" s="501"/>
      <c r="Q3197" s="501"/>
      <c r="R3197" s="500"/>
      <c r="S3197" s="500"/>
    </row>
    <row r="3198" customFormat="false" ht="13.2" hidden="false" customHeight="false" outlineLevel="0" collapsed="false">
      <c r="A3198" s="497"/>
      <c r="B3198" s="498" t="s">
        <v>747</v>
      </c>
      <c r="C3198" s="499" t="s">
        <v>732</v>
      </c>
      <c r="D3198" s="500" t="s">
        <v>240</v>
      </c>
      <c r="E3198" s="501"/>
      <c r="F3198" s="501" t="n">
        <v>0.0011016193992</v>
      </c>
      <c r="G3198" s="501"/>
      <c r="H3198" s="501"/>
      <c r="I3198" s="501" t="n">
        <v>1.2888E-009</v>
      </c>
      <c r="J3198" s="501" t="n">
        <v>1.2888E-008</v>
      </c>
      <c r="K3198" s="501"/>
      <c r="L3198" s="501"/>
      <c r="M3198" s="501"/>
      <c r="N3198" s="501"/>
      <c r="O3198" s="501"/>
      <c r="P3198" s="501"/>
      <c r="Q3198" s="501"/>
      <c r="R3198" s="500"/>
      <c r="S3198" s="500"/>
    </row>
    <row r="3199" customFormat="false" ht="13.2" hidden="false" customHeight="false" outlineLevel="0" collapsed="false">
      <c r="A3199" s="497"/>
      <c r="B3199" s="498" t="s">
        <v>747</v>
      </c>
      <c r="C3199" s="499" t="s">
        <v>732</v>
      </c>
      <c r="D3199" s="500" t="s">
        <v>354</v>
      </c>
      <c r="E3199" s="501"/>
      <c r="F3199" s="501" t="n">
        <v>0.0105424156368</v>
      </c>
      <c r="G3199" s="501"/>
      <c r="H3199" s="501"/>
      <c r="I3199" s="501"/>
      <c r="J3199" s="501"/>
      <c r="K3199" s="501"/>
      <c r="L3199" s="501"/>
      <c r="M3199" s="501"/>
      <c r="N3199" s="501"/>
      <c r="O3199" s="501"/>
      <c r="P3199" s="501" t="n">
        <v>8.0628E-009</v>
      </c>
      <c r="Q3199" s="501"/>
      <c r="R3199" s="500"/>
      <c r="S3199" s="500"/>
    </row>
    <row r="3200" customFormat="false" ht="13.2" hidden="false" customHeight="false" outlineLevel="0" collapsed="false">
      <c r="A3200" s="497"/>
      <c r="B3200" s="498" t="s">
        <v>747</v>
      </c>
      <c r="C3200" s="499" t="s">
        <v>732</v>
      </c>
      <c r="D3200" s="500" t="s">
        <v>195</v>
      </c>
      <c r="E3200" s="501" t="n">
        <v>0.0156225101328</v>
      </c>
      <c r="F3200" s="501" t="n">
        <v>0.003354049776</v>
      </c>
      <c r="G3200" s="501" t="n">
        <v>8.36452596E-005</v>
      </c>
      <c r="H3200" s="501" t="n">
        <v>0.0002466382176</v>
      </c>
      <c r="I3200" s="501" t="n">
        <v>0.000812709144</v>
      </c>
      <c r="J3200" s="501" t="n">
        <v>0.0009754098756</v>
      </c>
      <c r="K3200" s="501" t="n">
        <v>0.0190302171036</v>
      </c>
      <c r="L3200" s="501" t="n">
        <v>0.0011121031728</v>
      </c>
      <c r="M3200" s="501" t="n">
        <v>1.38088776E-005</v>
      </c>
      <c r="N3200" s="501"/>
      <c r="O3200" s="501" t="n">
        <v>0.0001683401988</v>
      </c>
      <c r="P3200" s="501" t="n">
        <v>0.0004081064208</v>
      </c>
      <c r="Q3200" s="501"/>
      <c r="R3200" s="500"/>
      <c r="S3200" s="500"/>
    </row>
    <row r="3201" customFormat="false" ht="13.2" hidden="false" customHeight="false" outlineLevel="0" collapsed="false">
      <c r="A3201" s="497"/>
      <c r="B3201" s="498" t="s">
        <v>747</v>
      </c>
      <c r="C3201" s="499" t="s">
        <v>732</v>
      </c>
      <c r="D3201" s="500" t="s">
        <v>213</v>
      </c>
      <c r="E3201" s="501" t="n">
        <v>0.00175694496</v>
      </c>
      <c r="F3201" s="501" t="n">
        <v>7.1551644E-005</v>
      </c>
      <c r="G3201" s="501" t="n">
        <v>0.001117176</v>
      </c>
      <c r="H3201" s="501" t="n">
        <v>1.39752E-007</v>
      </c>
      <c r="I3201" s="501" t="n">
        <v>0.000136873536</v>
      </c>
      <c r="J3201" s="501" t="n">
        <v>0.000136873536</v>
      </c>
      <c r="K3201" s="501" t="n">
        <v>5.26488E-005</v>
      </c>
      <c r="L3201" s="501" t="n">
        <v>3.96408E-006</v>
      </c>
      <c r="M3201" s="501" t="n">
        <v>5.13312E-007</v>
      </c>
      <c r="N3201" s="501" t="n">
        <v>1.046808E-006</v>
      </c>
      <c r="O3201" s="501" t="n">
        <v>0.0001118016</v>
      </c>
      <c r="P3201" s="501" t="n">
        <v>8.38512E-006</v>
      </c>
      <c r="Q3201" s="501" t="n">
        <v>5.5896E-006</v>
      </c>
      <c r="R3201" s="500"/>
      <c r="S3201" s="500"/>
    </row>
    <row r="3202" customFormat="false" ht="13.2" hidden="false" customHeight="false" outlineLevel="0" collapsed="false">
      <c r="A3202" s="497"/>
      <c r="B3202" s="498" t="s">
        <v>747</v>
      </c>
      <c r="C3202" s="499" t="s">
        <v>732</v>
      </c>
      <c r="D3202" s="500" t="s">
        <v>186</v>
      </c>
      <c r="E3202" s="501" t="n">
        <v>0.00269246376</v>
      </c>
      <c r="F3202" s="501" t="n">
        <v>0.000417109332</v>
      </c>
      <c r="G3202" s="501" t="n">
        <v>0.00011222316</v>
      </c>
      <c r="H3202" s="501" t="n">
        <v>3.804624E-007</v>
      </c>
      <c r="I3202" s="501" t="n">
        <v>0.00063762288</v>
      </c>
      <c r="J3202" s="501" t="n">
        <v>0.00063762288</v>
      </c>
      <c r="K3202" s="501" t="n">
        <v>0.00091419408</v>
      </c>
      <c r="L3202" s="501"/>
      <c r="M3202" s="501" t="n">
        <v>5.43672E-007</v>
      </c>
      <c r="N3202" s="501"/>
      <c r="O3202" s="501"/>
      <c r="P3202" s="501" t="n">
        <v>4.349376E-006</v>
      </c>
      <c r="Q3202" s="501"/>
      <c r="R3202" s="500"/>
      <c r="S3202" s="500"/>
    </row>
    <row r="3203" customFormat="false" ht="13.2" hidden="false" customHeight="false" outlineLevel="0" collapsed="false">
      <c r="A3203" s="497"/>
      <c r="B3203" s="498" t="s">
        <v>747</v>
      </c>
      <c r="C3203" s="499" t="s">
        <v>732</v>
      </c>
      <c r="D3203" s="500" t="s">
        <v>192</v>
      </c>
      <c r="E3203" s="501" t="n">
        <v>0.0007070985924</v>
      </c>
      <c r="F3203" s="501" t="n">
        <v>0.0001330937388</v>
      </c>
      <c r="G3203" s="501" t="n">
        <v>5.340297E-005</v>
      </c>
      <c r="H3203" s="501"/>
      <c r="I3203" s="501" t="n">
        <v>2.670144E-006</v>
      </c>
      <c r="J3203" s="501" t="n">
        <v>2.670144E-006</v>
      </c>
      <c r="K3203" s="501" t="n">
        <v>0.000584180502</v>
      </c>
      <c r="L3203" s="501"/>
      <c r="M3203" s="501" t="n">
        <v>5.3403E-007</v>
      </c>
      <c r="N3203" s="501"/>
      <c r="O3203" s="501"/>
      <c r="P3203" s="501" t="n">
        <v>4.2722376E-006</v>
      </c>
      <c r="Q3203" s="501"/>
      <c r="R3203" s="500"/>
      <c r="S3203" s="500"/>
    </row>
    <row r="3204" customFormat="false" ht="24" hidden="false" customHeight="false" outlineLevel="0" collapsed="false">
      <c r="A3204" s="497"/>
      <c r="B3204" s="498" t="s">
        <v>747</v>
      </c>
      <c r="C3204" s="499" t="s">
        <v>732</v>
      </c>
      <c r="D3204" s="500" t="s">
        <v>421</v>
      </c>
      <c r="E3204" s="501" t="n">
        <v>2.302728E-006</v>
      </c>
      <c r="F3204" s="501" t="n">
        <v>0.00039062313</v>
      </c>
      <c r="G3204" s="501" t="n">
        <v>1.20564E-008</v>
      </c>
      <c r="H3204" s="501" t="n">
        <v>0.000423089784</v>
      </c>
      <c r="I3204" s="501" t="n">
        <v>9.508836E-007</v>
      </c>
      <c r="J3204" s="501" t="n">
        <v>9.508836E-007</v>
      </c>
      <c r="K3204" s="501" t="n">
        <v>4.25146884E-005</v>
      </c>
      <c r="L3204" s="501" t="n">
        <v>7.53516E-008</v>
      </c>
      <c r="M3204" s="501" t="n">
        <v>1.506E-009</v>
      </c>
      <c r="N3204" s="501" t="n">
        <v>2.26056E-008</v>
      </c>
      <c r="O3204" s="501" t="n">
        <v>3.76758E-007</v>
      </c>
      <c r="P3204" s="501" t="n">
        <v>5.28E-011</v>
      </c>
      <c r="Q3204" s="501" t="n">
        <v>1.56E-008</v>
      </c>
      <c r="R3204" s="500"/>
      <c r="S3204" s="500"/>
    </row>
    <row r="3205" customFormat="false" ht="13.2" hidden="false" customHeight="false" outlineLevel="0" collapsed="false">
      <c r="A3205" s="497"/>
      <c r="B3205" s="498" t="s">
        <v>747</v>
      </c>
      <c r="C3205" s="499" t="s">
        <v>732</v>
      </c>
      <c r="D3205" s="500" t="s">
        <v>429</v>
      </c>
      <c r="E3205" s="501" t="n">
        <v>8.717904E-007</v>
      </c>
      <c r="F3205" s="501" t="n">
        <v>8.15904E-008</v>
      </c>
      <c r="G3205" s="501" t="n">
        <v>7.26492E-008</v>
      </c>
      <c r="H3205" s="501" t="n">
        <v>1.78824E-008</v>
      </c>
      <c r="I3205" s="501" t="n">
        <v>5.811936E-007</v>
      </c>
      <c r="J3205" s="501" t="n">
        <v>6.538428E-007</v>
      </c>
      <c r="K3205" s="501" t="n">
        <v>4.05159E-006</v>
      </c>
      <c r="L3205" s="501" t="n">
        <v>1.044E-010</v>
      </c>
      <c r="M3205" s="501" t="n">
        <v>1.68E-011</v>
      </c>
      <c r="N3205" s="501" t="n">
        <v>5.2224E-009</v>
      </c>
      <c r="O3205" s="501" t="n">
        <v>2.23536E-005</v>
      </c>
      <c r="P3205" s="501"/>
      <c r="Q3205" s="501"/>
      <c r="R3205" s="500"/>
      <c r="S3205" s="500"/>
    </row>
    <row r="3206" customFormat="false" ht="13.2" hidden="false" customHeight="false" outlineLevel="0" collapsed="false">
      <c r="A3206" s="497"/>
      <c r="B3206" s="498" t="s">
        <v>747</v>
      </c>
      <c r="C3206" s="499" t="s">
        <v>732</v>
      </c>
      <c r="D3206" s="500" t="s">
        <v>375</v>
      </c>
      <c r="E3206" s="501"/>
      <c r="F3206" s="501"/>
      <c r="G3206" s="501"/>
      <c r="H3206" s="501" t="n">
        <v>0.00139130684475197</v>
      </c>
      <c r="I3206" s="501" t="n">
        <v>4.39998816663539E-005</v>
      </c>
      <c r="J3206" s="501" t="n">
        <v>0.000252860966978191</v>
      </c>
      <c r="K3206" s="501"/>
      <c r="L3206" s="501"/>
      <c r="M3206" s="501"/>
      <c r="N3206" s="501"/>
      <c r="O3206" s="501"/>
      <c r="P3206" s="501"/>
      <c r="Q3206" s="501"/>
      <c r="R3206" s="500"/>
      <c r="S3206" s="500"/>
    </row>
    <row r="3207" customFormat="false" ht="13.2" hidden="false" customHeight="false" outlineLevel="0" collapsed="false">
      <c r="A3207" s="497"/>
      <c r="B3207" s="498" t="s">
        <v>747</v>
      </c>
      <c r="C3207" s="499" t="s">
        <v>732</v>
      </c>
      <c r="D3207" s="500" t="s">
        <v>403</v>
      </c>
      <c r="E3207" s="501" t="n">
        <v>0.000245831329289379</v>
      </c>
      <c r="F3207" s="501"/>
      <c r="G3207" s="501"/>
      <c r="H3207" s="501" t="n">
        <v>0.00300739646159849</v>
      </c>
      <c r="I3207" s="501"/>
      <c r="J3207" s="501" t="n">
        <v>1.203348E-005</v>
      </c>
      <c r="K3207" s="501"/>
      <c r="L3207" s="501"/>
      <c r="M3207" s="501"/>
      <c r="N3207" s="501"/>
      <c r="O3207" s="501"/>
      <c r="P3207" s="501"/>
      <c r="Q3207" s="501"/>
      <c r="R3207" s="500"/>
      <c r="S3207" s="500"/>
    </row>
    <row r="3208" customFormat="false" ht="13.2" hidden="false" customHeight="false" outlineLevel="0" collapsed="false">
      <c r="A3208" s="497"/>
      <c r="B3208" s="498" t="s">
        <v>747</v>
      </c>
      <c r="C3208" s="499" t="s">
        <v>732</v>
      </c>
      <c r="D3208" s="500" t="s">
        <v>415</v>
      </c>
      <c r="E3208" s="501" t="n">
        <v>0.000337475043108862</v>
      </c>
      <c r="F3208" s="501" t="n">
        <v>0.00212525219923106</v>
      </c>
      <c r="G3208" s="501" t="n">
        <v>0.000161923977084271</v>
      </c>
      <c r="H3208" s="501" t="n">
        <v>0.000182164474219805</v>
      </c>
      <c r="I3208" s="501"/>
      <c r="J3208" s="501"/>
      <c r="K3208" s="501" t="n">
        <v>0.0151533133635013</v>
      </c>
      <c r="L3208" s="501"/>
      <c r="M3208" s="501"/>
      <c r="N3208" s="501"/>
      <c r="O3208" s="501" t="n">
        <v>0.000310248250325957</v>
      </c>
      <c r="P3208" s="501" t="n">
        <v>0.00513771102539785</v>
      </c>
      <c r="Q3208" s="501"/>
      <c r="R3208" s="500"/>
      <c r="S3208" s="500"/>
    </row>
    <row r="3209" customFormat="false" ht="13.2" hidden="false" customHeight="false" outlineLevel="0" collapsed="false">
      <c r="A3209" s="497"/>
      <c r="B3209" s="498" t="s">
        <v>747</v>
      </c>
      <c r="C3209" s="499" t="s">
        <v>732</v>
      </c>
      <c r="D3209" s="500" t="s">
        <v>474</v>
      </c>
      <c r="E3209" s="501" t="n">
        <v>0.0001832971212</v>
      </c>
      <c r="F3209" s="501"/>
      <c r="G3209" s="501" t="n">
        <v>3.6659688E-005</v>
      </c>
      <c r="H3209" s="501" t="n">
        <v>4.12424784E-005</v>
      </c>
      <c r="I3209" s="501"/>
      <c r="J3209" s="501"/>
      <c r="K3209" s="501" t="n">
        <v>0.0052698070716</v>
      </c>
      <c r="L3209" s="501"/>
      <c r="M3209" s="501"/>
      <c r="N3209" s="501"/>
      <c r="O3209" s="501"/>
      <c r="P3209" s="501" t="n">
        <v>0.000285129294</v>
      </c>
      <c r="Q3209" s="501"/>
      <c r="R3209" s="500"/>
      <c r="S3209" s="500"/>
    </row>
    <row r="3210" customFormat="false" ht="13.2" hidden="false" customHeight="false" outlineLevel="0" collapsed="false">
      <c r="A3210" s="497"/>
      <c r="B3210" s="498" t="s">
        <v>747</v>
      </c>
      <c r="C3210" s="499" t="s">
        <v>733</v>
      </c>
      <c r="D3210" s="500" t="s">
        <v>161</v>
      </c>
      <c r="E3210" s="501" t="n">
        <v>0.00076461662369</v>
      </c>
      <c r="F3210" s="501"/>
      <c r="G3210" s="501"/>
      <c r="H3210" s="501"/>
      <c r="I3210" s="501" t="n">
        <v>0.00014718872425</v>
      </c>
      <c r="J3210" s="501" t="n">
        <v>0.00014718872425</v>
      </c>
      <c r="K3210" s="501" t="n">
        <v>0.00143365613673</v>
      </c>
      <c r="L3210" s="501"/>
      <c r="M3210" s="501"/>
      <c r="N3210" s="501"/>
      <c r="O3210" s="501"/>
      <c r="P3210" s="501"/>
      <c r="Q3210" s="501"/>
      <c r="R3210" s="500"/>
      <c r="S3210" s="500"/>
    </row>
    <row r="3211" customFormat="false" ht="13.2" hidden="false" customHeight="false" outlineLevel="0" collapsed="false">
      <c r="A3211" s="497"/>
      <c r="B3211" s="498" t="s">
        <v>747</v>
      </c>
      <c r="C3211" s="499" t="s">
        <v>733</v>
      </c>
      <c r="D3211" s="500" t="s">
        <v>168</v>
      </c>
      <c r="E3211" s="501" t="n">
        <v>0.31809888961182</v>
      </c>
      <c r="F3211" s="501" t="n">
        <v>0.02467859129332</v>
      </c>
      <c r="G3211" s="501" t="n">
        <v>0.27833980912992</v>
      </c>
      <c r="H3211" s="501"/>
      <c r="I3211" s="501" t="n">
        <v>0.01613399178681</v>
      </c>
      <c r="J3211" s="501" t="n">
        <v>0.02328145252528</v>
      </c>
      <c r="K3211" s="501" t="n">
        <v>0.2505542357994</v>
      </c>
      <c r="L3211" s="501" t="n">
        <v>0.00833902907417</v>
      </c>
      <c r="M3211" s="501" t="n">
        <v>0.00731612788419</v>
      </c>
      <c r="N3211" s="501" t="n">
        <v>0.0028279471121</v>
      </c>
      <c r="O3211" s="501" t="n">
        <v>0.00498116184792</v>
      </c>
      <c r="P3211" s="501" t="n">
        <v>0.00156758962648</v>
      </c>
      <c r="Q3211" s="501"/>
      <c r="R3211" s="500"/>
      <c r="S3211" s="500"/>
    </row>
    <row r="3212" customFormat="false" ht="13.2" hidden="false" customHeight="false" outlineLevel="0" collapsed="false">
      <c r="A3212" s="497"/>
      <c r="B3212" s="498" t="s">
        <v>747</v>
      </c>
      <c r="C3212" s="499" t="s">
        <v>733</v>
      </c>
      <c r="D3212" s="500" t="s">
        <v>221</v>
      </c>
      <c r="E3212" s="501" t="n">
        <v>0.15376420895085</v>
      </c>
      <c r="F3212" s="501" t="n">
        <v>0.14110488901037</v>
      </c>
      <c r="G3212" s="501" t="n">
        <v>0.03922813502836</v>
      </c>
      <c r="H3212" s="501"/>
      <c r="I3212" s="501" t="n">
        <v>0.07948429684251</v>
      </c>
      <c r="J3212" s="501" t="n">
        <v>0.08382735417046</v>
      </c>
      <c r="K3212" s="501" t="n">
        <v>1.70475389710108</v>
      </c>
      <c r="L3212" s="501" t="n">
        <v>0.00020186946301</v>
      </c>
      <c r="M3212" s="501" t="n">
        <v>9.772999987E-005</v>
      </c>
      <c r="N3212" s="501" t="n">
        <v>5.490510679E-005</v>
      </c>
      <c r="O3212" s="501" t="n">
        <v>0.09830260470914</v>
      </c>
      <c r="P3212" s="501" t="n">
        <v>0.06788287732304</v>
      </c>
      <c r="Q3212" s="501"/>
      <c r="R3212" s="500"/>
      <c r="S3212" s="500"/>
    </row>
    <row r="3213" customFormat="false" ht="13.2" hidden="false" customHeight="false" outlineLevel="0" collapsed="false">
      <c r="A3213" s="497"/>
      <c r="B3213" s="498" t="s">
        <v>747</v>
      </c>
      <c r="C3213" s="499" t="s">
        <v>733</v>
      </c>
      <c r="D3213" s="500" t="s">
        <v>268</v>
      </c>
      <c r="E3213" s="501" t="n">
        <v>0</v>
      </c>
      <c r="F3213" s="501" t="n">
        <v>0.10845891903665</v>
      </c>
      <c r="G3213" s="501" t="n">
        <v>0</v>
      </c>
      <c r="H3213" s="501" t="n">
        <v>0.0245709187</v>
      </c>
      <c r="I3213" s="501" t="n">
        <v>0.0008845004196</v>
      </c>
      <c r="J3213" s="501" t="n">
        <v>0.0011793338928</v>
      </c>
      <c r="K3213" s="501" t="n">
        <v>1.18629522E-005</v>
      </c>
      <c r="L3213" s="501"/>
      <c r="M3213" s="501" t="n">
        <v>1.68607644E-005</v>
      </c>
      <c r="N3213" s="501"/>
      <c r="O3213" s="501"/>
      <c r="P3213" s="501"/>
      <c r="Q3213" s="501"/>
      <c r="R3213" s="500"/>
      <c r="S3213" s="500"/>
    </row>
    <row r="3214" customFormat="false" ht="13.2" hidden="false" customHeight="false" outlineLevel="0" collapsed="false">
      <c r="A3214" s="497"/>
      <c r="B3214" s="498" t="s">
        <v>747</v>
      </c>
      <c r="C3214" s="499" t="s">
        <v>733</v>
      </c>
      <c r="D3214" s="500" t="s">
        <v>240</v>
      </c>
      <c r="E3214" s="501"/>
      <c r="F3214" s="501" t="n">
        <v>0.10650612161992</v>
      </c>
      <c r="G3214" s="501"/>
      <c r="H3214" s="501"/>
      <c r="I3214" s="501" t="n">
        <v>1.3130406E-007</v>
      </c>
      <c r="J3214" s="501" t="n">
        <v>1.3130406E-006</v>
      </c>
      <c r="K3214" s="501"/>
      <c r="L3214" s="501"/>
      <c r="M3214" s="501"/>
      <c r="N3214" s="501"/>
      <c r="O3214" s="501"/>
      <c r="P3214" s="501"/>
      <c r="Q3214" s="501"/>
      <c r="R3214" s="500"/>
      <c r="S3214" s="500"/>
    </row>
    <row r="3215" customFormat="false" ht="13.2" hidden="false" customHeight="false" outlineLevel="0" collapsed="false">
      <c r="A3215" s="497"/>
      <c r="B3215" s="498" t="s">
        <v>747</v>
      </c>
      <c r="C3215" s="499" t="s">
        <v>733</v>
      </c>
      <c r="D3215" s="500" t="s">
        <v>354</v>
      </c>
      <c r="E3215" s="501"/>
      <c r="F3215" s="501" t="n">
        <v>1.13819388353176</v>
      </c>
      <c r="G3215" s="501"/>
      <c r="H3215" s="501"/>
      <c r="I3215" s="501"/>
      <c r="J3215" s="501"/>
      <c r="K3215" s="501"/>
      <c r="L3215" s="501"/>
      <c r="M3215" s="501"/>
      <c r="N3215" s="501"/>
      <c r="O3215" s="501"/>
      <c r="P3215" s="501" t="n">
        <v>9.7486071E-007</v>
      </c>
      <c r="Q3215" s="501"/>
      <c r="R3215" s="500"/>
      <c r="S3215" s="500"/>
    </row>
    <row r="3216" customFormat="false" ht="13.2" hidden="false" customHeight="false" outlineLevel="0" collapsed="false">
      <c r="A3216" s="497"/>
      <c r="B3216" s="498" t="s">
        <v>747</v>
      </c>
      <c r="C3216" s="499" t="s">
        <v>733</v>
      </c>
      <c r="D3216" s="500" t="s">
        <v>195</v>
      </c>
      <c r="E3216" s="501" t="n">
        <v>1.75964793414114</v>
      </c>
      <c r="F3216" s="501" t="n">
        <v>0.35647722035798</v>
      </c>
      <c r="G3216" s="501" t="n">
        <v>0.00917005073729</v>
      </c>
      <c r="H3216" s="501" t="n">
        <v>0.0257975722832</v>
      </c>
      <c r="I3216" s="501" t="n">
        <v>0.08965898112726</v>
      </c>
      <c r="J3216" s="501" t="n">
        <v>0.10761192230965</v>
      </c>
      <c r="K3216" s="501" t="n">
        <v>2.03581864797567</v>
      </c>
      <c r="L3216" s="501" t="n">
        <v>0.11515214151384</v>
      </c>
      <c r="M3216" s="501" t="n">
        <v>0.0015132804434</v>
      </c>
      <c r="N3216" s="501"/>
      <c r="O3216" s="501" t="n">
        <v>0.01775034466913</v>
      </c>
      <c r="P3216" s="501" t="n">
        <v>0.04360616687288</v>
      </c>
      <c r="Q3216" s="501"/>
      <c r="R3216" s="500"/>
      <c r="S3216" s="500"/>
    </row>
    <row r="3217" customFormat="false" ht="13.2" hidden="false" customHeight="false" outlineLevel="0" collapsed="false">
      <c r="A3217" s="497"/>
      <c r="B3217" s="498" t="s">
        <v>747</v>
      </c>
      <c r="C3217" s="499" t="s">
        <v>733</v>
      </c>
      <c r="D3217" s="500" t="s">
        <v>213</v>
      </c>
      <c r="E3217" s="501" t="n">
        <v>0.163844115416</v>
      </c>
      <c r="F3217" s="501" t="n">
        <v>0.0063649726913</v>
      </c>
      <c r="G3217" s="501" t="n">
        <v>0.08374043412</v>
      </c>
      <c r="H3217" s="501" t="n">
        <v>1.33854526E-005</v>
      </c>
      <c r="I3217" s="501" t="n">
        <v>0.01043940802144</v>
      </c>
      <c r="J3217" s="501" t="n">
        <v>0.01043940802144</v>
      </c>
      <c r="K3217" s="501" t="n">
        <v>0.004988604964</v>
      </c>
      <c r="L3217" s="501" t="n">
        <v>0.000352630066</v>
      </c>
      <c r="M3217" s="501" t="n">
        <v>4.3755108E-005</v>
      </c>
      <c r="N3217" s="501" t="n">
        <v>0.0001083782218</v>
      </c>
      <c r="O3217" s="501" t="n">
        <v>0.01070836208</v>
      </c>
      <c r="P3217" s="501" t="n">
        <v>0.000803127156</v>
      </c>
      <c r="Q3217" s="501" t="n">
        <v>0.00053539476</v>
      </c>
      <c r="R3217" s="500"/>
      <c r="S3217" s="500"/>
    </row>
    <row r="3218" customFormat="false" ht="13.2" hidden="false" customHeight="false" outlineLevel="0" collapsed="false">
      <c r="A3218" s="497"/>
      <c r="B3218" s="498" t="s">
        <v>747</v>
      </c>
      <c r="C3218" s="499" t="s">
        <v>733</v>
      </c>
      <c r="D3218" s="500" t="s">
        <v>186</v>
      </c>
      <c r="E3218" s="501" t="n">
        <v>0.381027427769</v>
      </c>
      <c r="F3218" s="501" t="n">
        <v>0.0601578870297</v>
      </c>
      <c r="G3218" s="501" t="n">
        <v>0.016933359619</v>
      </c>
      <c r="H3218" s="501" t="n">
        <v>5.378935462E-005</v>
      </c>
      <c r="I3218" s="501" t="n">
        <v>0.0908559617702</v>
      </c>
      <c r="J3218" s="501" t="n">
        <v>0.0908559617702</v>
      </c>
      <c r="K3218" s="501" t="n">
        <v>0.131396548982</v>
      </c>
      <c r="L3218" s="501"/>
      <c r="M3218" s="501" t="n">
        <v>7.68701818E-005</v>
      </c>
      <c r="N3218" s="501"/>
      <c r="O3218" s="501"/>
      <c r="P3218" s="501" t="n">
        <v>0.0006149614544</v>
      </c>
      <c r="Q3218" s="501"/>
      <c r="R3218" s="500"/>
      <c r="S3218" s="500"/>
    </row>
    <row r="3219" customFormat="false" ht="13.2" hidden="false" customHeight="false" outlineLevel="0" collapsed="false">
      <c r="A3219" s="497"/>
      <c r="B3219" s="498" t="s">
        <v>747</v>
      </c>
      <c r="C3219" s="499" t="s">
        <v>733</v>
      </c>
      <c r="D3219" s="500" t="s">
        <v>192</v>
      </c>
      <c r="E3219" s="501" t="n">
        <v>0.05311601910169</v>
      </c>
      <c r="F3219" s="501" t="n">
        <v>0.01207934086543</v>
      </c>
      <c r="G3219" s="501" t="n">
        <v>0.00406750413921</v>
      </c>
      <c r="H3219" s="501"/>
      <c r="I3219" s="501" t="n">
        <v>0.00020337484262</v>
      </c>
      <c r="J3219" s="501" t="n">
        <v>0.00020337484262</v>
      </c>
      <c r="K3219" s="501" t="n">
        <v>0.04653587216975</v>
      </c>
      <c r="L3219" s="501"/>
      <c r="M3219" s="501" t="n">
        <v>4.067504417E-005</v>
      </c>
      <c r="N3219" s="501"/>
      <c r="O3219" s="501"/>
      <c r="P3219" s="501" t="n">
        <v>0.00032540029426</v>
      </c>
      <c r="Q3219" s="501"/>
      <c r="R3219" s="500"/>
      <c r="S3219" s="500"/>
    </row>
    <row r="3220" customFormat="false" ht="24" hidden="false" customHeight="false" outlineLevel="0" collapsed="false">
      <c r="A3220" s="497"/>
      <c r="B3220" s="498" t="s">
        <v>747</v>
      </c>
      <c r="C3220" s="499" t="s">
        <v>733</v>
      </c>
      <c r="D3220" s="500" t="s">
        <v>421</v>
      </c>
      <c r="E3220" s="501" t="n">
        <v>0.0001676701373</v>
      </c>
      <c r="F3220" s="501" t="n">
        <v>0.03978490078209</v>
      </c>
      <c r="G3220" s="501" t="n">
        <v>1.22797043E-006</v>
      </c>
      <c r="H3220" s="501" t="n">
        <v>0.05427670326372</v>
      </c>
      <c r="I3220" s="501" t="n">
        <v>6.907376951E-005</v>
      </c>
      <c r="J3220" s="501" t="n">
        <v>6.907376951E-005</v>
      </c>
      <c r="K3220" s="501" t="n">
        <v>0.00309573277399</v>
      </c>
      <c r="L3220" s="501" t="n">
        <v>7.67451933E-006</v>
      </c>
      <c r="M3220" s="501" t="n">
        <v>1.5342003E-007</v>
      </c>
      <c r="N3220" s="501" t="n">
        <v>2.30237604E-006</v>
      </c>
      <c r="O3220" s="501" t="n">
        <v>3.837271189E-005</v>
      </c>
      <c r="P3220" s="501" t="n">
        <v>5.39122E-009</v>
      </c>
      <c r="Q3220" s="501" t="n">
        <v>1.53655E-006</v>
      </c>
      <c r="R3220" s="500"/>
      <c r="S3220" s="500"/>
    </row>
    <row r="3221" customFormat="false" ht="13.2" hidden="false" customHeight="false" outlineLevel="0" collapsed="false">
      <c r="A3221" s="497"/>
      <c r="B3221" s="498" t="s">
        <v>747</v>
      </c>
      <c r="C3221" s="499" t="s">
        <v>733</v>
      </c>
      <c r="D3221" s="500" t="s">
        <v>429</v>
      </c>
      <c r="E3221" s="501" t="n">
        <v>7.24788246E-005</v>
      </c>
      <c r="F3221" s="501" t="n">
        <v>6.7832687E-006</v>
      </c>
      <c r="G3221" s="501" t="n">
        <v>6.03990205E-006</v>
      </c>
      <c r="H3221" s="501" t="n">
        <v>1.4867333E-006</v>
      </c>
      <c r="I3221" s="501" t="n">
        <v>4.83192164E-005</v>
      </c>
      <c r="J3221" s="501" t="n">
        <v>5.435911845E-005</v>
      </c>
      <c r="K3221" s="501" t="n">
        <v>0.00033684069125</v>
      </c>
      <c r="L3221" s="501" t="n">
        <v>8.67857E-009</v>
      </c>
      <c r="M3221" s="501" t="n">
        <v>1.39324E-009</v>
      </c>
      <c r="N3221" s="501" t="n">
        <v>4.3416046E-007</v>
      </c>
      <c r="O3221" s="501" t="n">
        <v>0.0018584314</v>
      </c>
      <c r="P3221" s="501"/>
      <c r="Q3221" s="501"/>
      <c r="R3221" s="500"/>
      <c r="S3221" s="500"/>
    </row>
    <row r="3222" customFormat="false" ht="13.2" hidden="false" customHeight="false" outlineLevel="0" collapsed="false">
      <c r="A3222" s="497"/>
      <c r="B3222" s="498" t="s">
        <v>747</v>
      </c>
      <c r="C3222" s="499" t="s">
        <v>733</v>
      </c>
      <c r="D3222" s="500" t="s">
        <v>375</v>
      </c>
      <c r="E3222" s="501"/>
      <c r="F3222" s="501"/>
      <c r="G3222" s="501"/>
      <c r="H3222" s="501" t="n">
        <v>0.153587563037664</v>
      </c>
      <c r="I3222" s="501" t="n">
        <v>0.00522416368990528</v>
      </c>
      <c r="J3222" s="501" t="n">
        <v>0.0308800403913246</v>
      </c>
      <c r="K3222" s="501"/>
      <c r="L3222" s="501"/>
      <c r="M3222" s="501"/>
      <c r="N3222" s="501"/>
      <c r="O3222" s="501"/>
      <c r="P3222" s="501"/>
      <c r="Q3222" s="501"/>
      <c r="R3222" s="500"/>
      <c r="S3222" s="500"/>
    </row>
    <row r="3223" customFormat="false" ht="13.2" hidden="false" customHeight="false" outlineLevel="0" collapsed="false">
      <c r="A3223" s="497"/>
      <c r="B3223" s="498" t="s">
        <v>747</v>
      </c>
      <c r="C3223" s="499" t="s">
        <v>733</v>
      </c>
      <c r="D3223" s="500" t="s">
        <v>403</v>
      </c>
      <c r="E3223" s="501" t="n">
        <v>0.0332869515828616</v>
      </c>
      <c r="F3223" s="501"/>
      <c r="G3223" s="501"/>
      <c r="H3223" s="501" t="n">
        <v>0.398686515004048</v>
      </c>
      <c r="I3223" s="501"/>
      <c r="J3223" s="501" t="n">
        <v>0.001709696949</v>
      </c>
      <c r="K3223" s="501"/>
      <c r="L3223" s="501"/>
      <c r="M3223" s="501"/>
      <c r="N3223" s="501"/>
      <c r="O3223" s="501"/>
      <c r="P3223" s="501"/>
      <c r="Q3223" s="501"/>
      <c r="R3223" s="500"/>
      <c r="S3223" s="500"/>
    </row>
    <row r="3224" customFormat="false" ht="13.2" hidden="false" customHeight="false" outlineLevel="0" collapsed="false">
      <c r="A3224" s="497"/>
      <c r="B3224" s="498" t="s">
        <v>747</v>
      </c>
      <c r="C3224" s="499" t="s">
        <v>733</v>
      </c>
      <c r="D3224" s="500" t="s">
        <v>415</v>
      </c>
      <c r="E3224" s="501" t="n">
        <v>0.040838375473853</v>
      </c>
      <c r="F3224" s="501" t="n">
        <v>0.257167517873259</v>
      </c>
      <c r="G3224" s="501" t="n">
        <v>0.0195937156474864</v>
      </c>
      <c r="H3224" s="501" t="n">
        <v>0.0220429301034222</v>
      </c>
      <c r="I3224" s="501"/>
      <c r="J3224" s="501"/>
      <c r="K3224" s="501" t="n">
        <v>1.83363649107493</v>
      </c>
      <c r="L3224" s="501"/>
      <c r="M3224" s="501"/>
      <c r="N3224" s="501"/>
      <c r="O3224" s="501" t="n">
        <v>0.0375425043468551</v>
      </c>
      <c r="P3224" s="501" t="n">
        <v>0.621703871983921</v>
      </c>
      <c r="Q3224" s="501"/>
      <c r="R3224" s="500"/>
      <c r="S3224" s="500"/>
    </row>
    <row r="3225" customFormat="false" ht="13.2" hidden="false" customHeight="false" outlineLevel="0" collapsed="false">
      <c r="A3225" s="497"/>
      <c r="B3225" s="498" t="s">
        <v>747</v>
      </c>
      <c r="C3225" s="499" t="s">
        <v>733</v>
      </c>
      <c r="D3225" s="500" t="s">
        <v>474</v>
      </c>
      <c r="E3225" s="501" t="n">
        <v>0.01522885771633</v>
      </c>
      <c r="F3225" s="501"/>
      <c r="G3225" s="501" t="n">
        <v>0.00304579349204</v>
      </c>
      <c r="H3225" s="501" t="n">
        <v>0.0034265450351</v>
      </c>
      <c r="I3225" s="501"/>
      <c r="J3225" s="501"/>
      <c r="K3225" s="501" t="n">
        <v>0.43783089083751</v>
      </c>
      <c r="L3225" s="501"/>
      <c r="M3225" s="501"/>
      <c r="N3225" s="501"/>
      <c r="O3225" s="501"/>
      <c r="P3225" s="501" t="n">
        <v>0.02368937060773</v>
      </c>
      <c r="Q3225" s="501"/>
      <c r="R3225" s="500"/>
      <c r="S3225" s="500"/>
    </row>
    <row r="3226" customFormat="false" ht="13.2" hidden="false" customHeight="false" outlineLevel="0" collapsed="false">
      <c r="A3226" s="497"/>
      <c r="B3226" s="498" t="s">
        <v>747</v>
      </c>
      <c r="C3226" s="499" t="s">
        <v>734</v>
      </c>
      <c r="D3226" s="500" t="s">
        <v>168</v>
      </c>
      <c r="E3226" s="501" t="n">
        <v>0.23354492037088</v>
      </c>
      <c r="F3226" s="501" t="n">
        <v>0.02052648888498</v>
      </c>
      <c r="G3226" s="501" t="n">
        <v>0.25686230037389</v>
      </c>
      <c r="H3226" s="501"/>
      <c r="I3226" s="501" t="n">
        <v>0.01389995053299</v>
      </c>
      <c r="J3226" s="501" t="n">
        <v>0.01886906123999</v>
      </c>
      <c r="K3226" s="501" t="n">
        <v>0.12555981944726</v>
      </c>
      <c r="L3226" s="501" t="n">
        <v>0.00301730795526</v>
      </c>
      <c r="M3226" s="501" t="n">
        <v>0.00202477571745</v>
      </c>
      <c r="N3226" s="501" t="n">
        <v>0.00173568169843</v>
      </c>
      <c r="O3226" s="501" t="n">
        <v>0.00249045406518</v>
      </c>
      <c r="P3226" s="501" t="n">
        <v>0.00141555834008</v>
      </c>
      <c r="Q3226" s="501"/>
      <c r="R3226" s="500"/>
      <c r="S3226" s="500"/>
    </row>
    <row r="3227" customFormat="false" ht="13.2" hidden="false" customHeight="false" outlineLevel="0" collapsed="false">
      <c r="A3227" s="497"/>
      <c r="B3227" s="498" t="s">
        <v>747</v>
      </c>
      <c r="C3227" s="499" t="s">
        <v>734</v>
      </c>
      <c r="D3227" s="500" t="s">
        <v>221</v>
      </c>
      <c r="E3227" s="501" t="n">
        <v>0.16757484344894</v>
      </c>
      <c r="F3227" s="501" t="n">
        <v>0.11137209674238</v>
      </c>
      <c r="G3227" s="501" t="n">
        <v>0.05341602495315</v>
      </c>
      <c r="H3227" s="501"/>
      <c r="I3227" s="501" t="n">
        <v>0.06382334897445</v>
      </c>
      <c r="J3227" s="501" t="n">
        <v>0.067254910867</v>
      </c>
      <c r="K3227" s="501" t="n">
        <v>1.35380419984755</v>
      </c>
      <c r="L3227" s="501" t="n">
        <v>0.000186576649</v>
      </c>
      <c r="M3227" s="501" t="n">
        <v>9.094062084E-005</v>
      </c>
      <c r="N3227" s="501" t="n">
        <v>4.993346769E-005</v>
      </c>
      <c r="O3227" s="501" t="n">
        <v>0.0785269582385</v>
      </c>
      <c r="P3227" s="501" t="n">
        <v>0.05344740699019</v>
      </c>
      <c r="Q3227" s="501"/>
      <c r="R3227" s="500"/>
      <c r="S3227" s="500"/>
    </row>
    <row r="3228" customFormat="false" ht="13.2" hidden="false" customHeight="false" outlineLevel="0" collapsed="false">
      <c r="A3228" s="497"/>
      <c r="B3228" s="498" t="s">
        <v>747</v>
      </c>
      <c r="C3228" s="499" t="s">
        <v>734</v>
      </c>
      <c r="D3228" s="500" t="s">
        <v>268</v>
      </c>
      <c r="E3228" s="501" t="n">
        <v>0</v>
      </c>
      <c r="F3228" s="501" t="n">
        <v>0.06917210601681</v>
      </c>
      <c r="G3228" s="501" t="n">
        <v>0</v>
      </c>
      <c r="H3228" s="501" t="n">
        <v>0.05738627655</v>
      </c>
      <c r="I3228" s="501" t="n">
        <v>0.0022493204874</v>
      </c>
      <c r="J3228" s="501" t="n">
        <v>0.0029990939832</v>
      </c>
      <c r="K3228" s="501" t="n">
        <v>8.65157079E-006</v>
      </c>
      <c r="L3228" s="501"/>
      <c r="M3228" s="501" t="n">
        <v>4.28776086E-005</v>
      </c>
      <c r="N3228" s="501"/>
      <c r="O3228" s="501"/>
      <c r="P3228" s="501"/>
      <c r="Q3228" s="501"/>
      <c r="R3228" s="500"/>
      <c r="S3228" s="500"/>
    </row>
    <row r="3229" customFormat="false" ht="13.2" hidden="false" customHeight="false" outlineLevel="0" collapsed="false">
      <c r="A3229" s="497"/>
      <c r="B3229" s="498" t="s">
        <v>747</v>
      </c>
      <c r="C3229" s="499" t="s">
        <v>734</v>
      </c>
      <c r="D3229" s="500" t="s">
        <v>240</v>
      </c>
      <c r="E3229" s="501"/>
      <c r="F3229" s="501" t="n">
        <v>0.06734646061305</v>
      </c>
      <c r="G3229" s="501"/>
      <c r="H3229" s="501"/>
      <c r="I3229" s="501" t="n">
        <v>9.583062E-008</v>
      </c>
      <c r="J3229" s="501" t="n">
        <v>9.583062E-007</v>
      </c>
      <c r="K3229" s="501"/>
      <c r="L3229" s="501"/>
      <c r="M3229" s="501"/>
      <c r="N3229" s="501"/>
      <c r="O3229" s="501"/>
      <c r="P3229" s="501"/>
      <c r="Q3229" s="501"/>
      <c r="R3229" s="500"/>
      <c r="S3229" s="500"/>
    </row>
    <row r="3230" customFormat="false" ht="13.2" hidden="false" customHeight="false" outlineLevel="0" collapsed="false">
      <c r="A3230" s="497"/>
      <c r="B3230" s="498" t="s">
        <v>747</v>
      </c>
      <c r="C3230" s="499" t="s">
        <v>734</v>
      </c>
      <c r="D3230" s="500" t="s">
        <v>354</v>
      </c>
      <c r="E3230" s="501"/>
      <c r="F3230" s="501" t="n">
        <v>0.94696536031022</v>
      </c>
      <c r="G3230" s="501"/>
      <c r="H3230" s="501"/>
      <c r="I3230" s="501"/>
      <c r="J3230" s="501"/>
      <c r="K3230" s="501"/>
      <c r="L3230" s="501"/>
      <c r="M3230" s="501"/>
      <c r="N3230" s="501"/>
      <c r="O3230" s="501"/>
      <c r="P3230" s="501" t="n">
        <v>9.8966362E-007</v>
      </c>
      <c r="Q3230" s="501"/>
      <c r="R3230" s="500"/>
      <c r="S3230" s="500"/>
    </row>
    <row r="3231" customFormat="false" ht="13.2" hidden="false" customHeight="false" outlineLevel="0" collapsed="false">
      <c r="A3231" s="497"/>
      <c r="B3231" s="498" t="s">
        <v>747</v>
      </c>
      <c r="C3231" s="499" t="s">
        <v>734</v>
      </c>
      <c r="D3231" s="500" t="s">
        <v>195</v>
      </c>
      <c r="E3231" s="501" t="n">
        <v>1.58889879395079</v>
      </c>
      <c r="F3231" s="501" t="n">
        <v>0.28694005717947</v>
      </c>
      <c r="G3231" s="501" t="n">
        <v>0.00786796337067</v>
      </c>
      <c r="H3231" s="501" t="n">
        <v>0.02004262132876</v>
      </c>
      <c r="I3231" s="501" t="n">
        <v>0.07787409426309</v>
      </c>
      <c r="J3231" s="501" t="n">
        <v>0.09347333137311</v>
      </c>
      <c r="K3231" s="501" t="n">
        <v>1.66170401211679</v>
      </c>
      <c r="L3231" s="501" t="n">
        <v>0.08739696540234</v>
      </c>
      <c r="M3231" s="501" t="n">
        <v>0.00129740988231</v>
      </c>
      <c r="N3231" s="501"/>
      <c r="O3231" s="501" t="n">
        <v>0.01404224317845</v>
      </c>
      <c r="P3231" s="501" t="n">
        <v>0.0355024650359</v>
      </c>
      <c r="Q3231" s="501"/>
      <c r="R3231" s="500"/>
      <c r="S3231" s="500"/>
    </row>
    <row r="3232" customFormat="false" ht="13.2" hidden="false" customHeight="false" outlineLevel="0" collapsed="false">
      <c r="A3232" s="497"/>
      <c r="B3232" s="498" t="s">
        <v>747</v>
      </c>
      <c r="C3232" s="499" t="s">
        <v>734</v>
      </c>
      <c r="D3232" s="500" t="s">
        <v>213</v>
      </c>
      <c r="E3232" s="501" t="n">
        <v>0.09210055232</v>
      </c>
      <c r="F3232" s="501" t="n">
        <v>0.0029685981596</v>
      </c>
      <c r="G3232" s="501" t="n">
        <v>0.00657861088</v>
      </c>
      <c r="H3232" s="501" t="n">
        <v>8.2232636E-006</v>
      </c>
      <c r="I3232" s="501" t="n">
        <v>0.00126309328896</v>
      </c>
      <c r="J3232" s="501" t="n">
        <v>0.00126309328896</v>
      </c>
      <c r="K3232" s="501" t="n">
        <v>0.002960374896</v>
      </c>
      <c r="L3232" s="501" t="n">
        <v>0.000164465272</v>
      </c>
      <c r="M3232" s="501" t="n">
        <v>1.64465272E-005</v>
      </c>
      <c r="N3232" s="501" t="n">
        <v>8.2232636E-005</v>
      </c>
      <c r="O3232" s="501" t="n">
        <v>0.00657861088</v>
      </c>
      <c r="P3232" s="501" t="n">
        <v>0.000493395816</v>
      </c>
      <c r="Q3232" s="501" t="n">
        <v>0.00032895985</v>
      </c>
      <c r="R3232" s="500"/>
      <c r="S3232" s="500"/>
    </row>
    <row r="3233" customFormat="false" ht="13.2" hidden="false" customHeight="false" outlineLevel="0" collapsed="false">
      <c r="A3233" s="497"/>
      <c r="B3233" s="498" t="s">
        <v>747</v>
      </c>
      <c r="C3233" s="499" t="s">
        <v>734</v>
      </c>
      <c r="D3233" s="500" t="s">
        <v>186</v>
      </c>
      <c r="E3233" s="501" t="n">
        <v>0.4715874850195</v>
      </c>
      <c r="F3233" s="501" t="n">
        <v>0.0759310474115</v>
      </c>
      <c r="G3233" s="501" t="n">
        <v>0.022331157347</v>
      </c>
      <c r="H3233" s="501" t="n">
        <v>6.650542457E-005</v>
      </c>
      <c r="I3233" s="501" t="n">
        <v>0.1132618742243</v>
      </c>
      <c r="J3233" s="501" t="n">
        <v>0.1132618742243</v>
      </c>
      <c r="K3233" s="501" t="n">
        <v>0.165267040201</v>
      </c>
      <c r="L3233" s="501"/>
      <c r="M3233" s="501" t="n">
        <v>9.50510804E-005</v>
      </c>
      <c r="N3233" s="501"/>
      <c r="O3233" s="501"/>
      <c r="P3233" s="501" t="n">
        <v>0.0007604086432</v>
      </c>
      <c r="Q3233" s="501"/>
      <c r="R3233" s="500"/>
      <c r="S3233" s="500"/>
    </row>
    <row r="3234" customFormat="false" ht="13.2" hidden="false" customHeight="false" outlineLevel="0" collapsed="false">
      <c r="A3234" s="497"/>
      <c r="B3234" s="498" t="s">
        <v>747</v>
      </c>
      <c r="C3234" s="499" t="s">
        <v>734</v>
      </c>
      <c r="D3234" s="500" t="s">
        <v>192</v>
      </c>
      <c r="E3234" s="501" t="n">
        <v>0.00445336979865</v>
      </c>
      <c r="F3234" s="501" t="n">
        <v>0.00613175372465</v>
      </c>
      <c r="G3234" s="501" t="n">
        <v>0.00047865973349</v>
      </c>
      <c r="H3234" s="501"/>
      <c r="I3234" s="501" t="n">
        <v>2.393289143E-005</v>
      </c>
      <c r="J3234" s="501" t="n">
        <v>2.393289143E-005</v>
      </c>
      <c r="K3234" s="501" t="n">
        <v>0.01042653483695</v>
      </c>
      <c r="L3234" s="501"/>
      <c r="M3234" s="501" t="n">
        <v>4.78654898E-006</v>
      </c>
      <c r="N3234" s="501"/>
      <c r="O3234" s="501"/>
      <c r="P3234" s="501" t="n">
        <v>3.82926849E-005</v>
      </c>
      <c r="Q3234" s="501"/>
      <c r="R3234" s="500"/>
      <c r="S3234" s="500"/>
    </row>
    <row r="3235" customFormat="false" ht="24" hidden="false" customHeight="false" outlineLevel="0" collapsed="false">
      <c r="A3235" s="497"/>
      <c r="B3235" s="498" t="s">
        <v>747</v>
      </c>
      <c r="C3235" s="499" t="s">
        <v>734</v>
      </c>
      <c r="D3235" s="500" t="s">
        <v>421</v>
      </c>
      <c r="E3235" s="501" t="n">
        <v>1.00739375E-006</v>
      </c>
      <c r="F3235" s="501" t="n">
        <v>0.02901453087621</v>
      </c>
      <c r="G3235" s="501" t="n">
        <v>8.9559136E-007</v>
      </c>
      <c r="H3235" s="501" t="n">
        <v>0.05987018512008</v>
      </c>
      <c r="I3235" s="501"/>
      <c r="J3235" s="501"/>
      <c r="K3235" s="501" t="n">
        <v>1.88056602E-005</v>
      </c>
      <c r="L3235" s="501" t="n">
        <v>5.59685988E-006</v>
      </c>
      <c r="M3235" s="501" t="n">
        <v>1.1194892E-007</v>
      </c>
      <c r="N3235" s="501" t="n">
        <v>1.67908727E-006</v>
      </c>
      <c r="O3235" s="501" t="n">
        <v>2.798459246E-005</v>
      </c>
      <c r="P3235" s="501" t="n">
        <v>3.95631E-009</v>
      </c>
      <c r="Q3235" s="501" t="n">
        <v>1.02571E-006</v>
      </c>
      <c r="R3235" s="500"/>
      <c r="S3235" s="500"/>
    </row>
    <row r="3236" customFormat="false" ht="13.2" hidden="false" customHeight="false" outlineLevel="0" collapsed="false">
      <c r="A3236" s="497"/>
      <c r="B3236" s="498" t="s">
        <v>747</v>
      </c>
      <c r="C3236" s="499" t="s">
        <v>734</v>
      </c>
      <c r="D3236" s="500" t="s">
        <v>429</v>
      </c>
      <c r="E3236" s="501" t="n">
        <v>2.327013624E-005</v>
      </c>
      <c r="F3236" s="501" t="n">
        <v>2.17787539E-006</v>
      </c>
      <c r="G3236" s="501" t="n">
        <v>1.93917802E-006</v>
      </c>
      <c r="H3236" s="501" t="n">
        <v>4.7739474E-007</v>
      </c>
      <c r="I3236" s="501" t="n">
        <v>1.551342416E-005</v>
      </c>
      <c r="J3236" s="501" t="n">
        <v>1.745260218E-005</v>
      </c>
      <c r="K3236" s="501" t="n">
        <v>0.0001081464665</v>
      </c>
      <c r="L3236" s="501" t="n">
        <v>2.78407E-009</v>
      </c>
      <c r="M3236" s="501" t="n">
        <v>4.3959E-010</v>
      </c>
      <c r="N3236" s="501" t="n">
        <v>1.3935003E-007</v>
      </c>
      <c r="O3236" s="501" t="n">
        <v>0.00059667016</v>
      </c>
      <c r="P3236" s="501"/>
      <c r="Q3236" s="501"/>
      <c r="R3236" s="500"/>
      <c r="S3236" s="500"/>
    </row>
    <row r="3237" customFormat="false" ht="13.2" hidden="false" customHeight="false" outlineLevel="0" collapsed="false">
      <c r="A3237" s="497"/>
      <c r="B3237" s="498" t="s">
        <v>747</v>
      </c>
      <c r="C3237" s="499" t="s">
        <v>734</v>
      </c>
      <c r="D3237" s="500" t="s">
        <v>375</v>
      </c>
      <c r="E3237" s="501"/>
      <c r="F3237" s="501"/>
      <c r="G3237" s="501"/>
      <c r="H3237" s="501" t="n">
        <v>0.133562311133377</v>
      </c>
      <c r="I3237" s="501" t="n">
        <v>0.0051571311126956</v>
      </c>
      <c r="J3237" s="501" t="n">
        <v>0.0318180112306358</v>
      </c>
      <c r="K3237" s="501"/>
      <c r="L3237" s="501"/>
      <c r="M3237" s="501"/>
      <c r="N3237" s="501"/>
      <c r="O3237" s="501"/>
      <c r="P3237" s="501"/>
      <c r="Q3237" s="501"/>
      <c r="R3237" s="500"/>
      <c r="S3237" s="500"/>
    </row>
    <row r="3238" customFormat="false" ht="13.2" hidden="false" customHeight="false" outlineLevel="0" collapsed="false">
      <c r="A3238" s="497"/>
      <c r="B3238" s="498" t="s">
        <v>747</v>
      </c>
      <c r="C3238" s="499" t="s">
        <v>734</v>
      </c>
      <c r="D3238" s="500" t="s">
        <v>403</v>
      </c>
      <c r="E3238" s="501" t="n">
        <v>0.0392374740874277</v>
      </c>
      <c r="F3238" s="501"/>
      <c r="G3238" s="501"/>
      <c r="H3238" s="501" t="n">
        <v>0.458317519952353</v>
      </c>
      <c r="I3238" s="501"/>
      <c r="J3238" s="501" t="n">
        <v>0.002124875489</v>
      </c>
      <c r="K3238" s="501"/>
      <c r="L3238" s="501"/>
      <c r="M3238" s="501"/>
      <c r="N3238" s="501"/>
      <c r="O3238" s="501"/>
      <c r="P3238" s="501"/>
      <c r="Q3238" s="501"/>
      <c r="R3238" s="500"/>
      <c r="S3238" s="500"/>
    </row>
    <row r="3239" customFormat="false" ht="13.2" hidden="false" customHeight="false" outlineLevel="0" collapsed="false">
      <c r="A3239" s="497"/>
      <c r="B3239" s="498" t="s">
        <v>747</v>
      </c>
      <c r="C3239" s="499" t="s">
        <v>734</v>
      </c>
      <c r="D3239" s="500" t="s">
        <v>415</v>
      </c>
      <c r="E3239" s="501" t="n">
        <v>0.041511643540185</v>
      </c>
      <c r="F3239" s="501" t="n">
        <v>0.261388097512653</v>
      </c>
      <c r="G3239" s="501" t="n">
        <v>0.0199152836200117</v>
      </c>
      <c r="H3239" s="501" t="n">
        <v>0.0224046940725131</v>
      </c>
      <c r="I3239" s="501"/>
      <c r="J3239" s="501"/>
      <c r="K3239" s="501" t="n">
        <v>1.86372975053585</v>
      </c>
      <c r="L3239" s="501"/>
      <c r="M3239" s="501"/>
      <c r="N3239" s="501"/>
      <c r="O3239" s="501" t="n">
        <v>0.0381597341335523</v>
      </c>
      <c r="P3239" s="501" t="n">
        <v>0.631925197251626</v>
      </c>
      <c r="Q3239" s="501"/>
      <c r="R3239" s="500"/>
      <c r="S3239" s="500"/>
    </row>
    <row r="3240" customFormat="false" ht="13.2" hidden="false" customHeight="false" outlineLevel="0" collapsed="false">
      <c r="A3240" s="497"/>
      <c r="B3240" s="498" t="s">
        <v>747</v>
      </c>
      <c r="C3240" s="499" t="s">
        <v>734</v>
      </c>
      <c r="D3240" s="500" t="s">
        <v>474</v>
      </c>
      <c r="E3240" s="501" t="n">
        <v>0.00486699658754</v>
      </c>
      <c r="F3240" s="501"/>
      <c r="G3240" s="501" t="n">
        <v>0.00097340640956</v>
      </c>
      <c r="H3240" s="501" t="n">
        <v>0.00109509092929</v>
      </c>
      <c r="I3240" s="501"/>
      <c r="J3240" s="501"/>
      <c r="K3240" s="501" t="n">
        <v>0.13992654276055</v>
      </c>
      <c r="L3240" s="501"/>
      <c r="M3240" s="501"/>
      <c r="N3240" s="501"/>
      <c r="O3240" s="501"/>
      <c r="P3240" s="501" t="n">
        <v>0.00757089504252</v>
      </c>
      <c r="Q3240" s="501"/>
      <c r="R3240" s="500"/>
      <c r="S3240" s="500"/>
    </row>
    <row r="3241" customFormat="false" ht="13.2" hidden="false" customHeight="false" outlineLevel="0" collapsed="false">
      <c r="A3241" s="497"/>
      <c r="B3241" s="498" t="s">
        <v>747</v>
      </c>
      <c r="C3241" s="499" t="s">
        <v>728</v>
      </c>
      <c r="D3241" s="500" t="s">
        <v>168</v>
      </c>
      <c r="E3241" s="501" t="n">
        <v>0.268725956978</v>
      </c>
      <c r="F3241" s="501" t="n">
        <v>0.02399658710982</v>
      </c>
      <c r="G3241" s="501" t="n">
        <v>0.28926715275235</v>
      </c>
      <c r="H3241" s="501"/>
      <c r="I3241" s="501" t="n">
        <v>0.01774896831789</v>
      </c>
      <c r="J3241" s="501" t="n">
        <v>0.02463744175399</v>
      </c>
      <c r="K3241" s="501" t="n">
        <v>0.15942389046166</v>
      </c>
      <c r="L3241" s="501" t="n">
        <v>0.00410110608786</v>
      </c>
      <c r="M3241" s="501" t="n">
        <v>0.00303109730535</v>
      </c>
      <c r="N3241" s="501" t="n">
        <v>0.00213214077875</v>
      </c>
      <c r="O3241" s="501" t="n">
        <v>0.00419769121692</v>
      </c>
      <c r="P3241" s="501" t="n">
        <v>0.0018202265698</v>
      </c>
      <c r="Q3241" s="501"/>
      <c r="R3241" s="500"/>
      <c r="S3241" s="500"/>
    </row>
    <row r="3242" customFormat="false" ht="13.2" hidden="false" customHeight="false" outlineLevel="0" collapsed="false">
      <c r="A3242" s="497"/>
      <c r="B3242" s="498" t="s">
        <v>747</v>
      </c>
      <c r="C3242" s="499" t="s">
        <v>728</v>
      </c>
      <c r="D3242" s="500" t="s">
        <v>221</v>
      </c>
      <c r="E3242" s="501" t="n">
        <v>0.1758730198021</v>
      </c>
      <c r="F3242" s="501" t="n">
        <v>0.1038499360896</v>
      </c>
      <c r="G3242" s="501" t="n">
        <v>0.04810730544129</v>
      </c>
      <c r="H3242" s="501"/>
      <c r="I3242" s="501" t="n">
        <v>0.05947596966831</v>
      </c>
      <c r="J3242" s="501" t="n">
        <v>0.06268661901806</v>
      </c>
      <c r="K3242" s="501" t="n">
        <v>1.26282860277087</v>
      </c>
      <c r="L3242" s="501" t="n">
        <v>0.00019517878856</v>
      </c>
      <c r="M3242" s="501" t="n">
        <v>9.54248241E-005</v>
      </c>
      <c r="N3242" s="501" t="n">
        <v>4.928169639E-005</v>
      </c>
      <c r="O3242" s="501" t="n">
        <v>0.0731737855411</v>
      </c>
      <c r="P3242" s="501" t="n">
        <v>0.04986294248183</v>
      </c>
      <c r="Q3242" s="501"/>
      <c r="R3242" s="500"/>
      <c r="S3242" s="500"/>
    </row>
    <row r="3243" customFormat="false" ht="13.2" hidden="false" customHeight="false" outlineLevel="0" collapsed="false">
      <c r="A3243" s="497"/>
      <c r="B3243" s="498" t="s">
        <v>747</v>
      </c>
      <c r="C3243" s="499" t="s">
        <v>728</v>
      </c>
      <c r="D3243" s="500" t="s">
        <v>268</v>
      </c>
      <c r="E3243" s="501" t="n">
        <v>0</v>
      </c>
      <c r="F3243" s="501" t="n">
        <v>0.06643745381097</v>
      </c>
      <c r="G3243" s="501" t="n">
        <v>0</v>
      </c>
      <c r="H3243" s="501" t="n">
        <v>0.04199341875</v>
      </c>
      <c r="I3243" s="501" t="n">
        <v>0.001630999125</v>
      </c>
      <c r="J3243" s="501" t="n">
        <v>0.0021746655</v>
      </c>
      <c r="K3243" s="501" t="n">
        <v>7.96241343E-006</v>
      </c>
      <c r="L3243" s="501"/>
      <c r="M3243" s="501" t="n">
        <v>3.1090875E-005</v>
      </c>
      <c r="N3243" s="501"/>
      <c r="O3243" s="501"/>
      <c r="P3243" s="501"/>
      <c r="Q3243" s="501"/>
      <c r="R3243" s="500"/>
      <c r="S3243" s="500"/>
    </row>
    <row r="3244" customFormat="false" ht="13.2" hidden="false" customHeight="false" outlineLevel="0" collapsed="false">
      <c r="A3244" s="497"/>
      <c r="B3244" s="498" t="s">
        <v>747</v>
      </c>
      <c r="C3244" s="499" t="s">
        <v>728</v>
      </c>
      <c r="D3244" s="500" t="s">
        <v>240</v>
      </c>
      <c r="E3244" s="501"/>
      <c r="F3244" s="501" t="n">
        <v>0.06034526377281</v>
      </c>
      <c r="G3244" s="501"/>
      <c r="H3244" s="501"/>
      <c r="I3244" s="501" t="n">
        <v>8.806242E-008</v>
      </c>
      <c r="J3244" s="501" t="n">
        <v>8.806242E-007</v>
      </c>
      <c r="K3244" s="501"/>
      <c r="L3244" s="501"/>
      <c r="M3244" s="501"/>
      <c r="N3244" s="501"/>
      <c r="O3244" s="501"/>
      <c r="P3244" s="501"/>
      <c r="Q3244" s="501"/>
      <c r="R3244" s="500"/>
      <c r="S3244" s="500"/>
    </row>
    <row r="3245" customFormat="false" ht="13.2" hidden="false" customHeight="false" outlineLevel="0" collapsed="false">
      <c r="A3245" s="497"/>
      <c r="B3245" s="498" t="s">
        <v>747</v>
      </c>
      <c r="C3245" s="499" t="s">
        <v>728</v>
      </c>
      <c r="D3245" s="500" t="s">
        <v>354</v>
      </c>
      <c r="E3245" s="501"/>
      <c r="F3245" s="501" t="n">
        <v>0.90280056937804</v>
      </c>
      <c r="G3245" s="501"/>
      <c r="H3245" s="501"/>
      <c r="I3245" s="501"/>
      <c r="J3245" s="501"/>
      <c r="K3245" s="501"/>
      <c r="L3245" s="501"/>
      <c r="M3245" s="501"/>
      <c r="N3245" s="501"/>
      <c r="O3245" s="501"/>
      <c r="P3245" s="501" t="n">
        <v>1.1812211E-006</v>
      </c>
      <c r="Q3245" s="501"/>
      <c r="R3245" s="500"/>
      <c r="S3245" s="500"/>
    </row>
    <row r="3246" customFormat="false" ht="13.2" hidden="false" customHeight="false" outlineLevel="0" collapsed="false">
      <c r="A3246" s="497"/>
      <c r="B3246" s="498" t="s">
        <v>747</v>
      </c>
      <c r="C3246" s="499" t="s">
        <v>728</v>
      </c>
      <c r="D3246" s="500" t="s">
        <v>195</v>
      </c>
      <c r="E3246" s="501" t="n">
        <v>1.44742375349691</v>
      </c>
      <c r="F3246" s="501" t="n">
        <v>0.25139640195315</v>
      </c>
      <c r="G3246" s="501" t="n">
        <v>0.00706279654665</v>
      </c>
      <c r="H3246" s="501" t="n">
        <v>0.01760395774286</v>
      </c>
      <c r="I3246" s="501" t="n">
        <v>0.07000833580467</v>
      </c>
      <c r="J3246" s="501" t="n">
        <v>0.08386709041581</v>
      </c>
      <c r="K3246" s="501" t="n">
        <v>1.43993551191803</v>
      </c>
      <c r="L3246" s="501" t="n">
        <v>0.07641630031146</v>
      </c>
      <c r="M3246" s="501" t="n">
        <v>0.00115992706161</v>
      </c>
      <c r="N3246" s="501"/>
      <c r="O3246" s="501" t="n">
        <v>0.01229769200097</v>
      </c>
      <c r="P3246" s="501" t="n">
        <v>0.03159355863652</v>
      </c>
      <c r="Q3246" s="501"/>
      <c r="R3246" s="500"/>
      <c r="S3246" s="500"/>
    </row>
    <row r="3247" customFormat="false" ht="13.2" hidden="false" customHeight="false" outlineLevel="0" collapsed="false">
      <c r="A3247" s="497"/>
      <c r="B3247" s="498" t="s">
        <v>747</v>
      </c>
      <c r="C3247" s="499" t="s">
        <v>728</v>
      </c>
      <c r="D3247" s="500" t="s">
        <v>213</v>
      </c>
      <c r="E3247" s="501" t="n">
        <v>0.0667828</v>
      </c>
      <c r="F3247" s="501" t="n">
        <v>0.00215255275</v>
      </c>
      <c r="G3247" s="501" t="n">
        <v>0.0047702</v>
      </c>
      <c r="H3247" s="501" t="n">
        <v>5.96275E-006</v>
      </c>
      <c r="I3247" s="501" t="n">
        <v>0.0009158784</v>
      </c>
      <c r="J3247" s="501" t="n">
        <v>0.0009158784</v>
      </c>
      <c r="K3247" s="501" t="n">
        <v>0.00214659</v>
      </c>
      <c r="L3247" s="501" t="n">
        <v>0.000119255</v>
      </c>
      <c r="M3247" s="501" t="n">
        <v>1.19255E-005</v>
      </c>
      <c r="N3247" s="501" t="n">
        <v>5.96275E-005</v>
      </c>
      <c r="O3247" s="501" t="n">
        <v>0.0047702</v>
      </c>
      <c r="P3247" s="501" t="n">
        <v>0.000357765</v>
      </c>
      <c r="Q3247" s="501" t="n">
        <v>0.00023853125</v>
      </c>
      <c r="R3247" s="500"/>
      <c r="S3247" s="500"/>
    </row>
    <row r="3248" customFormat="false" ht="13.2" hidden="false" customHeight="false" outlineLevel="0" collapsed="false">
      <c r="A3248" s="497"/>
      <c r="B3248" s="498" t="s">
        <v>747</v>
      </c>
      <c r="C3248" s="499" t="s">
        <v>728</v>
      </c>
      <c r="D3248" s="500" t="s">
        <v>186</v>
      </c>
      <c r="E3248" s="501" t="n">
        <v>0.5085534386885</v>
      </c>
      <c r="F3248" s="501" t="n">
        <v>0.0796548709381</v>
      </c>
      <c r="G3248" s="501" t="n">
        <v>0.025231374139</v>
      </c>
      <c r="H3248" s="501" t="n">
        <v>7.164368887E-005</v>
      </c>
      <c r="I3248" s="501" t="n">
        <v>0.12304879590868</v>
      </c>
      <c r="J3248" s="501" t="n">
        <v>0.12304879590868</v>
      </c>
      <c r="K3248" s="501" t="n">
        <v>0.174038848457</v>
      </c>
      <c r="L3248" s="501"/>
      <c r="M3248" s="501" t="n">
        <v>0.0001023823312</v>
      </c>
      <c r="N3248" s="501"/>
      <c r="O3248" s="501"/>
      <c r="P3248" s="501" t="n">
        <v>0.0008190586496</v>
      </c>
      <c r="Q3248" s="501"/>
      <c r="R3248" s="500"/>
      <c r="S3248" s="500"/>
    </row>
    <row r="3249" customFormat="false" ht="13.2" hidden="false" customHeight="false" outlineLevel="0" collapsed="false">
      <c r="A3249" s="497"/>
      <c r="B3249" s="498" t="s">
        <v>747</v>
      </c>
      <c r="C3249" s="499" t="s">
        <v>728</v>
      </c>
      <c r="D3249" s="500" t="s">
        <v>192</v>
      </c>
      <c r="E3249" s="501" t="n">
        <v>0.00322917178125</v>
      </c>
      <c r="F3249" s="501" t="n">
        <v>0.00444618053125</v>
      </c>
      <c r="G3249" s="501" t="n">
        <v>0.00034707975625</v>
      </c>
      <c r="H3249" s="501"/>
      <c r="I3249" s="501" t="n">
        <v>1.735391875E-005</v>
      </c>
      <c r="J3249" s="501" t="n">
        <v>1.735391875E-005</v>
      </c>
      <c r="K3249" s="501" t="n">
        <v>0.00756035846875</v>
      </c>
      <c r="L3249" s="501"/>
      <c r="M3249" s="501" t="n">
        <v>3.4707625E-006</v>
      </c>
      <c r="N3249" s="501"/>
      <c r="O3249" s="501"/>
      <c r="P3249" s="501" t="n">
        <v>2.77663125E-005</v>
      </c>
      <c r="Q3249" s="501"/>
      <c r="R3249" s="500"/>
      <c r="S3249" s="500"/>
    </row>
    <row r="3250" customFormat="false" ht="24" hidden="false" customHeight="false" outlineLevel="0" collapsed="false">
      <c r="A3250" s="497"/>
      <c r="B3250" s="498" t="s">
        <v>747</v>
      </c>
      <c r="C3250" s="499" t="s">
        <v>728</v>
      </c>
      <c r="D3250" s="500" t="s">
        <v>421</v>
      </c>
      <c r="E3250" s="501" t="n">
        <v>9.2718709E-007</v>
      </c>
      <c r="F3250" s="501" t="n">
        <v>0.02670368784753</v>
      </c>
      <c r="G3250" s="501" t="n">
        <v>8.242565E-007</v>
      </c>
      <c r="H3250" s="501" t="n">
        <v>0.04544422444512</v>
      </c>
      <c r="I3250" s="501"/>
      <c r="J3250" s="501"/>
      <c r="K3250" s="501" t="n">
        <v>1.730788218E-005</v>
      </c>
      <c r="L3250" s="501" t="n">
        <v>5.15111124E-006</v>
      </c>
      <c r="M3250" s="501" t="n">
        <v>1.0303684E-007</v>
      </c>
      <c r="N3250" s="501" t="n">
        <v>1.54536991E-006</v>
      </c>
      <c r="O3250" s="501" t="n">
        <v>2.57557687E-005</v>
      </c>
      <c r="P3250" s="501" t="n">
        <v>3.63315E-009</v>
      </c>
      <c r="Q3250" s="501" t="n">
        <v>9.7307E-007</v>
      </c>
      <c r="R3250" s="500"/>
      <c r="S3250" s="500"/>
    </row>
    <row r="3251" customFormat="false" ht="13.2" hidden="false" customHeight="false" outlineLevel="0" collapsed="false">
      <c r="A3251" s="497"/>
      <c r="B3251" s="498" t="s">
        <v>747</v>
      </c>
      <c r="C3251" s="499" t="s">
        <v>728</v>
      </c>
      <c r="D3251" s="500" t="s">
        <v>429</v>
      </c>
      <c r="E3251" s="501" t="n">
        <v>2.0152626E-005</v>
      </c>
      <c r="F3251" s="501" t="n">
        <v>1.88610035E-006</v>
      </c>
      <c r="G3251" s="501" t="n">
        <v>1.6793855E-006</v>
      </c>
      <c r="H3251" s="501" t="n">
        <v>4.134297E-007</v>
      </c>
      <c r="I3251" s="501" t="n">
        <v>1.3435084E-005</v>
      </c>
      <c r="J3251" s="501" t="n">
        <v>1.51144695E-005</v>
      </c>
      <c r="K3251" s="501" t="n">
        <v>9.36580375E-005</v>
      </c>
      <c r="L3251" s="501" t="n">
        <v>2.40095E-009</v>
      </c>
      <c r="M3251" s="501" t="n">
        <v>3.9519E-010</v>
      </c>
      <c r="N3251" s="501" t="n">
        <v>1.2068883E-007</v>
      </c>
      <c r="O3251" s="501" t="n">
        <v>0.000516734</v>
      </c>
      <c r="P3251" s="501"/>
      <c r="Q3251" s="501"/>
      <c r="R3251" s="500"/>
      <c r="S3251" s="500"/>
    </row>
    <row r="3252" customFormat="false" ht="13.2" hidden="false" customHeight="false" outlineLevel="0" collapsed="false">
      <c r="A3252" s="497"/>
      <c r="B3252" s="498" t="s">
        <v>747</v>
      </c>
      <c r="C3252" s="499" t="s">
        <v>728</v>
      </c>
      <c r="D3252" s="500" t="s">
        <v>375</v>
      </c>
      <c r="E3252" s="501"/>
      <c r="F3252" s="501"/>
      <c r="G3252" s="501"/>
      <c r="H3252" s="501" t="n">
        <v>0.129258384318397</v>
      </c>
      <c r="I3252" s="501" t="n">
        <v>0.00503212128583376</v>
      </c>
      <c r="J3252" s="501" t="n">
        <v>0.0310077827654996</v>
      </c>
      <c r="K3252" s="501"/>
      <c r="L3252" s="501"/>
      <c r="M3252" s="501"/>
      <c r="N3252" s="501"/>
      <c r="O3252" s="501"/>
      <c r="P3252" s="501"/>
      <c r="Q3252" s="501"/>
      <c r="R3252" s="500"/>
      <c r="S3252" s="500"/>
    </row>
    <row r="3253" customFormat="false" ht="13.2" hidden="false" customHeight="false" outlineLevel="0" collapsed="false">
      <c r="A3253" s="497"/>
      <c r="B3253" s="498" t="s">
        <v>747</v>
      </c>
      <c r="C3253" s="499" t="s">
        <v>728</v>
      </c>
      <c r="D3253" s="500" t="s">
        <v>403</v>
      </c>
      <c r="E3253" s="501" t="n">
        <v>0.0402090180696314</v>
      </c>
      <c r="F3253" s="501"/>
      <c r="G3253" s="501"/>
      <c r="H3253" s="501" t="n">
        <v>0.445452581089378</v>
      </c>
      <c r="I3253" s="501"/>
      <c r="J3253" s="501" t="n">
        <v>0.001712909827</v>
      </c>
      <c r="K3253" s="501"/>
      <c r="L3253" s="501"/>
      <c r="M3253" s="501"/>
      <c r="N3253" s="501"/>
      <c r="O3253" s="501"/>
      <c r="P3253" s="501"/>
      <c r="Q3253" s="501"/>
      <c r="R3253" s="500"/>
      <c r="S3253" s="500"/>
    </row>
    <row r="3254" customFormat="false" ht="13.2" hidden="false" customHeight="false" outlineLevel="0" collapsed="false">
      <c r="A3254" s="497"/>
      <c r="B3254" s="498" t="s">
        <v>747</v>
      </c>
      <c r="C3254" s="499" t="s">
        <v>728</v>
      </c>
      <c r="D3254" s="500" t="s">
        <v>415</v>
      </c>
      <c r="E3254" s="501" t="n">
        <v>0.111629732431374</v>
      </c>
      <c r="F3254" s="501" t="n">
        <v>0.700831067494578</v>
      </c>
      <c r="G3254" s="501" t="n">
        <v>0.0533966527614916</v>
      </c>
      <c r="H3254" s="501" t="n">
        <v>0.0600712343566781</v>
      </c>
      <c r="I3254" s="501"/>
      <c r="J3254" s="501"/>
      <c r="K3254" s="501" t="n">
        <v>4.99701295896312</v>
      </c>
      <c r="L3254" s="501"/>
      <c r="M3254" s="501"/>
      <c r="N3254" s="501"/>
      <c r="O3254" s="501" t="n">
        <v>0.102431614206287</v>
      </c>
      <c r="P3254" s="501" t="n">
        <v>1.69626753125612</v>
      </c>
      <c r="Q3254" s="501"/>
      <c r="R3254" s="500"/>
      <c r="S3254" s="500"/>
    </row>
    <row r="3255" customFormat="false" ht="13.2" hidden="false" customHeight="false" outlineLevel="0" collapsed="false">
      <c r="A3255" s="497"/>
      <c r="B3255" s="498" t="s">
        <v>747</v>
      </c>
      <c r="C3255" s="499" t="s">
        <v>728</v>
      </c>
      <c r="D3255" s="500" t="s">
        <v>474</v>
      </c>
      <c r="E3255" s="501" t="n">
        <v>0.00736678906204</v>
      </c>
      <c r="F3255" s="501"/>
      <c r="G3255" s="501" t="n">
        <v>0.00147336851974</v>
      </c>
      <c r="H3255" s="501" t="n">
        <v>0.00165755277185</v>
      </c>
      <c r="I3255" s="501"/>
      <c r="J3255" s="501"/>
      <c r="K3255" s="501" t="n">
        <v>0.21179577952169</v>
      </c>
      <c r="L3255" s="501"/>
      <c r="M3255" s="501"/>
      <c r="N3255" s="501"/>
      <c r="O3255" s="501"/>
      <c r="P3255" s="501" t="n">
        <v>0.01145946715296</v>
      </c>
      <c r="Q3255" s="501"/>
      <c r="R3255" s="500"/>
      <c r="S3255" s="500"/>
    </row>
    <row r="3256" customFormat="false" ht="13.2" hidden="false" customHeight="false" outlineLevel="0" collapsed="false">
      <c r="A3256" s="497"/>
      <c r="B3256" s="498" t="s">
        <v>747</v>
      </c>
      <c r="C3256" s="499" t="s">
        <v>725</v>
      </c>
      <c r="D3256" s="500" t="s">
        <v>168</v>
      </c>
      <c r="E3256" s="501" t="n">
        <v>0.35814701692936</v>
      </c>
      <c r="F3256" s="501" t="n">
        <v>0.0328164253741</v>
      </c>
      <c r="G3256" s="501" t="n">
        <v>0.37163603870553</v>
      </c>
      <c r="H3256" s="501"/>
      <c r="I3256" s="501" t="n">
        <v>0.02753100953911</v>
      </c>
      <c r="J3256" s="501" t="n">
        <v>0.03929722913481</v>
      </c>
      <c r="K3256" s="501" t="n">
        <v>0.24548766351274</v>
      </c>
      <c r="L3256" s="501" t="n">
        <v>0.00685542271014</v>
      </c>
      <c r="M3256" s="501" t="n">
        <v>0.00558844095285</v>
      </c>
      <c r="N3256" s="501" t="n">
        <v>0.00313974739821</v>
      </c>
      <c r="O3256" s="501" t="n">
        <v>0.0085361624272</v>
      </c>
      <c r="P3256" s="501" t="n">
        <v>0.00284866133636</v>
      </c>
      <c r="Q3256" s="501"/>
      <c r="R3256" s="500"/>
      <c r="S3256" s="500"/>
    </row>
    <row r="3257" customFormat="false" ht="13.2" hidden="false" customHeight="false" outlineLevel="0" collapsed="false">
      <c r="A3257" s="497"/>
      <c r="B3257" s="498" t="s">
        <v>747</v>
      </c>
      <c r="C3257" s="499" t="s">
        <v>725</v>
      </c>
      <c r="D3257" s="500" t="s">
        <v>221</v>
      </c>
      <c r="E3257" s="501" t="n">
        <v>0.19697605337238</v>
      </c>
      <c r="F3257" s="501" t="n">
        <v>0.08474665196756</v>
      </c>
      <c r="G3257" s="501" t="n">
        <v>0.03462276504043</v>
      </c>
      <c r="H3257" s="501"/>
      <c r="I3257" s="501" t="n">
        <v>0.04843530811797</v>
      </c>
      <c r="J3257" s="501" t="n">
        <v>0.05108494386982</v>
      </c>
      <c r="K3257" s="501" t="n">
        <v>1.03178759849849</v>
      </c>
      <c r="L3257" s="501" t="n">
        <v>0.00021705611232</v>
      </c>
      <c r="M3257" s="501" t="n">
        <v>0.00010682860818</v>
      </c>
      <c r="N3257" s="501" t="n">
        <v>4.763047701E-005</v>
      </c>
      <c r="O3257" s="501" t="n">
        <v>0.0595787916737</v>
      </c>
      <c r="P3257" s="501" t="n">
        <v>0.04075987161569</v>
      </c>
      <c r="Q3257" s="501"/>
      <c r="R3257" s="500"/>
      <c r="S3257" s="500"/>
    </row>
    <row r="3258" customFormat="false" ht="13.2" hidden="false" customHeight="false" outlineLevel="0" collapsed="false">
      <c r="A3258" s="497"/>
      <c r="B3258" s="498" t="s">
        <v>747</v>
      </c>
      <c r="C3258" s="499" t="s">
        <v>725</v>
      </c>
      <c r="D3258" s="500" t="s">
        <v>268</v>
      </c>
      <c r="E3258" s="501" t="n">
        <v>0</v>
      </c>
      <c r="F3258" s="501" t="n">
        <v>0.05949539125991</v>
      </c>
      <c r="G3258" s="501" t="n">
        <v>0</v>
      </c>
      <c r="H3258" s="501" t="n">
        <v>0.00288469285</v>
      </c>
      <c r="I3258" s="501" t="n">
        <v>6.00207678E-005</v>
      </c>
      <c r="J3258" s="501" t="n">
        <v>8.00276904E-005</v>
      </c>
      <c r="K3258" s="501" t="n">
        <v>6.21207409E-006</v>
      </c>
      <c r="L3258" s="501"/>
      <c r="M3258" s="501" t="n">
        <v>1.1441442E-006</v>
      </c>
      <c r="N3258" s="501"/>
      <c r="O3258" s="501"/>
      <c r="P3258" s="501"/>
      <c r="Q3258" s="501"/>
      <c r="R3258" s="500"/>
      <c r="S3258" s="500"/>
    </row>
    <row r="3259" customFormat="false" ht="13.2" hidden="false" customHeight="false" outlineLevel="0" collapsed="false">
      <c r="A3259" s="497"/>
      <c r="B3259" s="498" t="s">
        <v>747</v>
      </c>
      <c r="C3259" s="499" t="s">
        <v>725</v>
      </c>
      <c r="D3259" s="500" t="s">
        <v>240</v>
      </c>
      <c r="E3259" s="501"/>
      <c r="F3259" s="501" t="n">
        <v>0.04256139648367</v>
      </c>
      <c r="G3259" s="501"/>
      <c r="H3259" s="501"/>
      <c r="I3259" s="501" t="n">
        <v>6.833238E-008</v>
      </c>
      <c r="J3259" s="501" t="n">
        <v>6.833238E-007</v>
      </c>
      <c r="K3259" s="501"/>
      <c r="L3259" s="501"/>
      <c r="M3259" s="501"/>
      <c r="N3259" s="501"/>
      <c r="O3259" s="501"/>
      <c r="P3259" s="501"/>
      <c r="Q3259" s="501"/>
      <c r="R3259" s="500"/>
      <c r="S3259" s="500"/>
    </row>
    <row r="3260" customFormat="false" ht="13.2" hidden="false" customHeight="false" outlineLevel="0" collapsed="false">
      <c r="A3260" s="497"/>
      <c r="B3260" s="498" t="s">
        <v>747</v>
      </c>
      <c r="C3260" s="499" t="s">
        <v>725</v>
      </c>
      <c r="D3260" s="500" t="s">
        <v>354</v>
      </c>
      <c r="E3260" s="501"/>
      <c r="F3260" s="501" t="n">
        <v>0.79066887936672</v>
      </c>
      <c r="G3260" s="501"/>
      <c r="H3260" s="501"/>
      <c r="I3260" s="501"/>
      <c r="J3260" s="501"/>
      <c r="K3260" s="501"/>
      <c r="L3260" s="501"/>
      <c r="M3260" s="501"/>
      <c r="N3260" s="501"/>
      <c r="O3260" s="501"/>
      <c r="P3260" s="501" t="n">
        <v>1.66808234E-006</v>
      </c>
      <c r="Q3260" s="501"/>
      <c r="R3260" s="500"/>
      <c r="S3260" s="500"/>
    </row>
    <row r="3261" customFormat="false" ht="13.2" hidden="false" customHeight="false" outlineLevel="0" collapsed="false">
      <c r="A3261" s="497"/>
      <c r="B3261" s="498" t="s">
        <v>747</v>
      </c>
      <c r="C3261" s="499" t="s">
        <v>725</v>
      </c>
      <c r="D3261" s="500" t="s">
        <v>195</v>
      </c>
      <c r="E3261" s="501" t="n">
        <v>1.08808318368365</v>
      </c>
      <c r="F3261" s="501" t="n">
        <v>0.16110583328989</v>
      </c>
      <c r="G3261" s="501" t="n">
        <v>0.00501758992579</v>
      </c>
      <c r="H3261" s="501" t="n">
        <v>0.01140912326214</v>
      </c>
      <c r="I3261" s="501" t="n">
        <v>0.05002860047097</v>
      </c>
      <c r="J3261" s="501" t="n">
        <v>0.05946620982399</v>
      </c>
      <c r="K3261" s="501" t="n">
        <v>0.87657026487229</v>
      </c>
      <c r="L3261" s="501" t="n">
        <v>0.0485222945391</v>
      </c>
      <c r="M3261" s="501" t="n">
        <v>0.00081070194899</v>
      </c>
      <c r="N3261" s="501"/>
      <c r="O3261" s="501" t="n">
        <v>0.00786605255799</v>
      </c>
      <c r="P3261" s="501" t="n">
        <v>0.02166426510024</v>
      </c>
      <c r="Q3261" s="501"/>
      <c r="R3261" s="500"/>
      <c r="S3261" s="500"/>
    </row>
    <row r="3262" customFormat="false" ht="13.2" hidden="false" customHeight="false" outlineLevel="0" collapsed="false">
      <c r="A3262" s="497"/>
      <c r="B3262" s="498" t="s">
        <v>747</v>
      </c>
      <c r="C3262" s="499" t="s">
        <v>725</v>
      </c>
      <c r="D3262" s="500" t="s">
        <v>213</v>
      </c>
      <c r="E3262" s="501" t="n">
        <v>0.00245760704</v>
      </c>
      <c r="F3262" s="501" t="n">
        <v>7.92139412E-005</v>
      </c>
      <c r="G3262" s="501" t="n">
        <v>0.00017554336</v>
      </c>
      <c r="H3262" s="501" t="n">
        <v>2.194292E-007</v>
      </c>
      <c r="I3262" s="501" t="n">
        <v>3.370432512E-005</v>
      </c>
      <c r="J3262" s="501" t="n">
        <v>3.370432512E-005</v>
      </c>
      <c r="K3262" s="501" t="n">
        <v>7.8994512E-005</v>
      </c>
      <c r="L3262" s="501" t="n">
        <v>4.388584E-006</v>
      </c>
      <c r="M3262" s="501" t="n">
        <v>4.388584E-007</v>
      </c>
      <c r="N3262" s="501" t="n">
        <v>2.194292E-006</v>
      </c>
      <c r="O3262" s="501" t="n">
        <v>0.00017554336</v>
      </c>
      <c r="P3262" s="501" t="n">
        <v>1.3165752E-005</v>
      </c>
      <c r="Q3262" s="501" t="n">
        <v>8.77795E-006</v>
      </c>
      <c r="R3262" s="500"/>
      <c r="S3262" s="500"/>
    </row>
    <row r="3263" customFormat="false" ht="13.2" hidden="false" customHeight="false" outlineLevel="0" collapsed="false">
      <c r="A3263" s="497"/>
      <c r="B3263" s="498" t="s">
        <v>747</v>
      </c>
      <c r="C3263" s="499" t="s">
        <v>725</v>
      </c>
      <c r="D3263" s="500" t="s">
        <v>186</v>
      </c>
      <c r="E3263" s="501" t="n">
        <v>0.6025338637135</v>
      </c>
      <c r="F3263" s="501" t="n">
        <v>0.0891249731887</v>
      </c>
      <c r="G3263" s="501" t="n">
        <v>0.032603279317</v>
      </c>
      <c r="H3263" s="501" t="n">
        <v>8.470705493E-005</v>
      </c>
      <c r="I3263" s="501" t="n">
        <v>0.14792942814856</v>
      </c>
      <c r="J3263" s="501" t="n">
        <v>0.14792942814856</v>
      </c>
      <c r="K3263" s="501" t="n">
        <v>0.196345187351</v>
      </c>
      <c r="L3263" s="501"/>
      <c r="M3263" s="501" t="n">
        <v>0.0001210210952</v>
      </c>
      <c r="N3263" s="501"/>
      <c r="O3263" s="501"/>
      <c r="P3263" s="501" t="n">
        <v>0.0009681687616</v>
      </c>
      <c r="Q3263" s="501"/>
      <c r="R3263" s="500"/>
      <c r="S3263" s="500"/>
    </row>
    <row r="3264" customFormat="false" ht="13.2" hidden="false" customHeight="false" outlineLevel="0" collapsed="false">
      <c r="A3264" s="497"/>
      <c r="B3264" s="498" t="s">
        <v>747</v>
      </c>
      <c r="C3264" s="499" t="s">
        <v>725</v>
      </c>
      <c r="D3264" s="500" t="s">
        <v>192</v>
      </c>
      <c r="E3264" s="501" t="n">
        <v>0.00011883352155</v>
      </c>
      <c r="F3264" s="501" t="n">
        <v>0.00016361944355</v>
      </c>
      <c r="G3264" s="501" t="n">
        <v>1.277253503E-005</v>
      </c>
      <c r="H3264" s="501"/>
      <c r="I3264" s="501" t="n">
        <v>6.3862421E-007</v>
      </c>
      <c r="J3264" s="501" t="n">
        <v>6.3862421E-007</v>
      </c>
      <c r="K3264" s="501" t="n">
        <v>0.00027822119165</v>
      </c>
      <c r="L3264" s="501"/>
      <c r="M3264" s="501" t="n">
        <v>1.2772406E-007</v>
      </c>
      <c r="N3264" s="501"/>
      <c r="O3264" s="501"/>
      <c r="P3264" s="501" t="n">
        <v>1.0218003E-006</v>
      </c>
      <c r="Q3264" s="501"/>
      <c r="R3264" s="500"/>
      <c r="S3264" s="500"/>
    </row>
    <row r="3265" customFormat="false" ht="24" hidden="false" customHeight="false" outlineLevel="0" collapsed="false">
      <c r="A3265" s="497"/>
      <c r="B3265" s="498" t="s">
        <v>747</v>
      </c>
      <c r="C3265" s="499" t="s">
        <v>725</v>
      </c>
      <c r="D3265" s="500" t="s">
        <v>421</v>
      </c>
      <c r="E3265" s="501" t="n">
        <v>7.2347623E-007</v>
      </c>
      <c r="F3265" s="501" t="n">
        <v>0.02083455057703</v>
      </c>
      <c r="G3265" s="501" t="n">
        <v>6.4307842E-007</v>
      </c>
      <c r="H3265" s="501" t="n">
        <v>0.0087927073704</v>
      </c>
      <c r="I3265" s="501"/>
      <c r="J3265" s="501"/>
      <c r="K3265" s="501" t="n">
        <v>1.350378786E-005</v>
      </c>
      <c r="L3265" s="501" t="n">
        <v>4.01898764E-006</v>
      </c>
      <c r="M3265" s="501" t="n">
        <v>8.040172E-008</v>
      </c>
      <c r="N3265" s="501" t="n">
        <v>1.20575121E-006</v>
      </c>
      <c r="O3265" s="501" t="n">
        <v>2.009494602E-005</v>
      </c>
      <c r="P3265" s="501" t="n">
        <v>2.81237E-009</v>
      </c>
      <c r="Q3265" s="501" t="n">
        <v>8.3941E-007</v>
      </c>
      <c r="R3265" s="500"/>
      <c r="S3265" s="500"/>
    </row>
    <row r="3266" customFormat="false" ht="13.2" hidden="false" customHeight="false" outlineLevel="0" collapsed="false">
      <c r="A3266" s="497"/>
      <c r="B3266" s="498" t="s">
        <v>747</v>
      </c>
      <c r="C3266" s="499" t="s">
        <v>725</v>
      </c>
      <c r="D3266" s="500" t="s">
        <v>429</v>
      </c>
      <c r="E3266" s="501" t="n">
        <v>1.223311128E-005</v>
      </c>
      <c r="F3266" s="501" t="n">
        <v>1.14489453E-006</v>
      </c>
      <c r="G3266" s="501" t="n">
        <v>1.01942594E-006</v>
      </c>
      <c r="H3266" s="501" t="n">
        <v>2.5093718E-007</v>
      </c>
      <c r="I3266" s="501" t="n">
        <v>8.15540752E-006</v>
      </c>
      <c r="J3266" s="501" t="n">
        <v>9.17483346E-006</v>
      </c>
      <c r="K3266" s="501" t="n">
        <v>5.68526005E-005</v>
      </c>
      <c r="L3266" s="501" t="n">
        <v>1.42769E-009</v>
      </c>
      <c r="M3266" s="501" t="n">
        <v>2.8241E-010</v>
      </c>
      <c r="N3266" s="501" t="n">
        <v>7.328317E-008</v>
      </c>
      <c r="O3266" s="501" t="n">
        <v>0.00031366952</v>
      </c>
      <c r="P3266" s="501"/>
      <c r="Q3266" s="501"/>
      <c r="R3266" s="500"/>
      <c r="S3266" s="500"/>
    </row>
    <row r="3267" customFormat="false" ht="13.2" hidden="false" customHeight="false" outlineLevel="0" collapsed="false">
      <c r="A3267" s="497"/>
      <c r="B3267" s="498" t="s">
        <v>747</v>
      </c>
      <c r="C3267" s="499" t="s">
        <v>725</v>
      </c>
      <c r="D3267" s="500" t="s">
        <v>375</v>
      </c>
      <c r="E3267" s="501"/>
      <c r="F3267" s="501"/>
      <c r="G3267" s="501"/>
      <c r="H3267" s="501" t="n">
        <v>0.118335097420263</v>
      </c>
      <c r="I3267" s="501" t="n">
        <v>0.00471497614221212</v>
      </c>
      <c r="J3267" s="501" t="n">
        <v>0.0289521038318336</v>
      </c>
      <c r="K3267" s="501"/>
      <c r="L3267" s="501"/>
      <c r="M3267" s="501"/>
      <c r="N3267" s="501"/>
      <c r="O3267" s="501"/>
      <c r="P3267" s="501"/>
      <c r="Q3267" s="501"/>
      <c r="R3267" s="500"/>
      <c r="S3267" s="500"/>
    </row>
    <row r="3268" customFormat="false" ht="13.2" hidden="false" customHeight="false" outlineLevel="0" collapsed="false">
      <c r="A3268" s="497"/>
      <c r="B3268" s="498" t="s">
        <v>747</v>
      </c>
      <c r="C3268" s="499" t="s">
        <v>725</v>
      </c>
      <c r="D3268" s="500" t="s">
        <v>403</v>
      </c>
      <c r="E3268" s="501" t="n">
        <v>0.0426817021554445</v>
      </c>
      <c r="F3268" s="501"/>
      <c r="G3268" s="501"/>
      <c r="H3268" s="501" t="n">
        <v>0.412807498829512</v>
      </c>
      <c r="I3268" s="501"/>
      <c r="J3268" s="501" t="n">
        <v>0.000666284977</v>
      </c>
      <c r="K3268" s="501"/>
      <c r="L3268" s="501"/>
      <c r="M3268" s="501"/>
      <c r="N3268" s="501"/>
      <c r="O3268" s="501"/>
      <c r="P3268" s="501"/>
      <c r="Q3268" s="501"/>
      <c r="R3268" s="500"/>
      <c r="S3268" s="500"/>
    </row>
    <row r="3269" customFormat="false" ht="13.2" hidden="false" customHeight="false" outlineLevel="0" collapsed="false">
      <c r="A3269" s="497"/>
      <c r="B3269" s="498" t="s">
        <v>747</v>
      </c>
      <c r="C3269" s="499" t="s">
        <v>725</v>
      </c>
      <c r="D3269" s="500" t="s">
        <v>415</v>
      </c>
      <c r="E3269" s="501" t="n">
        <v>0.289809405377146</v>
      </c>
      <c r="F3269" s="501" t="n">
        <v>1.81751599847701</v>
      </c>
      <c r="G3269" s="501" t="n">
        <v>0.138477409407772</v>
      </c>
      <c r="H3269" s="501" t="n">
        <v>0.155787085583744</v>
      </c>
      <c r="I3269" s="501"/>
      <c r="J3269" s="501"/>
      <c r="K3269" s="501" t="n">
        <v>12.9591158536685</v>
      </c>
      <c r="L3269" s="501"/>
      <c r="M3269" s="501"/>
      <c r="N3269" s="501"/>
      <c r="O3269" s="501" t="n">
        <v>0.265755280267332</v>
      </c>
      <c r="P3269" s="501" t="n">
        <v>4.40090744122702</v>
      </c>
      <c r="Q3269" s="501"/>
      <c r="R3269" s="500"/>
      <c r="S3269" s="500"/>
    </row>
    <row r="3270" customFormat="false" ht="13.2" hidden="false" customHeight="false" outlineLevel="0" collapsed="false">
      <c r="A3270" s="497"/>
      <c r="B3270" s="498" t="s">
        <v>747</v>
      </c>
      <c r="C3270" s="499" t="s">
        <v>725</v>
      </c>
      <c r="D3270" s="500" t="s">
        <v>474</v>
      </c>
      <c r="E3270" s="501" t="n">
        <v>0.01371944227176</v>
      </c>
      <c r="F3270" s="501"/>
      <c r="G3270" s="501" t="n">
        <v>0.0027439083491</v>
      </c>
      <c r="H3270" s="501" t="n">
        <v>0.00308692143583</v>
      </c>
      <c r="I3270" s="501"/>
      <c r="J3270" s="501"/>
      <c r="K3270" s="501" t="n">
        <v>0.39443507548203</v>
      </c>
      <c r="L3270" s="501"/>
      <c r="M3270" s="501"/>
      <c r="N3270" s="501"/>
      <c r="O3270" s="501"/>
      <c r="P3270" s="501" t="n">
        <v>0.02134138749256</v>
      </c>
      <c r="Q3270" s="501"/>
      <c r="R3270" s="500"/>
      <c r="S3270" s="500"/>
    </row>
    <row r="3271" customFormat="false" ht="13.2" hidden="false" customHeight="false" outlineLevel="0" collapsed="false">
      <c r="A3271" s="497"/>
      <c r="B3271" s="498" t="s">
        <v>747</v>
      </c>
      <c r="C3271" s="499" t="s">
        <v>729</v>
      </c>
      <c r="D3271" s="500" t="s">
        <v>168</v>
      </c>
      <c r="E3271" s="501" t="n">
        <v>0.361561967595</v>
      </c>
      <c r="F3271" s="501" t="n">
        <v>0.0331532612793</v>
      </c>
      <c r="G3271" s="501" t="n">
        <v>0.37478150045775</v>
      </c>
      <c r="H3271" s="501"/>
      <c r="I3271" s="501" t="n">
        <v>0.02790462866985</v>
      </c>
      <c r="J3271" s="501" t="n">
        <v>0.0398571587901</v>
      </c>
      <c r="K3271" s="501" t="n">
        <v>0.2487748038534</v>
      </c>
      <c r="L3271" s="501" t="n">
        <v>0.0069606258039</v>
      </c>
      <c r="M3271" s="501" t="n">
        <v>0.00568612367775</v>
      </c>
      <c r="N3271" s="501" t="n">
        <v>0.0031782310875</v>
      </c>
      <c r="O3271" s="501" t="n">
        <v>0.00870188262705</v>
      </c>
      <c r="P3271" s="501" t="n">
        <v>0.0028879419645</v>
      </c>
      <c r="Q3271" s="501"/>
      <c r="R3271" s="500"/>
      <c r="S3271" s="500"/>
    </row>
    <row r="3272" customFormat="false" ht="13.2" hidden="false" customHeight="false" outlineLevel="0" collapsed="false">
      <c r="A3272" s="497"/>
      <c r="B3272" s="498" t="s">
        <v>747</v>
      </c>
      <c r="C3272" s="499" t="s">
        <v>729</v>
      </c>
      <c r="D3272" s="500" t="s">
        <v>221</v>
      </c>
      <c r="E3272" s="501" t="n">
        <v>0.1977815121165</v>
      </c>
      <c r="F3272" s="501" t="n">
        <v>0.08401645102275</v>
      </c>
      <c r="G3272" s="501" t="n">
        <v>0.03410743642335</v>
      </c>
      <c r="H3272" s="501"/>
      <c r="I3272" s="501" t="n">
        <v>0.04801329380565</v>
      </c>
      <c r="J3272" s="501" t="n">
        <v>0.05064148480815</v>
      </c>
      <c r="K3272" s="501" t="n">
        <v>1.0229562955188</v>
      </c>
      <c r="L3272" s="501" t="n">
        <v>0.0002178910719</v>
      </c>
      <c r="M3272" s="501" t="n">
        <v>0.00010726386525</v>
      </c>
      <c r="N3272" s="501" t="n">
        <v>4.756719735E-005</v>
      </c>
      <c r="O3272" s="501" t="n">
        <v>0.0590591417265</v>
      </c>
      <c r="P3272" s="501" t="n">
        <v>0.0404119157292</v>
      </c>
      <c r="Q3272" s="501"/>
      <c r="R3272" s="500"/>
      <c r="S3272" s="500"/>
    </row>
    <row r="3273" customFormat="false" ht="13.2" hidden="false" customHeight="false" outlineLevel="0" collapsed="false">
      <c r="A3273" s="497"/>
      <c r="B3273" s="498" t="s">
        <v>747</v>
      </c>
      <c r="C3273" s="499" t="s">
        <v>729</v>
      </c>
      <c r="D3273" s="500" t="s">
        <v>268</v>
      </c>
      <c r="E3273" s="501"/>
      <c r="F3273" s="501" t="n">
        <v>0.0592299223803</v>
      </c>
      <c r="G3273" s="501"/>
      <c r="H3273" s="501" t="n">
        <v>0.0013905</v>
      </c>
      <c r="I3273" s="501"/>
      <c r="J3273" s="501"/>
      <c r="K3273" s="501" t="n">
        <v>6.1451757E-006</v>
      </c>
      <c r="L3273" s="501"/>
      <c r="M3273" s="501"/>
      <c r="N3273" s="501"/>
      <c r="O3273" s="501"/>
      <c r="P3273" s="501"/>
      <c r="Q3273" s="501"/>
      <c r="R3273" s="500"/>
      <c r="S3273" s="500"/>
    </row>
    <row r="3274" customFormat="false" ht="13.2" hidden="false" customHeight="false" outlineLevel="0" collapsed="false">
      <c r="A3274" s="497"/>
      <c r="B3274" s="498" t="s">
        <v>747</v>
      </c>
      <c r="C3274" s="499" t="s">
        <v>729</v>
      </c>
      <c r="D3274" s="500" t="s">
        <v>240</v>
      </c>
      <c r="E3274" s="501"/>
      <c r="F3274" s="501" t="n">
        <v>0.0418817762919</v>
      </c>
      <c r="G3274" s="501"/>
      <c r="H3274" s="501"/>
      <c r="I3274" s="501" t="n">
        <v>6.75783E-008</v>
      </c>
      <c r="J3274" s="501" t="n">
        <v>6.75783E-007</v>
      </c>
      <c r="K3274" s="501"/>
      <c r="L3274" s="501"/>
      <c r="M3274" s="501"/>
      <c r="N3274" s="501"/>
      <c r="O3274" s="501"/>
      <c r="P3274" s="501"/>
      <c r="Q3274" s="501"/>
      <c r="R3274" s="500"/>
      <c r="S3274" s="500"/>
    </row>
    <row r="3275" customFormat="false" ht="13.2" hidden="false" customHeight="false" outlineLevel="0" collapsed="false">
      <c r="A3275" s="497"/>
      <c r="B3275" s="498" t="s">
        <v>747</v>
      </c>
      <c r="C3275" s="499" t="s">
        <v>729</v>
      </c>
      <c r="D3275" s="500" t="s">
        <v>354</v>
      </c>
      <c r="E3275" s="501"/>
      <c r="F3275" s="501" t="n">
        <v>0.78638158418085</v>
      </c>
      <c r="G3275" s="501"/>
      <c r="H3275" s="501"/>
      <c r="I3275" s="501"/>
      <c r="J3275" s="501"/>
      <c r="K3275" s="501"/>
      <c r="L3275" s="501"/>
      <c r="M3275" s="501"/>
      <c r="N3275" s="501"/>
      <c r="O3275" s="501"/>
      <c r="P3275" s="501" t="n">
        <v>1.6866765E-006</v>
      </c>
      <c r="Q3275" s="501"/>
      <c r="R3275" s="500"/>
      <c r="S3275" s="500"/>
    </row>
    <row r="3276" customFormat="false" ht="13.2" hidden="false" customHeight="false" outlineLevel="0" collapsed="false">
      <c r="A3276" s="497"/>
      <c r="B3276" s="498" t="s">
        <v>747</v>
      </c>
      <c r="C3276" s="499" t="s">
        <v>729</v>
      </c>
      <c r="D3276" s="500" t="s">
        <v>195</v>
      </c>
      <c r="E3276" s="501" t="n">
        <v>1.0743498613134</v>
      </c>
      <c r="F3276" s="501" t="n">
        <v>0.1576555532685</v>
      </c>
      <c r="G3276" s="501" t="n">
        <v>0.00493943073975</v>
      </c>
      <c r="H3276" s="501" t="n">
        <v>0.01117239816015</v>
      </c>
      <c r="I3276" s="501" t="n">
        <v>0.04926505499955</v>
      </c>
      <c r="J3276" s="501" t="n">
        <v>0.05853371251815</v>
      </c>
      <c r="K3276" s="501" t="n">
        <v>0.8550428705172</v>
      </c>
      <c r="L3276" s="501" t="n">
        <v>0.0474563839554</v>
      </c>
      <c r="M3276" s="501" t="n">
        <v>0.00079735622265</v>
      </c>
      <c r="N3276" s="501"/>
      <c r="O3276" s="501" t="n">
        <v>0.0076967061678</v>
      </c>
      <c r="P3276" s="501" t="n">
        <v>0.02128482025605</v>
      </c>
      <c r="Q3276" s="501"/>
      <c r="R3276" s="500"/>
      <c r="S3276" s="500"/>
    </row>
    <row r="3277" customFormat="false" ht="13.2" hidden="false" customHeight="false" outlineLevel="0" collapsed="false">
      <c r="A3277" s="497"/>
      <c r="B3277" s="498" t="s">
        <v>747</v>
      </c>
      <c r="C3277" s="499" t="s">
        <v>729</v>
      </c>
      <c r="D3277" s="500" t="s">
        <v>186</v>
      </c>
      <c r="E3277" s="501" t="n">
        <v>0.6061220160525</v>
      </c>
      <c r="F3277" s="501" t="n">
        <v>0.0894864242565</v>
      </c>
      <c r="G3277" s="501" t="n">
        <v>0.03288479661</v>
      </c>
      <c r="H3277" s="501" t="n">
        <v>8.520580755E-005</v>
      </c>
      <c r="I3277" s="501" t="n">
        <v>0.14887941237945</v>
      </c>
      <c r="J3277" s="501" t="n">
        <v>0.14887941237945</v>
      </c>
      <c r="K3277" s="501" t="n">
        <v>0.19719662193</v>
      </c>
      <c r="L3277" s="501"/>
      <c r="M3277" s="501" t="n">
        <v>0.000121732713</v>
      </c>
      <c r="N3277" s="501"/>
      <c r="O3277" s="501"/>
      <c r="P3277" s="501" t="n">
        <v>0.000973861704</v>
      </c>
      <c r="Q3277" s="501"/>
      <c r="R3277" s="500"/>
      <c r="S3277" s="500"/>
    </row>
    <row r="3278" customFormat="false" ht="24" hidden="false" customHeight="false" outlineLevel="0" collapsed="false">
      <c r="A3278" s="497"/>
      <c r="B3278" s="498" t="s">
        <v>747</v>
      </c>
      <c r="C3278" s="499" t="s">
        <v>729</v>
      </c>
      <c r="D3278" s="500" t="s">
        <v>421</v>
      </c>
      <c r="E3278" s="501" t="n">
        <v>7.1569035E-007</v>
      </c>
      <c r="F3278" s="501" t="n">
        <v>0.0206102307222</v>
      </c>
      <c r="G3278" s="501" t="n">
        <v>6.3615375E-007</v>
      </c>
      <c r="H3278" s="501" t="n">
        <v>0.0073923702138</v>
      </c>
      <c r="I3278" s="501"/>
      <c r="J3278" s="501"/>
      <c r="K3278" s="501" t="n">
        <v>1.335839445E-005</v>
      </c>
      <c r="L3278" s="501" t="n">
        <v>3.9757176E-006</v>
      </c>
      <c r="M3278" s="501" t="n">
        <v>7.95366E-008</v>
      </c>
      <c r="N3278" s="501" t="n">
        <v>1.1927709E-006</v>
      </c>
      <c r="O3278" s="501" t="n">
        <v>1.9878588E-005</v>
      </c>
      <c r="P3278" s="501" t="n">
        <v>2.781E-009</v>
      </c>
      <c r="Q3278" s="501" t="n">
        <v>8.343E-007</v>
      </c>
      <c r="R3278" s="500"/>
      <c r="S3278" s="500"/>
    </row>
    <row r="3279" customFormat="false" ht="13.2" hidden="false" customHeight="false" outlineLevel="0" collapsed="false">
      <c r="A3279" s="497"/>
      <c r="B3279" s="498" t="s">
        <v>747</v>
      </c>
      <c r="C3279" s="499" t="s">
        <v>729</v>
      </c>
      <c r="D3279" s="500" t="s">
        <v>429</v>
      </c>
      <c r="E3279" s="501" t="n">
        <v>1.193049E-005</v>
      </c>
      <c r="F3279" s="501" t="n">
        <v>1.1165715E-006</v>
      </c>
      <c r="G3279" s="501" t="n">
        <v>9.942075E-007</v>
      </c>
      <c r="H3279" s="501" t="n">
        <v>2.44728E-007</v>
      </c>
      <c r="I3279" s="501" t="n">
        <v>7.95366E-006</v>
      </c>
      <c r="J3279" s="501" t="n">
        <v>8.9478675E-006</v>
      </c>
      <c r="K3279" s="501" t="n">
        <v>5.54461875E-005</v>
      </c>
      <c r="L3279" s="501" t="n">
        <v>1.3905E-009</v>
      </c>
      <c r="M3279" s="501" t="n">
        <v>2.781E-010</v>
      </c>
      <c r="N3279" s="501" t="n">
        <v>7.14717E-008</v>
      </c>
      <c r="O3279" s="501" t="n">
        <v>0.00030591</v>
      </c>
      <c r="P3279" s="501"/>
      <c r="Q3279" s="501"/>
      <c r="R3279" s="500"/>
      <c r="S3279" s="500"/>
    </row>
    <row r="3280" customFormat="false" ht="13.2" hidden="false" customHeight="false" outlineLevel="0" collapsed="false">
      <c r="A3280" s="497"/>
      <c r="B3280" s="498" t="s">
        <v>747</v>
      </c>
      <c r="C3280" s="499" t="s">
        <v>729</v>
      </c>
      <c r="D3280" s="500" t="s">
        <v>375</v>
      </c>
      <c r="E3280" s="501"/>
      <c r="F3280" s="501"/>
      <c r="G3280" s="501"/>
      <c r="H3280" s="501" t="n">
        <v>0.117917283590184</v>
      </c>
      <c r="I3280" s="501" t="n">
        <v>0.00470284019949282</v>
      </c>
      <c r="J3280" s="501" t="n">
        <v>0.0288734473272206</v>
      </c>
      <c r="K3280" s="501"/>
      <c r="L3280" s="501"/>
      <c r="M3280" s="501"/>
      <c r="N3280" s="501"/>
      <c r="O3280" s="501"/>
      <c r="P3280" s="501"/>
      <c r="Q3280" s="501"/>
      <c r="R3280" s="500"/>
      <c r="S3280" s="500"/>
    </row>
    <row r="3281" customFormat="false" ht="13.2" hidden="false" customHeight="false" outlineLevel="0" collapsed="false">
      <c r="A3281" s="497"/>
      <c r="B3281" s="498" t="s">
        <v>747</v>
      </c>
      <c r="C3281" s="499" t="s">
        <v>729</v>
      </c>
      <c r="D3281" s="500" t="s">
        <v>403</v>
      </c>
      <c r="E3281" s="501" t="n">
        <v>0.0427759997296235</v>
      </c>
      <c r="F3281" s="501"/>
      <c r="G3281" s="501"/>
      <c r="H3281" s="501" t="n">
        <v>0.411558589826083</v>
      </c>
      <c r="I3281" s="501"/>
      <c r="J3281" s="501" t="n">
        <v>0.000626295105</v>
      </c>
      <c r="K3281" s="501"/>
      <c r="L3281" s="501"/>
      <c r="M3281" s="501"/>
      <c r="N3281" s="501"/>
      <c r="O3281" s="501"/>
      <c r="P3281" s="501"/>
      <c r="Q3281" s="501"/>
      <c r="R3281" s="500"/>
      <c r="S3281" s="500"/>
    </row>
    <row r="3282" customFormat="false" ht="13.2" hidden="false" customHeight="false" outlineLevel="0" collapsed="false">
      <c r="A3282" s="497"/>
      <c r="B3282" s="498" t="s">
        <v>747</v>
      </c>
      <c r="C3282" s="499" t="s">
        <v>729</v>
      </c>
      <c r="D3282" s="500" t="s">
        <v>415</v>
      </c>
      <c r="E3282" s="501" t="n">
        <v>0.296615729635891</v>
      </c>
      <c r="F3282" s="501" t="n">
        <v>1.86017248516559</v>
      </c>
      <c r="G3282" s="501" t="n">
        <v>0.141727427441188</v>
      </c>
      <c r="H3282" s="501" t="n">
        <v>0.159443355871337</v>
      </c>
      <c r="I3282" s="501"/>
      <c r="J3282" s="501"/>
      <c r="K3282" s="501" t="n">
        <v>13.2632619263144</v>
      </c>
      <c r="L3282" s="501"/>
      <c r="M3282" s="501"/>
      <c r="N3282" s="501"/>
      <c r="O3282" s="501" t="n">
        <v>0.271994116229606</v>
      </c>
      <c r="P3282" s="501" t="n">
        <v>4.50422256476228</v>
      </c>
      <c r="Q3282" s="501"/>
      <c r="R3282" s="500"/>
      <c r="S3282" s="500"/>
    </row>
    <row r="3283" customFormat="false" ht="13.2" hidden="false" customHeight="false" outlineLevel="0" collapsed="false">
      <c r="A3283" s="497"/>
      <c r="B3283" s="498" t="s">
        <v>747</v>
      </c>
      <c r="C3283" s="499" t="s">
        <v>729</v>
      </c>
      <c r="D3283" s="500" t="s">
        <v>474</v>
      </c>
      <c r="E3283" s="501" t="n">
        <v>0.01396209490335</v>
      </c>
      <c r="F3283" s="501"/>
      <c r="G3283" s="501" t="n">
        <v>0.00279243922635</v>
      </c>
      <c r="H3283" s="501" t="n">
        <v>0.0031415191065</v>
      </c>
      <c r="I3283" s="501"/>
      <c r="J3283" s="501"/>
      <c r="K3283" s="501" t="n">
        <v>0.40141135835685</v>
      </c>
      <c r="L3283" s="501"/>
      <c r="M3283" s="501"/>
      <c r="N3283" s="501"/>
      <c r="O3283" s="501"/>
      <c r="P3283" s="501" t="n">
        <v>0.0217188477279</v>
      </c>
      <c r="Q3283" s="501"/>
      <c r="R3283" s="500"/>
      <c r="S3283" s="500"/>
    </row>
    <row r="3284" customFormat="false" ht="13.2" hidden="false" customHeight="false" outlineLevel="0" collapsed="false">
      <c r="A3284" s="497"/>
      <c r="B3284" s="498" t="s">
        <v>747</v>
      </c>
      <c r="C3284" s="499" t="s">
        <v>730</v>
      </c>
      <c r="D3284" s="500" t="s">
        <v>161</v>
      </c>
      <c r="E3284" s="501" t="n">
        <v>0</v>
      </c>
      <c r="F3284" s="501" t="n">
        <v>0</v>
      </c>
      <c r="G3284" s="501" t="n">
        <v>0</v>
      </c>
      <c r="H3284" s="501"/>
      <c r="I3284" s="501" t="n">
        <v>0</v>
      </c>
      <c r="J3284" s="501" t="n">
        <v>0</v>
      </c>
      <c r="K3284" s="501" t="n">
        <v>0</v>
      </c>
      <c r="L3284" s="501" t="n">
        <v>0</v>
      </c>
      <c r="M3284" s="501" t="n">
        <v>0</v>
      </c>
      <c r="N3284" s="501" t="n">
        <v>0</v>
      </c>
      <c r="O3284" s="501" t="n">
        <v>0</v>
      </c>
      <c r="P3284" s="501" t="n">
        <v>0</v>
      </c>
      <c r="Q3284" s="501"/>
      <c r="R3284" s="500"/>
      <c r="S3284" s="500"/>
    </row>
    <row r="3285" customFormat="false" ht="13.2" hidden="false" customHeight="false" outlineLevel="0" collapsed="false">
      <c r="A3285" s="497"/>
      <c r="B3285" s="498" t="s">
        <v>747</v>
      </c>
      <c r="C3285" s="499" t="s">
        <v>730</v>
      </c>
      <c r="D3285" s="500" t="s">
        <v>168</v>
      </c>
      <c r="E3285" s="501" t="n">
        <v>0.19560277554304</v>
      </c>
      <c r="F3285" s="501" t="n">
        <v>0.0203806731228</v>
      </c>
      <c r="G3285" s="501" t="n">
        <v>0.18559755861101</v>
      </c>
      <c r="H3285" s="501" t="n">
        <v>0</v>
      </c>
      <c r="I3285" s="501" t="n">
        <v>0.01549421388746</v>
      </c>
      <c r="J3285" s="501" t="n">
        <v>0.02097302333921</v>
      </c>
      <c r="K3285" s="501" t="n">
        <v>0.13816944841158</v>
      </c>
      <c r="L3285" s="501" t="n">
        <v>0.00335368754519</v>
      </c>
      <c r="M3285" s="501" t="n">
        <v>0.00258347300529</v>
      </c>
      <c r="N3285" s="501" t="n">
        <v>0.00152012213668</v>
      </c>
      <c r="O3285" s="501" t="n">
        <v>0.00393808292298</v>
      </c>
      <c r="P3285" s="501" t="n">
        <v>0.0018651366096</v>
      </c>
      <c r="Q3285" s="501"/>
      <c r="R3285" s="500"/>
      <c r="S3285" s="500"/>
    </row>
    <row r="3286" customFormat="false" ht="13.2" hidden="false" customHeight="false" outlineLevel="0" collapsed="false">
      <c r="A3286" s="497"/>
      <c r="B3286" s="498" t="s">
        <v>747</v>
      </c>
      <c r="C3286" s="499" t="s">
        <v>730</v>
      </c>
      <c r="D3286" s="500" t="s">
        <v>221</v>
      </c>
      <c r="E3286" s="501" t="n">
        <v>0.15920886764276</v>
      </c>
      <c r="F3286" s="501" t="n">
        <v>0.06660180247248</v>
      </c>
      <c r="G3286" s="501" t="n">
        <v>0.03577462421072</v>
      </c>
      <c r="H3286" s="501"/>
      <c r="I3286" s="501" t="n">
        <v>0.03845467506864</v>
      </c>
      <c r="J3286" s="501" t="n">
        <v>0.04052498359819</v>
      </c>
      <c r="K3286" s="501" t="n">
        <v>0.81371690552796</v>
      </c>
      <c r="L3286" s="501" t="n">
        <v>0.00015676586521</v>
      </c>
      <c r="M3286" s="501" t="n">
        <v>7.773703977E-005</v>
      </c>
      <c r="N3286" s="501" t="n">
        <v>3.917528324E-005</v>
      </c>
      <c r="O3286" s="501" t="n">
        <v>0.0471853704061</v>
      </c>
      <c r="P3286" s="501" t="n">
        <v>0.03197961097658</v>
      </c>
      <c r="Q3286" s="501"/>
      <c r="R3286" s="500"/>
      <c r="S3286" s="500"/>
    </row>
    <row r="3287" customFormat="false" ht="13.2" hidden="false" customHeight="false" outlineLevel="0" collapsed="false">
      <c r="A3287" s="497"/>
      <c r="B3287" s="498" t="s">
        <v>747</v>
      </c>
      <c r="C3287" s="499" t="s">
        <v>730</v>
      </c>
      <c r="D3287" s="500" t="s">
        <v>268</v>
      </c>
      <c r="E3287" s="501" t="n">
        <v>0.010946109168</v>
      </c>
      <c r="F3287" s="501" t="n">
        <v>0.10982905984757</v>
      </c>
      <c r="G3287" s="501" t="n">
        <v>0.0181827035624</v>
      </c>
      <c r="H3287" s="501" t="n">
        <v>0.02769549923605</v>
      </c>
      <c r="I3287" s="501" t="n">
        <v>0.00158803227</v>
      </c>
      <c r="J3287" s="501" t="n">
        <v>0.00211737636</v>
      </c>
      <c r="K3287" s="501" t="n">
        <v>4.3379622E-006</v>
      </c>
      <c r="L3287" s="501" t="n">
        <v>0.0051707753485</v>
      </c>
      <c r="M3287" s="501"/>
      <c r="N3287" s="501"/>
      <c r="O3287" s="501"/>
      <c r="P3287" s="501"/>
      <c r="Q3287" s="501"/>
      <c r="R3287" s="500"/>
      <c r="S3287" s="500"/>
    </row>
    <row r="3288" customFormat="false" ht="13.2" hidden="false" customHeight="false" outlineLevel="0" collapsed="false">
      <c r="A3288" s="497"/>
      <c r="B3288" s="498" t="s">
        <v>747</v>
      </c>
      <c r="C3288" s="499" t="s">
        <v>730</v>
      </c>
      <c r="D3288" s="500" t="s">
        <v>240</v>
      </c>
      <c r="E3288" s="501" t="n">
        <v>0</v>
      </c>
      <c r="F3288" s="501" t="n">
        <v>0.04513706167879</v>
      </c>
      <c r="G3288" s="501" t="n">
        <v>0</v>
      </c>
      <c r="H3288" s="501"/>
      <c r="I3288" s="501" t="n">
        <v>0.0002442896911</v>
      </c>
      <c r="J3288" s="501" t="n">
        <v>0.002442896911</v>
      </c>
      <c r="K3288" s="501" t="n">
        <v>0</v>
      </c>
      <c r="L3288" s="501"/>
      <c r="M3288" s="501"/>
      <c r="N3288" s="501"/>
      <c r="O3288" s="501"/>
      <c r="P3288" s="501"/>
      <c r="Q3288" s="501"/>
      <c r="R3288" s="500"/>
      <c r="S3288" s="500"/>
    </row>
    <row r="3289" customFormat="false" ht="13.2" hidden="false" customHeight="false" outlineLevel="0" collapsed="false">
      <c r="A3289" s="497"/>
      <c r="B3289" s="498" t="s">
        <v>747</v>
      </c>
      <c r="C3289" s="499" t="s">
        <v>730</v>
      </c>
      <c r="D3289" s="500" t="s">
        <v>354</v>
      </c>
      <c r="E3289" s="501"/>
      <c r="F3289" s="501" t="n">
        <v>0.57993205479909</v>
      </c>
      <c r="G3289" s="501"/>
      <c r="H3289" s="501"/>
      <c r="I3289" s="501"/>
      <c r="J3289" s="501"/>
      <c r="K3289" s="501"/>
      <c r="L3289" s="501"/>
      <c r="M3289" s="501"/>
      <c r="N3289" s="501"/>
      <c r="O3289" s="501"/>
      <c r="P3289" s="501" t="n">
        <v>1.08110323E-006</v>
      </c>
      <c r="Q3289" s="501"/>
      <c r="R3289" s="500"/>
      <c r="S3289" s="500"/>
    </row>
    <row r="3290" customFormat="false" ht="13.2" hidden="false" customHeight="false" outlineLevel="0" collapsed="false">
      <c r="A3290" s="497"/>
      <c r="B3290" s="498" t="s">
        <v>747</v>
      </c>
      <c r="C3290" s="499" t="s">
        <v>730</v>
      </c>
      <c r="D3290" s="500" t="s">
        <v>195</v>
      </c>
      <c r="E3290" s="501" t="n">
        <v>0.91028582031381</v>
      </c>
      <c r="F3290" s="501" t="n">
        <v>0.12027106657623</v>
      </c>
      <c r="G3290" s="501" t="n">
        <v>0.00408443339907</v>
      </c>
      <c r="H3290" s="501" t="n">
        <v>0.00880602218981</v>
      </c>
      <c r="I3290" s="501" t="n">
        <v>0.04057148473441</v>
      </c>
      <c r="J3290" s="501" t="n">
        <v>0.04802132826859</v>
      </c>
      <c r="K3290" s="501" t="n">
        <v>0.68293819087777</v>
      </c>
      <c r="L3290" s="501" t="n">
        <v>0.0369368938895</v>
      </c>
      <c r="M3290" s="501" t="n">
        <v>0.00064236202347</v>
      </c>
      <c r="N3290" s="501"/>
      <c r="O3290" s="501" t="n">
        <v>0.00611927976351</v>
      </c>
      <c r="P3290" s="501" t="n">
        <v>0.01682990123966</v>
      </c>
      <c r="Q3290" s="501"/>
      <c r="R3290" s="500"/>
      <c r="S3290" s="500"/>
    </row>
    <row r="3291" customFormat="false" ht="13.2" hidden="false" customHeight="false" outlineLevel="0" collapsed="false">
      <c r="A3291" s="497"/>
      <c r="B3291" s="498" t="s">
        <v>747</v>
      </c>
      <c r="C3291" s="499" t="s">
        <v>730</v>
      </c>
      <c r="D3291" s="500" t="s">
        <v>186</v>
      </c>
      <c r="E3291" s="501" t="n">
        <v>0.5860298300595</v>
      </c>
      <c r="F3291" s="501" t="n">
        <v>0.0869707874314</v>
      </c>
      <c r="G3291" s="501" t="n">
        <v>0.032141767694</v>
      </c>
      <c r="H3291" s="501" t="n">
        <v>8.236450779E-005</v>
      </c>
      <c r="I3291" s="501" t="n">
        <v>0.14344500571203</v>
      </c>
      <c r="J3291" s="501" t="n">
        <v>0.14344500571203</v>
      </c>
      <c r="K3291" s="501" t="n">
        <v>0.191470856297</v>
      </c>
      <c r="L3291" s="501"/>
      <c r="M3291" s="501" t="n">
        <v>0.0001176759444</v>
      </c>
      <c r="N3291" s="501"/>
      <c r="O3291" s="501"/>
      <c r="P3291" s="501" t="n">
        <v>0.0009414075552</v>
      </c>
      <c r="Q3291" s="501"/>
      <c r="R3291" s="500"/>
      <c r="S3291" s="500"/>
    </row>
    <row r="3292" customFormat="false" ht="13.2" hidden="false" customHeight="false" outlineLevel="0" collapsed="false">
      <c r="A3292" s="497"/>
      <c r="B3292" s="498" t="s">
        <v>747</v>
      </c>
      <c r="C3292" s="499" t="s">
        <v>730</v>
      </c>
      <c r="D3292" s="500" t="s">
        <v>192</v>
      </c>
      <c r="E3292" s="501" t="n">
        <v>0.00011222522254</v>
      </c>
      <c r="F3292" s="501" t="n">
        <v>1.766185492E-005</v>
      </c>
      <c r="G3292" s="501" t="n">
        <v>9.63397418E-006</v>
      </c>
      <c r="H3292" s="501"/>
      <c r="I3292" s="501" t="n">
        <v>4.8170362E-007</v>
      </c>
      <c r="J3292" s="501" t="n">
        <v>4.8170362E-007</v>
      </c>
      <c r="K3292" s="501" t="n">
        <v>8.21886953E-005</v>
      </c>
      <c r="L3292" s="501"/>
      <c r="M3292" s="501" t="n">
        <v>9.635382E-008</v>
      </c>
      <c r="N3292" s="501"/>
      <c r="O3292" s="501"/>
      <c r="P3292" s="501" t="n">
        <v>7.7073234E-007</v>
      </c>
      <c r="Q3292" s="501"/>
      <c r="R3292" s="500"/>
      <c r="S3292" s="500"/>
    </row>
    <row r="3293" customFormat="false" ht="24" hidden="false" customHeight="false" outlineLevel="0" collapsed="false">
      <c r="A3293" s="497"/>
      <c r="B3293" s="498" t="s">
        <v>747</v>
      </c>
      <c r="C3293" s="499" t="s">
        <v>730</v>
      </c>
      <c r="D3293" s="500" t="s">
        <v>421</v>
      </c>
      <c r="E3293" s="501" t="n">
        <v>0.00016205854261</v>
      </c>
      <c r="F3293" s="501" t="n">
        <v>0.02126076128528</v>
      </c>
      <c r="G3293" s="501" t="n">
        <v>0.00014405198546</v>
      </c>
      <c r="H3293" s="501" t="n">
        <v>0.00545639879736</v>
      </c>
      <c r="I3293" s="501"/>
      <c r="J3293" s="501"/>
      <c r="K3293" s="501" t="n">
        <v>0.00302509182264</v>
      </c>
      <c r="L3293" s="501" t="n">
        <v>0.00090032496349</v>
      </c>
      <c r="M3293" s="501" t="n">
        <v>1.800652174E-005</v>
      </c>
      <c r="N3293" s="501" t="n">
        <v>0.00027009752</v>
      </c>
      <c r="O3293" s="501" t="n">
        <v>0.00450162478471</v>
      </c>
      <c r="P3293" s="501" t="n">
        <v>6.3023839E-007</v>
      </c>
      <c r="Q3293" s="501" t="n">
        <v>0.0001800791</v>
      </c>
      <c r="R3293" s="500"/>
      <c r="S3293" s="500"/>
    </row>
    <row r="3294" customFormat="false" ht="13.2" hidden="false" customHeight="false" outlineLevel="0" collapsed="false">
      <c r="A3294" s="497"/>
      <c r="B3294" s="498" t="s">
        <v>747</v>
      </c>
      <c r="C3294" s="499" t="s">
        <v>730</v>
      </c>
      <c r="D3294" s="500" t="s">
        <v>429</v>
      </c>
      <c r="E3294" s="501" t="n">
        <v>7.16820624E-006</v>
      </c>
      <c r="F3294" s="501" t="n">
        <v>6.708782E-007</v>
      </c>
      <c r="G3294" s="501" t="n">
        <v>5.9735052E-007</v>
      </c>
      <c r="H3294" s="501" t="n">
        <v>1.4701995E-007</v>
      </c>
      <c r="I3294" s="501" t="n">
        <v>4.77880416E-006</v>
      </c>
      <c r="J3294" s="501" t="n">
        <v>5.37615468E-006</v>
      </c>
      <c r="K3294" s="501" t="n">
        <v>3.3313779E-005</v>
      </c>
      <c r="L3294" s="501" t="n">
        <v>8.2694E-010</v>
      </c>
      <c r="M3294" s="501" t="n">
        <v>1.7247E-010</v>
      </c>
      <c r="N3294" s="501" t="n">
        <v>4.295181E-008</v>
      </c>
      <c r="O3294" s="501" t="n">
        <v>0.00018380016</v>
      </c>
      <c r="P3294" s="501"/>
      <c r="Q3294" s="501"/>
      <c r="R3294" s="500"/>
      <c r="S3294" s="500"/>
    </row>
    <row r="3295" customFormat="false" ht="13.2" hidden="false" customHeight="false" outlineLevel="0" collapsed="false">
      <c r="A3295" s="497"/>
      <c r="B3295" s="498" t="s">
        <v>747</v>
      </c>
      <c r="C3295" s="499" t="s">
        <v>730</v>
      </c>
      <c r="D3295" s="500" t="s">
        <v>375</v>
      </c>
      <c r="E3295" s="501"/>
      <c r="F3295" s="501"/>
      <c r="G3295" s="501"/>
      <c r="H3295" s="501" t="n">
        <v>0.100136608382295</v>
      </c>
      <c r="I3295" s="501" t="n">
        <v>0.00342775770034944</v>
      </c>
      <c r="J3295" s="501" t="n">
        <v>0.0173924549633116</v>
      </c>
      <c r="K3295" s="501"/>
      <c r="L3295" s="501"/>
      <c r="M3295" s="501"/>
      <c r="N3295" s="501"/>
      <c r="O3295" s="501"/>
      <c r="P3295" s="501"/>
      <c r="Q3295" s="501"/>
      <c r="R3295" s="500"/>
      <c r="S3295" s="500"/>
    </row>
    <row r="3296" customFormat="false" ht="13.2" hidden="false" customHeight="false" outlineLevel="0" collapsed="false">
      <c r="A3296" s="497"/>
      <c r="B3296" s="498" t="s">
        <v>747</v>
      </c>
      <c r="C3296" s="499" t="s">
        <v>730</v>
      </c>
      <c r="D3296" s="500" t="s">
        <v>403</v>
      </c>
      <c r="E3296" s="501" t="n">
        <v>0.040009321604982</v>
      </c>
      <c r="F3296" s="501"/>
      <c r="G3296" s="501"/>
      <c r="H3296" s="501" t="n">
        <v>0.441263005512574</v>
      </c>
      <c r="I3296" s="501"/>
      <c r="J3296" s="501" t="n">
        <v>0.002435930753</v>
      </c>
      <c r="K3296" s="501"/>
      <c r="L3296" s="501"/>
      <c r="M3296" s="501"/>
      <c r="N3296" s="501"/>
      <c r="O3296" s="501"/>
      <c r="P3296" s="501"/>
      <c r="Q3296" s="501"/>
      <c r="R3296" s="500"/>
      <c r="S3296" s="500"/>
    </row>
    <row r="3297" customFormat="false" ht="13.2" hidden="false" customHeight="false" outlineLevel="0" collapsed="false">
      <c r="A3297" s="497"/>
      <c r="B3297" s="498" t="s">
        <v>747</v>
      </c>
      <c r="C3297" s="499" t="s">
        <v>730</v>
      </c>
      <c r="D3297" s="500" t="s">
        <v>415</v>
      </c>
      <c r="E3297" s="501" t="n">
        <v>0.136650294086633</v>
      </c>
      <c r="F3297" s="501" t="n">
        <v>0.890812354754194</v>
      </c>
      <c r="G3297" s="501" t="n">
        <v>0.0678714175050814</v>
      </c>
      <c r="H3297" s="501" t="n">
        <v>0.0763553446932166</v>
      </c>
      <c r="I3297" s="501"/>
      <c r="J3297" s="501"/>
      <c r="K3297" s="501" t="n">
        <v>6.35160324245415</v>
      </c>
      <c r="L3297" s="501"/>
      <c r="M3297" s="501"/>
      <c r="N3297" s="501"/>
      <c r="O3297" s="501" t="n">
        <v>0.128318132322891</v>
      </c>
      <c r="P3297" s="501" t="n">
        <v>2.12494827126708</v>
      </c>
      <c r="Q3297" s="501"/>
      <c r="R3297" s="500"/>
      <c r="S3297" s="500"/>
    </row>
    <row r="3298" customFormat="false" ht="13.2" hidden="false" customHeight="false" outlineLevel="0" collapsed="false">
      <c r="A3298" s="497"/>
      <c r="B3298" s="498" t="s">
        <v>747</v>
      </c>
      <c r="C3298" s="499" t="s">
        <v>730</v>
      </c>
      <c r="D3298" s="500" t="s">
        <v>474</v>
      </c>
      <c r="E3298" s="501" t="n">
        <v>0.01289761194293</v>
      </c>
      <c r="F3298" s="501"/>
      <c r="G3298" s="501" t="n">
        <v>0.0025795410301</v>
      </c>
      <c r="H3298" s="501" t="n">
        <v>0.00290200680489</v>
      </c>
      <c r="I3298" s="501"/>
      <c r="J3298" s="501"/>
      <c r="K3298" s="501" t="n">
        <v>0.37080738706561</v>
      </c>
      <c r="L3298" s="501"/>
      <c r="M3298" s="501"/>
      <c r="N3298" s="501"/>
      <c r="O3298" s="501"/>
      <c r="P3298" s="501" t="n">
        <v>0.02006298278455</v>
      </c>
      <c r="Q3298" s="501"/>
      <c r="R3298" s="500"/>
      <c r="S3298" s="500"/>
    </row>
    <row r="3299" customFormat="false" ht="13.2" hidden="false" customHeight="false" outlineLevel="0" collapsed="false">
      <c r="A3299" s="497"/>
      <c r="B3299" s="498" t="s">
        <v>747</v>
      </c>
      <c r="C3299" s="499" t="s">
        <v>726</v>
      </c>
      <c r="D3299" s="500" t="s">
        <v>161</v>
      </c>
      <c r="E3299" s="501" t="n">
        <v>0</v>
      </c>
      <c r="F3299" s="501" t="n">
        <v>0</v>
      </c>
      <c r="G3299" s="501" t="n">
        <v>0</v>
      </c>
      <c r="H3299" s="501"/>
      <c r="I3299" s="501" t="n">
        <v>0</v>
      </c>
      <c r="J3299" s="501" t="n">
        <v>0</v>
      </c>
      <c r="K3299" s="501" t="n">
        <v>0</v>
      </c>
      <c r="L3299" s="501" t="n">
        <v>0</v>
      </c>
      <c r="M3299" s="501" t="n">
        <v>0</v>
      </c>
      <c r="N3299" s="501" t="n">
        <v>0</v>
      </c>
      <c r="O3299" s="501" t="n">
        <v>0</v>
      </c>
      <c r="P3299" s="501" t="n">
        <v>0</v>
      </c>
      <c r="Q3299" s="501"/>
      <c r="R3299" s="500"/>
      <c r="S3299" s="500"/>
    </row>
    <row r="3300" customFormat="false" ht="13.2" hidden="false" customHeight="false" outlineLevel="0" collapsed="false">
      <c r="A3300" s="497"/>
      <c r="B3300" s="498" t="s">
        <v>747</v>
      </c>
      <c r="C3300" s="499" t="s">
        <v>726</v>
      </c>
      <c r="D3300" s="500" t="s">
        <v>168</v>
      </c>
      <c r="E3300" s="501" t="n">
        <v>0.09981105881213</v>
      </c>
      <c r="F3300" s="501" t="n">
        <v>0.01231177115998</v>
      </c>
      <c r="G3300" s="501" t="n">
        <v>0.09612775276412</v>
      </c>
      <c r="H3300" s="501" t="n">
        <v>0</v>
      </c>
      <c r="I3300" s="501" t="n">
        <v>0.00961027671213</v>
      </c>
      <c r="J3300" s="501" t="n">
        <v>0.01172332054678</v>
      </c>
      <c r="K3300" s="501" t="n">
        <v>0.0700891886522</v>
      </c>
      <c r="L3300" s="501" t="n">
        <v>0.00186859778792</v>
      </c>
      <c r="M3300" s="501" t="n">
        <v>0.00122116710578</v>
      </c>
      <c r="N3300" s="501" t="n">
        <v>0.00099202193271</v>
      </c>
      <c r="O3300" s="501" t="n">
        <v>0.00131875699634</v>
      </c>
      <c r="P3300" s="501" t="n">
        <v>0.0015995070544</v>
      </c>
      <c r="Q3300" s="501"/>
      <c r="R3300" s="500"/>
      <c r="S3300" s="500"/>
    </row>
    <row r="3301" customFormat="false" ht="13.2" hidden="false" customHeight="false" outlineLevel="0" collapsed="false">
      <c r="A3301" s="497"/>
      <c r="B3301" s="498" t="s">
        <v>747</v>
      </c>
      <c r="C3301" s="499" t="s">
        <v>726</v>
      </c>
      <c r="D3301" s="500" t="s">
        <v>221</v>
      </c>
      <c r="E3301" s="501" t="n">
        <v>0.14511838044262</v>
      </c>
      <c r="F3301" s="501" t="n">
        <v>0.05545282066946</v>
      </c>
      <c r="G3301" s="501" t="n">
        <v>0.0378462670982</v>
      </c>
      <c r="H3301" s="501"/>
      <c r="I3301" s="501" t="n">
        <v>0.03233978334637</v>
      </c>
      <c r="J3301" s="501" t="n">
        <v>0.03405404679172</v>
      </c>
      <c r="K3301" s="501" t="n">
        <v>0.67993357656845</v>
      </c>
      <c r="L3301" s="501" t="n">
        <v>0.00012809163866</v>
      </c>
      <c r="M3301" s="501" t="n">
        <v>6.401997884E-005</v>
      </c>
      <c r="N3301" s="501" t="n">
        <v>3.733801379E-005</v>
      </c>
      <c r="O3301" s="501" t="n">
        <v>0.0395531281031</v>
      </c>
      <c r="P3301" s="501" t="n">
        <v>0.02652486266123</v>
      </c>
      <c r="Q3301" s="501"/>
      <c r="R3301" s="500"/>
      <c r="S3301" s="500"/>
    </row>
    <row r="3302" customFormat="false" ht="13.2" hidden="false" customHeight="false" outlineLevel="0" collapsed="false">
      <c r="A3302" s="497"/>
      <c r="B3302" s="498" t="s">
        <v>747</v>
      </c>
      <c r="C3302" s="499" t="s">
        <v>726</v>
      </c>
      <c r="D3302" s="500" t="s">
        <v>268</v>
      </c>
      <c r="E3302" s="501" t="n">
        <v>0.002092774896</v>
      </c>
      <c r="F3302" s="501" t="n">
        <v>0.06241307445552</v>
      </c>
      <c r="G3302" s="501" t="n">
        <v>0.0034763316328</v>
      </c>
      <c r="H3302" s="501" t="n">
        <v>0.00586897155685</v>
      </c>
      <c r="I3302" s="501" t="n">
        <v>0.00030361419</v>
      </c>
      <c r="J3302" s="501" t="n">
        <v>0.00040481892</v>
      </c>
      <c r="K3302" s="501" t="n">
        <v>3.28971852E-006</v>
      </c>
      <c r="L3302" s="501" t="n">
        <v>0.0009885950045</v>
      </c>
      <c r="M3302" s="501"/>
      <c r="N3302" s="501"/>
      <c r="O3302" s="501"/>
      <c r="P3302" s="501"/>
      <c r="Q3302" s="501"/>
      <c r="R3302" s="500"/>
      <c r="S3302" s="500"/>
    </row>
    <row r="3303" customFormat="false" ht="13.2" hidden="false" customHeight="false" outlineLevel="0" collapsed="false">
      <c r="A3303" s="497"/>
      <c r="B3303" s="498" t="s">
        <v>747</v>
      </c>
      <c r="C3303" s="499" t="s">
        <v>726</v>
      </c>
      <c r="D3303" s="500" t="s">
        <v>240</v>
      </c>
      <c r="E3303" s="501" t="n">
        <v>0</v>
      </c>
      <c r="F3303" s="501" t="n">
        <v>0.03057121305242</v>
      </c>
      <c r="G3303" s="501" t="n">
        <v>0</v>
      </c>
      <c r="H3303" s="501"/>
      <c r="I3303" s="501" t="n">
        <v>4.670063798E-005</v>
      </c>
      <c r="J3303" s="501" t="n">
        <v>0.0004670063798</v>
      </c>
      <c r="K3303" s="501" t="n">
        <v>0</v>
      </c>
      <c r="L3303" s="501"/>
      <c r="M3303" s="501"/>
      <c r="N3303" s="501"/>
      <c r="O3303" s="501"/>
      <c r="P3303" s="501"/>
      <c r="Q3303" s="501"/>
      <c r="R3303" s="500"/>
      <c r="S3303" s="500"/>
    </row>
    <row r="3304" customFormat="false" ht="13.2" hidden="false" customHeight="false" outlineLevel="0" collapsed="false">
      <c r="A3304" s="497"/>
      <c r="B3304" s="498" t="s">
        <v>747</v>
      </c>
      <c r="C3304" s="499" t="s">
        <v>726</v>
      </c>
      <c r="D3304" s="500" t="s">
        <v>354</v>
      </c>
      <c r="E3304" s="501"/>
      <c r="F3304" s="501" t="n">
        <v>0.46045220763209</v>
      </c>
      <c r="G3304" s="501"/>
      <c r="H3304" s="501"/>
      <c r="I3304" s="501"/>
      <c r="J3304" s="501"/>
      <c r="K3304" s="501"/>
      <c r="L3304" s="501"/>
      <c r="M3304" s="501"/>
      <c r="N3304" s="501"/>
      <c r="O3304" s="501"/>
      <c r="P3304" s="501" t="n">
        <v>8.9250521E-007</v>
      </c>
      <c r="Q3304" s="501"/>
      <c r="R3304" s="500"/>
      <c r="S3304" s="500"/>
    </row>
    <row r="3305" customFormat="false" ht="13.2" hidden="false" customHeight="false" outlineLevel="0" collapsed="false">
      <c r="A3305" s="497"/>
      <c r="B3305" s="498" t="s">
        <v>747</v>
      </c>
      <c r="C3305" s="499" t="s">
        <v>726</v>
      </c>
      <c r="D3305" s="500" t="s">
        <v>195</v>
      </c>
      <c r="E3305" s="501" t="n">
        <v>0.87683783423626</v>
      </c>
      <c r="F3305" s="501" t="n">
        <v>0.10183484511891</v>
      </c>
      <c r="G3305" s="501" t="n">
        <v>0.00375122962189</v>
      </c>
      <c r="H3305" s="501" t="n">
        <v>0.00771263775931</v>
      </c>
      <c r="I3305" s="501" t="n">
        <v>0.03800217256105</v>
      </c>
      <c r="J3305" s="501" t="n">
        <v>0.04478975774252</v>
      </c>
      <c r="K3305" s="501" t="n">
        <v>0.61662699122196</v>
      </c>
      <c r="L3305" s="501" t="n">
        <v>0.03179426668789</v>
      </c>
      <c r="M3305" s="501" t="n">
        <v>0.00058727379608</v>
      </c>
      <c r="N3305" s="501"/>
      <c r="O3305" s="501" t="n">
        <v>0.00545572951545</v>
      </c>
      <c r="P3305" s="501" t="n">
        <v>0.01516877360595</v>
      </c>
      <c r="Q3305" s="501"/>
      <c r="R3305" s="500"/>
      <c r="S3305" s="500"/>
    </row>
    <row r="3306" customFormat="false" ht="13.2" hidden="false" customHeight="false" outlineLevel="0" collapsed="false">
      <c r="A3306" s="497"/>
      <c r="B3306" s="498" t="s">
        <v>747</v>
      </c>
      <c r="C3306" s="499" t="s">
        <v>726</v>
      </c>
      <c r="D3306" s="500" t="s">
        <v>186</v>
      </c>
      <c r="E3306" s="501" t="n">
        <v>0.596191268593</v>
      </c>
      <c r="F3306" s="501" t="n">
        <v>0.0883319647887</v>
      </c>
      <c r="G3306" s="501" t="n">
        <v>0.032446658419</v>
      </c>
      <c r="H3306" s="501" t="n">
        <v>8.380584371E-005</v>
      </c>
      <c r="I3306" s="501" t="n">
        <v>0.14500836631178</v>
      </c>
      <c r="J3306" s="501" t="n">
        <v>0.14500836631178</v>
      </c>
      <c r="K3306" s="501" t="n">
        <v>0.194534877597</v>
      </c>
      <c r="L3306" s="501"/>
      <c r="M3306" s="501" t="n">
        <v>0.0001197343751</v>
      </c>
      <c r="N3306" s="501"/>
      <c r="O3306" s="501"/>
      <c r="P3306" s="501" t="n">
        <v>0.0009578750008</v>
      </c>
      <c r="Q3306" s="501"/>
      <c r="R3306" s="500"/>
      <c r="S3306" s="500"/>
    </row>
    <row r="3307" customFormat="false" ht="13.2" hidden="false" customHeight="false" outlineLevel="0" collapsed="false">
      <c r="A3307" s="497"/>
      <c r="B3307" s="498" t="s">
        <v>747</v>
      </c>
      <c r="C3307" s="499" t="s">
        <v>726</v>
      </c>
      <c r="D3307" s="500" t="s">
        <v>192</v>
      </c>
      <c r="E3307" s="501" t="n">
        <v>0.00040629369663</v>
      </c>
      <c r="F3307" s="501" t="n">
        <v>6.394195674E-005</v>
      </c>
      <c r="G3307" s="501" t="n">
        <v>3.487828221E-005</v>
      </c>
      <c r="H3307" s="501"/>
      <c r="I3307" s="501" t="n">
        <v>1.74393189E-006</v>
      </c>
      <c r="J3307" s="501" t="n">
        <v>1.74393189E-006</v>
      </c>
      <c r="K3307" s="501" t="n">
        <v>0.00029755119285</v>
      </c>
      <c r="L3307" s="501"/>
      <c r="M3307" s="501" t="n">
        <v>3.4883379E-007</v>
      </c>
      <c r="N3307" s="501"/>
      <c r="O3307" s="501"/>
      <c r="P3307" s="501" t="n">
        <v>2.79031473E-006</v>
      </c>
      <c r="Q3307" s="501"/>
      <c r="R3307" s="500"/>
      <c r="S3307" s="500"/>
    </row>
    <row r="3308" customFormat="false" ht="24" hidden="false" customHeight="false" outlineLevel="0" collapsed="false">
      <c r="A3308" s="497"/>
      <c r="B3308" s="498" t="s">
        <v>747</v>
      </c>
      <c r="C3308" s="499" t="s">
        <v>726</v>
      </c>
      <c r="D3308" s="500" t="s">
        <v>421</v>
      </c>
      <c r="E3308" s="501" t="n">
        <v>0.00026184274873</v>
      </c>
      <c r="F3308" s="501" t="n">
        <v>0.02189630839718</v>
      </c>
      <c r="G3308" s="501" t="n">
        <v>0.00023274907612</v>
      </c>
      <c r="H3308" s="501" t="n">
        <v>0.006834312414</v>
      </c>
      <c r="I3308" s="501"/>
      <c r="J3308" s="501"/>
      <c r="K3308" s="501" t="n">
        <v>0.0048877300092</v>
      </c>
      <c r="L3308" s="501" t="n">
        <v>0.00145468158519</v>
      </c>
      <c r="M3308" s="501" t="n">
        <v>2.909366584E-005</v>
      </c>
      <c r="N3308" s="501" t="n">
        <v>0.00043640449994</v>
      </c>
      <c r="O3308" s="501" t="n">
        <v>0.00727340780742</v>
      </c>
      <c r="P3308" s="501" t="n">
        <v>1.01834668E-006</v>
      </c>
      <c r="Q3308" s="501" t="n">
        <v>0.00029090733</v>
      </c>
      <c r="R3308" s="500"/>
      <c r="S3308" s="500"/>
    </row>
    <row r="3309" customFormat="false" ht="13.2" hidden="false" customHeight="false" outlineLevel="0" collapsed="false">
      <c r="A3309" s="497"/>
      <c r="B3309" s="498" t="s">
        <v>747</v>
      </c>
      <c r="C3309" s="499" t="s">
        <v>726</v>
      </c>
      <c r="D3309" s="500" t="s">
        <v>429</v>
      </c>
      <c r="E3309" s="501" t="n">
        <v>5.27870928E-006</v>
      </c>
      <c r="F3309" s="501" t="n">
        <v>4.9401205E-007</v>
      </c>
      <c r="G3309" s="501" t="n">
        <v>4.3989244E-007</v>
      </c>
      <c r="H3309" s="501" t="n">
        <v>1.0823245E-007</v>
      </c>
      <c r="I3309" s="501" t="n">
        <v>3.51913952E-006</v>
      </c>
      <c r="J3309" s="501" t="n">
        <v>3.95903196E-006</v>
      </c>
      <c r="K3309" s="501" t="n">
        <v>2.4532463E-005</v>
      </c>
      <c r="L3309" s="501" t="n">
        <v>6.1973E-010</v>
      </c>
      <c r="M3309" s="501" t="n">
        <v>1.253E-010</v>
      </c>
      <c r="N3309" s="501" t="n">
        <v>3.160279E-008</v>
      </c>
      <c r="O3309" s="501" t="n">
        <v>0.00013535152</v>
      </c>
      <c r="P3309" s="501"/>
      <c r="Q3309" s="501"/>
      <c r="R3309" s="500"/>
      <c r="S3309" s="500"/>
    </row>
    <row r="3310" customFormat="false" ht="13.2" hidden="false" customHeight="false" outlineLevel="0" collapsed="false">
      <c r="A3310" s="497"/>
      <c r="B3310" s="498" t="s">
        <v>747</v>
      </c>
      <c r="C3310" s="499" t="s">
        <v>726</v>
      </c>
      <c r="D3310" s="500" t="s">
        <v>375</v>
      </c>
      <c r="E3310" s="501"/>
      <c r="F3310" s="501"/>
      <c r="G3310" s="501"/>
      <c r="H3310" s="501" t="n">
        <v>0.0843642766708258</v>
      </c>
      <c r="I3310" s="501" t="n">
        <v>0.00256145729753096</v>
      </c>
      <c r="J3310" s="501" t="n">
        <v>0.0143144258033833</v>
      </c>
      <c r="K3310" s="501"/>
      <c r="L3310" s="501"/>
      <c r="M3310" s="501"/>
      <c r="N3310" s="501"/>
      <c r="O3310" s="501"/>
      <c r="P3310" s="501"/>
      <c r="Q3310" s="501"/>
      <c r="R3310" s="500"/>
      <c r="S3310" s="500"/>
    </row>
    <row r="3311" customFormat="false" ht="13.2" hidden="false" customHeight="false" outlineLevel="0" collapsed="false">
      <c r="A3311" s="497"/>
      <c r="B3311" s="498" t="s">
        <v>747</v>
      </c>
      <c r="C3311" s="499" t="s">
        <v>726</v>
      </c>
      <c r="D3311" s="500" t="s">
        <v>403</v>
      </c>
      <c r="E3311" s="501" t="n">
        <v>0.042673592153625</v>
      </c>
      <c r="F3311" s="501"/>
      <c r="G3311" s="501"/>
      <c r="H3311" s="501" t="n">
        <v>0.427888004509185</v>
      </c>
      <c r="I3311" s="501"/>
      <c r="J3311" s="501" t="n">
        <v>0.004051768109</v>
      </c>
      <c r="K3311" s="501"/>
      <c r="L3311" s="501"/>
      <c r="M3311" s="501"/>
      <c r="N3311" s="501"/>
      <c r="O3311" s="501"/>
      <c r="P3311" s="501"/>
      <c r="Q3311" s="501"/>
      <c r="R3311" s="500"/>
      <c r="S3311" s="500"/>
    </row>
    <row r="3312" customFormat="false" ht="13.2" hidden="false" customHeight="false" outlineLevel="0" collapsed="false">
      <c r="A3312" s="497"/>
      <c r="B3312" s="498" t="s">
        <v>747</v>
      </c>
      <c r="C3312" s="499" t="s">
        <v>726</v>
      </c>
      <c r="D3312" s="500" t="s">
        <v>415</v>
      </c>
      <c r="E3312" s="501" t="n">
        <v>0.0216912658512898</v>
      </c>
      <c r="F3312" s="501" t="n">
        <v>0.165245324446342</v>
      </c>
      <c r="G3312" s="501" t="n">
        <v>0.0125901199578165</v>
      </c>
      <c r="H3312" s="501" t="n">
        <v>0.0141638849525436</v>
      </c>
      <c r="I3312" s="501"/>
      <c r="J3312" s="501"/>
      <c r="K3312" s="501" t="n">
        <v>1.17821978214861</v>
      </c>
      <c r="L3312" s="501"/>
      <c r="M3312" s="501"/>
      <c r="N3312" s="501"/>
      <c r="O3312" s="501" t="n">
        <v>0.0224903540078325</v>
      </c>
      <c r="P3312" s="501" t="n">
        <v>0.372440262369706</v>
      </c>
      <c r="Q3312" s="501"/>
      <c r="R3312" s="500"/>
      <c r="S3312" s="500"/>
    </row>
    <row r="3313" customFormat="false" ht="13.2" hidden="false" customHeight="false" outlineLevel="0" collapsed="false">
      <c r="A3313" s="497"/>
      <c r="B3313" s="498" t="s">
        <v>747</v>
      </c>
      <c r="C3313" s="499" t="s">
        <v>726</v>
      </c>
      <c r="D3313" s="500" t="s">
        <v>474</v>
      </c>
      <c r="E3313" s="501" t="n">
        <v>0.00251790160332</v>
      </c>
      <c r="F3313" s="501"/>
      <c r="G3313" s="501" t="n">
        <v>0.00050358395961</v>
      </c>
      <c r="H3313" s="501" t="n">
        <v>0.00056653653923</v>
      </c>
      <c r="I3313" s="501"/>
      <c r="J3313" s="501"/>
      <c r="K3313" s="501" t="n">
        <v>0.07238987383813</v>
      </c>
      <c r="L3313" s="501"/>
      <c r="M3313" s="501"/>
      <c r="N3313" s="501"/>
      <c r="O3313" s="501"/>
      <c r="P3313" s="501" t="n">
        <v>0.00391674176474</v>
      </c>
      <c r="Q3313" s="501"/>
      <c r="R3313" s="500"/>
      <c r="S3313" s="500"/>
    </row>
    <row r="3314" customFormat="false" ht="13.2" hidden="false" customHeight="false" outlineLevel="0" collapsed="false">
      <c r="A3314" s="497"/>
      <c r="B3314" s="498" t="s">
        <v>747</v>
      </c>
      <c r="C3314" s="499" t="s">
        <v>718</v>
      </c>
      <c r="D3314" s="500" t="s">
        <v>161</v>
      </c>
      <c r="E3314" s="501" t="n">
        <v>0.00042435033333</v>
      </c>
      <c r="F3314" s="501" t="n">
        <v>0.00012492400536</v>
      </c>
      <c r="G3314" s="501" t="n">
        <v>1.328595037E-005</v>
      </c>
      <c r="H3314" s="501"/>
      <c r="I3314" s="501" t="n">
        <v>0.00014061590543</v>
      </c>
      <c r="J3314" s="501" t="n">
        <v>0.00017894078048</v>
      </c>
      <c r="K3314" s="501" t="n">
        <v>0.00161066051685</v>
      </c>
      <c r="L3314" s="501"/>
      <c r="M3314" s="501"/>
      <c r="N3314" s="501" t="n">
        <v>4.568179E-008</v>
      </c>
      <c r="O3314" s="501" t="n">
        <v>0.00017264079756</v>
      </c>
      <c r="P3314" s="501" t="n">
        <v>0.00030297091286</v>
      </c>
      <c r="Q3314" s="501"/>
      <c r="R3314" s="500"/>
      <c r="S3314" s="500"/>
    </row>
    <row r="3315" customFormat="false" ht="13.2" hidden="false" customHeight="false" outlineLevel="0" collapsed="false">
      <c r="A3315" s="497"/>
      <c r="B3315" s="498" t="s">
        <v>747</v>
      </c>
      <c r="C3315" s="499" t="s">
        <v>718</v>
      </c>
      <c r="D3315" s="500" t="s">
        <v>168</v>
      </c>
      <c r="E3315" s="501" t="n">
        <v>0.08533223141845</v>
      </c>
      <c r="F3315" s="501" t="n">
        <v>0.01091400819418</v>
      </c>
      <c r="G3315" s="501" t="n">
        <v>0.08172047661431</v>
      </c>
      <c r="H3315" s="501"/>
      <c r="I3315" s="501" t="n">
        <v>0.00877319151956</v>
      </c>
      <c r="J3315" s="501" t="n">
        <v>0.01051251952943</v>
      </c>
      <c r="K3315" s="501" t="n">
        <v>0.06044009606171</v>
      </c>
      <c r="L3315" s="501" t="n">
        <v>0.0016195479172</v>
      </c>
      <c r="M3315" s="501" t="n">
        <v>0.00106618232241</v>
      </c>
      <c r="N3315" s="501" t="n">
        <v>0.00087603947169</v>
      </c>
      <c r="O3315" s="501" t="n">
        <v>0.00114982901438</v>
      </c>
      <c r="P3315" s="501" t="n">
        <v>0.00145350202971</v>
      </c>
      <c r="Q3315" s="501"/>
      <c r="R3315" s="500"/>
      <c r="S3315" s="500"/>
    </row>
    <row r="3316" customFormat="false" ht="13.2" hidden="false" customHeight="false" outlineLevel="0" collapsed="false">
      <c r="A3316" s="497"/>
      <c r="B3316" s="498" t="s">
        <v>747</v>
      </c>
      <c r="C3316" s="499" t="s">
        <v>718</v>
      </c>
      <c r="D3316" s="500" t="s">
        <v>221</v>
      </c>
      <c r="E3316" s="501" t="n">
        <v>0.12377295706355</v>
      </c>
      <c r="F3316" s="501" t="n">
        <v>0.04781630451853</v>
      </c>
      <c r="G3316" s="501" t="n">
        <v>0.03860867674248</v>
      </c>
      <c r="H3316" s="501"/>
      <c r="I3316" s="501" t="n">
        <v>0.02831767490574</v>
      </c>
      <c r="J3316" s="501" t="n">
        <v>0.02989517078154</v>
      </c>
      <c r="K3316" s="501" t="n">
        <v>0.5862305871965</v>
      </c>
      <c r="L3316" s="501" t="n">
        <v>0.00036053746331</v>
      </c>
      <c r="M3316" s="501" t="n">
        <v>0.00018019622584</v>
      </c>
      <c r="N3316" s="501" t="n">
        <v>7.406265131E-005</v>
      </c>
      <c r="O3316" s="501" t="n">
        <v>0.03437224370756</v>
      </c>
      <c r="P3316" s="501" t="n">
        <v>0.02284904430659</v>
      </c>
      <c r="Q3316" s="501"/>
      <c r="R3316" s="500"/>
      <c r="S3316" s="500"/>
    </row>
    <row r="3317" customFormat="false" ht="13.2" hidden="false" customHeight="false" outlineLevel="0" collapsed="false">
      <c r="A3317" s="497"/>
      <c r="B3317" s="498" t="s">
        <v>747</v>
      </c>
      <c r="C3317" s="499" t="s">
        <v>718</v>
      </c>
      <c r="D3317" s="500" t="s">
        <v>268</v>
      </c>
      <c r="E3317" s="501"/>
      <c r="F3317" s="501" t="n">
        <v>0.12316614494525</v>
      </c>
      <c r="G3317" s="501"/>
      <c r="H3317" s="501" t="n">
        <v>0.00064599</v>
      </c>
      <c r="I3317" s="501"/>
      <c r="J3317" s="501"/>
      <c r="K3317" s="501" t="n">
        <v>0.10446921988242</v>
      </c>
      <c r="L3317" s="501"/>
      <c r="M3317" s="501"/>
      <c r="N3317" s="501"/>
      <c r="O3317" s="501"/>
      <c r="P3317" s="501"/>
      <c r="Q3317" s="501"/>
      <c r="R3317" s="500"/>
      <c r="S3317" s="500"/>
    </row>
    <row r="3318" customFormat="false" ht="13.2" hidden="false" customHeight="false" outlineLevel="0" collapsed="false">
      <c r="A3318" s="497"/>
      <c r="B3318" s="498" t="s">
        <v>747</v>
      </c>
      <c r="C3318" s="499" t="s">
        <v>718</v>
      </c>
      <c r="D3318" s="500" t="s">
        <v>240</v>
      </c>
      <c r="E3318" s="501"/>
      <c r="F3318" s="501" t="n">
        <v>0.02563893946433</v>
      </c>
      <c r="G3318" s="501"/>
      <c r="H3318" s="501"/>
      <c r="I3318" s="501"/>
      <c r="J3318" s="501"/>
      <c r="K3318" s="501"/>
      <c r="L3318" s="501"/>
      <c r="M3318" s="501"/>
      <c r="N3318" s="501"/>
      <c r="O3318" s="501"/>
      <c r="P3318" s="501"/>
      <c r="Q3318" s="501"/>
      <c r="R3318" s="500"/>
      <c r="S3318" s="500"/>
    </row>
    <row r="3319" customFormat="false" ht="13.2" hidden="false" customHeight="false" outlineLevel="0" collapsed="false">
      <c r="A3319" s="497"/>
      <c r="B3319" s="498" t="s">
        <v>747</v>
      </c>
      <c r="C3319" s="499" t="s">
        <v>718</v>
      </c>
      <c r="D3319" s="500" t="s">
        <v>354</v>
      </c>
      <c r="E3319" s="501"/>
      <c r="F3319" s="501" t="n">
        <v>0.40329774407673</v>
      </c>
      <c r="G3319" s="501"/>
      <c r="H3319" s="501"/>
      <c r="I3319" s="501"/>
      <c r="J3319" s="501"/>
      <c r="K3319" s="501"/>
      <c r="L3319" s="501"/>
      <c r="M3319" s="501"/>
      <c r="N3319" s="501"/>
      <c r="O3319" s="501"/>
      <c r="P3319" s="501" t="n">
        <v>8.0847083E-007</v>
      </c>
      <c r="Q3319" s="501"/>
      <c r="R3319" s="500"/>
      <c r="S3319" s="500"/>
    </row>
    <row r="3320" customFormat="false" ht="13.2" hidden="false" customHeight="false" outlineLevel="0" collapsed="false">
      <c r="A3320" s="497"/>
      <c r="B3320" s="498" t="s">
        <v>747</v>
      </c>
      <c r="C3320" s="499" t="s">
        <v>718</v>
      </c>
      <c r="D3320" s="500" t="s">
        <v>195</v>
      </c>
      <c r="E3320" s="501" t="n">
        <v>0.85834736564747</v>
      </c>
      <c r="F3320" s="501" t="n">
        <v>0.09495593478569</v>
      </c>
      <c r="G3320" s="501" t="n">
        <v>0.00364861688791</v>
      </c>
      <c r="H3320" s="501" t="n">
        <v>0.00771556677162</v>
      </c>
      <c r="I3320" s="501" t="n">
        <v>0.03700937149055</v>
      </c>
      <c r="J3320" s="501" t="n">
        <v>0.04347261939429</v>
      </c>
      <c r="K3320" s="501" t="n">
        <v>0.5989965500567</v>
      </c>
      <c r="L3320" s="501" t="n">
        <v>0.03106086958262</v>
      </c>
      <c r="M3320" s="501" t="n">
        <v>0.00056726238594</v>
      </c>
      <c r="N3320" s="501"/>
      <c r="O3320" s="501" t="n">
        <v>0.00534946522845</v>
      </c>
      <c r="P3320" s="501" t="n">
        <v>0.01477089388697</v>
      </c>
      <c r="Q3320" s="501"/>
      <c r="R3320" s="500"/>
      <c r="S3320" s="500"/>
    </row>
    <row r="3321" customFormat="false" ht="13.2" hidden="false" customHeight="false" outlineLevel="0" collapsed="false">
      <c r="A3321" s="497"/>
      <c r="B3321" s="498" t="s">
        <v>747</v>
      </c>
      <c r="C3321" s="499" t="s">
        <v>718</v>
      </c>
      <c r="D3321" s="500" t="s">
        <v>186</v>
      </c>
      <c r="E3321" s="501" t="n">
        <v>0.608424461594</v>
      </c>
      <c r="F3321" s="501" t="n">
        <v>0.0914487593402</v>
      </c>
      <c r="G3321" s="501" t="n">
        <v>0.033308523314</v>
      </c>
      <c r="H3321" s="501" t="n">
        <v>8.552131735E-005</v>
      </c>
      <c r="I3321" s="501" t="n">
        <v>0.14796994971691</v>
      </c>
      <c r="J3321" s="501" t="n">
        <v>0.14796994971691</v>
      </c>
      <c r="K3321" s="501" t="n">
        <v>0.200922490907</v>
      </c>
      <c r="L3321" s="501"/>
      <c r="M3321" s="501" t="n">
        <v>0.0001221926743</v>
      </c>
      <c r="N3321" s="501"/>
      <c r="O3321" s="501"/>
      <c r="P3321" s="501" t="n">
        <v>0.0009775413944</v>
      </c>
      <c r="Q3321" s="501"/>
      <c r="R3321" s="500"/>
      <c r="S3321" s="500"/>
    </row>
    <row r="3322" customFormat="false" ht="13.2" hidden="false" customHeight="false" outlineLevel="0" collapsed="false">
      <c r="A3322" s="497"/>
      <c r="B3322" s="498" t="s">
        <v>747</v>
      </c>
      <c r="C3322" s="499" t="s">
        <v>718</v>
      </c>
      <c r="D3322" s="500" t="s">
        <v>192</v>
      </c>
      <c r="E3322" s="501" t="n">
        <v>0.00031494359948</v>
      </c>
      <c r="F3322" s="501" t="n">
        <v>4.956540104E-005</v>
      </c>
      <c r="G3322" s="501" t="n">
        <v>2.703633316E-005</v>
      </c>
      <c r="H3322" s="501"/>
      <c r="I3322" s="501" t="n">
        <v>1.35183044E-006</v>
      </c>
      <c r="J3322" s="501" t="n">
        <v>1.35183044E-006</v>
      </c>
      <c r="K3322" s="501" t="n">
        <v>0.0002306504986</v>
      </c>
      <c r="L3322" s="501"/>
      <c r="M3322" s="501" t="n">
        <v>2.7040284E-007</v>
      </c>
      <c r="N3322" s="501"/>
      <c r="O3322" s="501"/>
      <c r="P3322" s="501" t="n">
        <v>2.16294708E-006</v>
      </c>
      <c r="Q3322" s="501"/>
      <c r="R3322" s="500"/>
      <c r="S3322" s="500"/>
    </row>
    <row r="3323" customFormat="false" ht="24" hidden="false" customHeight="false" outlineLevel="0" collapsed="false">
      <c r="A3323" s="497"/>
      <c r="B3323" s="498" t="s">
        <v>747</v>
      </c>
      <c r="C3323" s="499" t="s">
        <v>718</v>
      </c>
      <c r="D3323" s="500" t="s">
        <v>421</v>
      </c>
      <c r="E3323" s="501" t="n">
        <v>0.00022401921398</v>
      </c>
      <c r="F3323" s="501" t="n">
        <v>0.01873335752913</v>
      </c>
      <c r="G3323" s="501" t="n">
        <v>0.00019912818031</v>
      </c>
      <c r="H3323" s="501" t="n">
        <v>0.0059341457556</v>
      </c>
      <c r="I3323" s="501"/>
      <c r="J3323" s="501"/>
      <c r="K3323" s="501" t="n">
        <v>0.00418169088796</v>
      </c>
      <c r="L3323" s="501" t="n">
        <v>0.0012445509023</v>
      </c>
      <c r="M3323" s="501" t="n">
        <v>2.489103367E-005</v>
      </c>
      <c r="N3323" s="501" t="n">
        <v>0.00037336526381</v>
      </c>
      <c r="O3323" s="501" t="n">
        <v>0.00622275435648</v>
      </c>
      <c r="P3323" s="501" t="n">
        <v>8.7126738E-007</v>
      </c>
      <c r="Q3323" s="501" t="n">
        <v>0.00024887161</v>
      </c>
      <c r="R3323" s="500"/>
      <c r="S3323" s="500"/>
    </row>
    <row r="3324" customFormat="false" ht="13.2" hidden="false" customHeight="false" outlineLevel="0" collapsed="false">
      <c r="A3324" s="497"/>
      <c r="B3324" s="498" t="s">
        <v>747</v>
      </c>
      <c r="C3324" s="499" t="s">
        <v>718</v>
      </c>
      <c r="D3324" s="500" t="s">
        <v>429</v>
      </c>
      <c r="E3324" s="501" t="n">
        <v>4.12027356E-006</v>
      </c>
      <c r="F3324" s="501" t="n">
        <v>3.8559697E-007</v>
      </c>
      <c r="G3324" s="501" t="n">
        <v>3.4335613E-007</v>
      </c>
      <c r="H3324" s="501" t="n">
        <v>8.448168E-008</v>
      </c>
      <c r="I3324" s="501" t="n">
        <v>2.74684904E-006</v>
      </c>
      <c r="J3324" s="501" t="n">
        <v>3.09020517E-006</v>
      </c>
      <c r="K3324" s="501" t="n">
        <v>1.914870725E-005</v>
      </c>
      <c r="L3324" s="501" t="n">
        <v>4.9097E-010</v>
      </c>
      <c r="M3324" s="501" t="n">
        <v>9.188E-011</v>
      </c>
      <c r="N3324" s="501" t="n">
        <v>2.466346E-008</v>
      </c>
      <c r="O3324" s="501" t="n">
        <v>0.00010564804</v>
      </c>
      <c r="P3324" s="501"/>
      <c r="Q3324" s="501"/>
      <c r="R3324" s="500"/>
      <c r="S3324" s="500"/>
    </row>
    <row r="3325" customFormat="false" ht="13.2" hidden="false" customHeight="false" outlineLevel="0" collapsed="false">
      <c r="A3325" s="497"/>
      <c r="B3325" s="498" t="s">
        <v>747</v>
      </c>
      <c r="C3325" s="499" t="s">
        <v>718</v>
      </c>
      <c r="D3325" s="500" t="s">
        <v>375</v>
      </c>
      <c r="E3325" s="501"/>
      <c r="F3325" s="501"/>
      <c r="G3325" s="501"/>
      <c r="H3325" s="501" t="n">
        <v>0.0784926422242705</v>
      </c>
      <c r="I3325" s="501" t="n">
        <v>0.00222359220480301</v>
      </c>
      <c r="J3325" s="501" t="n">
        <v>0.0131344724609683</v>
      </c>
      <c r="K3325" s="501"/>
      <c r="L3325" s="501"/>
      <c r="M3325" s="501"/>
      <c r="N3325" s="501"/>
      <c r="O3325" s="501"/>
      <c r="P3325" s="501"/>
      <c r="Q3325" s="501"/>
      <c r="R3325" s="500"/>
      <c r="S3325" s="500"/>
    </row>
    <row r="3326" customFormat="false" ht="13.2" hidden="false" customHeight="false" outlineLevel="0" collapsed="false">
      <c r="A3326" s="497"/>
      <c r="B3326" s="498" t="s">
        <v>747</v>
      </c>
      <c r="C3326" s="499" t="s">
        <v>718</v>
      </c>
      <c r="D3326" s="500" t="s">
        <v>403</v>
      </c>
      <c r="E3326" s="501" t="n">
        <v>0.0418169223471475</v>
      </c>
      <c r="F3326" s="501"/>
      <c r="G3326" s="501"/>
      <c r="H3326" s="501" t="n">
        <v>0.400065608917237</v>
      </c>
      <c r="I3326" s="501"/>
      <c r="J3326" s="501" t="n">
        <v>0.004489884391</v>
      </c>
      <c r="K3326" s="501"/>
      <c r="L3326" s="501"/>
      <c r="M3326" s="501"/>
      <c r="N3326" s="501"/>
      <c r="O3326" s="501"/>
      <c r="P3326" s="501"/>
      <c r="Q3326" s="501"/>
      <c r="R3326" s="500"/>
      <c r="S3326" s="500"/>
    </row>
    <row r="3327" customFormat="false" ht="13.2" hidden="false" customHeight="false" outlineLevel="0" collapsed="false">
      <c r="A3327" s="497"/>
      <c r="B3327" s="498" t="s">
        <v>747</v>
      </c>
      <c r="C3327" s="499" t="s">
        <v>718</v>
      </c>
      <c r="D3327" s="500" t="s">
        <v>415</v>
      </c>
      <c r="E3327" s="501" t="n">
        <v>0.0194654411677451</v>
      </c>
      <c r="F3327" s="501" t="n">
        <v>0.148419679745516</v>
      </c>
      <c r="G3327" s="501" t="n">
        <v>0.0113081660758488</v>
      </c>
      <c r="H3327" s="501" t="n">
        <v>0.0127216868353299</v>
      </c>
      <c r="I3327" s="501"/>
      <c r="J3327" s="501"/>
      <c r="K3327" s="501" t="n">
        <v>1.05825083597516</v>
      </c>
      <c r="L3327" s="501"/>
      <c r="M3327" s="501"/>
      <c r="N3327" s="501"/>
      <c r="O3327" s="501" t="n">
        <v>0.020194173361454</v>
      </c>
      <c r="P3327" s="501" t="n">
        <v>0.334415510865679</v>
      </c>
      <c r="Q3327" s="501"/>
      <c r="R3327" s="500"/>
      <c r="S3327" s="500"/>
    </row>
    <row r="3328" customFormat="false" ht="13.2" hidden="false" customHeight="false" outlineLevel="0" collapsed="false">
      <c r="A3328" s="497"/>
      <c r="B3328" s="498" t="s">
        <v>747</v>
      </c>
      <c r="C3328" s="499" t="s">
        <v>718</v>
      </c>
      <c r="D3328" s="500" t="s">
        <v>474</v>
      </c>
      <c r="E3328" s="501" t="n">
        <v>0.00153167116858</v>
      </c>
      <c r="F3328" s="501"/>
      <c r="G3328" s="501" t="n">
        <v>0.00030633642407</v>
      </c>
      <c r="H3328" s="501" t="n">
        <v>0.0003446312771</v>
      </c>
      <c r="I3328" s="501"/>
      <c r="J3328" s="501"/>
      <c r="K3328" s="501" t="n">
        <v>0.04403566868286</v>
      </c>
      <c r="L3328" s="501"/>
      <c r="M3328" s="501"/>
      <c r="N3328" s="501"/>
      <c r="O3328" s="501"/>
      <c r="P3328" s="501" t="n">
        <v>0.00238260313674</v>
      </c>
      <c r="Q3328" s="501"/>
      <c r="R3328" s="500"/>
      <c r="S3328" s="500"/>
    </row>
    <row r="3329" customFormat="false" ht="13.2" hidden="false" customHeight="false" outlineLevel="0" collapsed="false">
      <c r="A3329" s="497"/>
      <c r="B3329" s="498" t="s">
        <v>747</v>
      </c>
      <c r="C3329" s="499" t="s">
        <v>715</v>
      </c>
      <c r="D3329" s="500" t="s">
        <v>161</v>
      </c>
      <c r="E3329" s="501" t="n">
        <v>0.0015027674142</v>
      </c>
      <c r="F3329" s="501" t="n">
        <v>0.0004423979664</v>
      </c>
      <c r="G3329" s="501" t="n">
        <v>4.70500238E-005</v>
      </c>
      <c r="H3329" s="501"/>
      <c r="I3329" s="501" t="n">
        <v>0.0004979682682</v>
      </c>
      <c r="J3329" s="501" t="n">
        <v>0.0006336895552</v>
      </c>
      <c r="K3329" s="501" t="n">
        <v>0.005703891219</v>
      </c>
      <c r="L3329" s="501"/>
      <c r="M3329" s="501"/>
      <c r="N3329" s="501" t="n">
        <v>1.617746E-007</v>
      </c>
      <c r="O3329" s="501" t="n">
        <v>0.0006113791944</v>
      </c>
      <c r="P3329" s="501" t="n">
        <v>0.0010729220164</v>
      </c>
      <c r="Q3329" s="501"/>
      <c r="R3329" s="500"/>
      <c r="S3329" s="500"/>
    </row>
    <row r="3330" customFormat="false" ht="13.2" hidden="false" customHeight="false" outlineLevel="0" collapsed="false">
      <c r="A3330" s="497"/>
      <c r="B3330" s="498" t="s">
        <v>747</v>
      </c>
      <c r="C3330" s="499" t="s">
        <v>715</v>
      </c>
      <c r="D3330" s="500" t="s">
        <v>168</v>
      </c>
      <c r="E3330" s="501" t="n">
        <v>0.04720780075094</v>
      </c>
      <c r="F3330" s="501" t="n">
        <v>0.00749941240132</v>
      </c>
      <c r="G3330" s="501" t="n">
        <v>0.03679081556082</v>
      </c>
      <c r="H3330" s="501"/>
      <c r="I3330" s="501" t="n">
        <v>0.00610520564806</v>
      </c>
      <c r="J3330" s="501" t="n">
        <v>0.00671520217406</v>
      </c>
      <c r="K3330" s="501" t="n">
        <v>0.03649424388848</v>
      </c>
      <c r="L3330" s="501" t="n">
        <v>0.00075196730514</v>
      </c>
      <c r="M3330" s="501" t="n">
        <v>0.00049974489806</v>
      </c>
      <c r="N3330" s="501" t="n">
        <v>0.0004200985125</v>
      </c>
      <c r="O3330" s="501" t="n">
        <v>0.00063754608088</v>
      </c>
      <c r="P3330" s="501" t="n">
        <v>0.0009622206082</v>
      </c>
      <c r="Q3330" s="501"/>
      <c r="R3330" s="500"/>
      <c r="S3330" s="500"/>
    </row>
    <row r="3331" customFormat="false" ht="13.2" hidden="false" customHeight="false" outlineLevel="0" collapsed="false">
      <c r="A3331" s="497"/>
      <c r="B3331" s="498" t="s">
        <v>747</v>
      </c>
      <c r="C3331" s="499" t="s">
        <v>715</v>
      </c>
      <c r="D3331" s="500" t="s">
        <v>221</v>
      </c>
      <c r="E3331" s="501" t="n">
        <v>0.06639120027896</v>
      </c>
      <c r="F3331" s="501" t="n">
        <v>0.02864509801296</v>
      </c>
      <c r="G3331" s="501" t="n">
        <v>0.0401743171436</v>
      </c>
      <c r="H3331" s="501"/>
      <c r="I3331" s="501" t="n">
        <v>0.01822382267698</v>
      </c>
      <c r="J3331" s="501" t="n">
        <v>0.01946091829658</v>
      </c>
      <c r="K3331" s="501" t="n">
        <v>0.35087165019338</v>
      </c>
      <c r="L3331" s="501" t="n">
        <v>0.00094848640998</v>
      </c>
      <c r="M3331" s="501" t="n">
        <v>0.00047405270326</v>
      </c>
      <c r="N3331" s="501" t="n">
        <v>0.0001662861437</v>
      </c>
      <c r="O3331" s="501" t="n">
        <v>0.02137703281336</v>
      </c>
      <c r="P3331" s="501" t="n">
        <v>0.0136411507143</v>
      </c>
      <c r="Q3331" s="501"/>
      <c r="R3331" s="500"/>
      <c r="S3331" s="500"/>
    </row>
    <row r="3332" customFormat="false" ht="13.2" hidden="false" customHeight="false" outlineLevel="0" collapsed="false">
      <c r="A3332" s="497"/>
      <c r="B3332" s="498" t="s">
        <v>747</v>
      </c>
      <c r="C3332" s="499" t="s">
        <v>715</v>
      </c>
      <c r="D3332" s="500" t="s">
        <v>268</v>
      </c>
      <c r="E3332" s="501"/>
      <c r="F3332" s="501" t="n">
        <v>0.30437950116146</v>
      </c>
      <c r="G3332" s="501"/>
      <c r="H3332" s="501" t="n">
        <v>0.00034344</v>
      </c>
      <c r="I3332" s="501"/>
      <c r="J3332" s="501"/>
      <c r="K3332" s="501" t="n">
        <v>0.3699523105084</v>
      </c>
      <c r="L3332" s="501"/>
      <c r="M3332" s="501"/>
      <c r="N3332" s="501"/>
      <c r="O3332" s="501"/>
      <c r="P3332" s="501"/>
      <c r="Q3332" s="501"/>
      <c r="R3332" s="500"/>
      <c r="S3332" s="500"/>
    </row>
    <row r="3333" customFormat="false" ht="13.2" hidden="false" customHeight="false" outlineLevel="0" collapsed="false">
      <c r="A3333" s="497"/>
      <c r="B3333" s="498" t="s">
        <v>747</v>
      </c>
      <c r="C3333" s="499" t="s">
        <v>715</v>
      </c>
      <c r="D3333" s="500" t="s">
        <v>240</v>
      </c>
      <c r="E3333" s="501"/>
      <c r="F3333" s="501" t="n">
        <v>0.01879864425362</v>
      </c>
      <c r="G3333" s="501"/>
      <c r="H3333" s="501"/>
      <c r="I3333" s="501"/>
      <c r="J3333" s="501"/>
      <c r="K3333" s="501"/>
      <c r="L3333" s="501"/>
      <c r="M3333" s="501"/>
      <c r="N3333" s="501"/>
      <c r="O3333" s="501"/>
      <c r="P3333" s="501"/>
      <c r="Q3333" s="501"/>
      <c r="R3333" s="500"/>
      <c r="S3333" s="500"/>
    </row>
    <row r="3334" customFormat="false" ht="13.2" hidden="false" customHeight="false" outlineLevel="0" collapsed="false">
      <c r="A3334" s="497"/>
      <c r="B3334" s="498" t="s">
        <v>747</v>
      </c>
      <c r="C3334" s="499" t="s">
        <v>715</v>
      </c>
      <c r="D3334" s="500" t="s">
        <v>354</v>
      </c>
      <c r="E3334" s="501"/>
      <c r="F3334" s="501" t="n">
        <v>0.25648168399044</v>
      </c>
      <c r="G3334" s="501"/>
      <c r="H3334" s="501"/>
      <c r="I3334" s="501"/>
      <c r="J3334" s="501"/>
      <c r="K3334" s="501"/>
      <c r="L3334" s="501"/>
      <c r="M3334" s="501"/>
      <c r="N3334" s="501"/>
      <c r="O3334" s="501"/>
      <c r="P3334" s="501" t="n">
        <v>5.3453024E-007</v>
      </c>
      <c r="Q3334" s="501"/>
      <c r="R3334" s="500"/>
      <c r="S3334" s="500"/>
    </row>
    <row r="3335" customFormat="false" ht="13.2" hidden="false" customHeight="false" outlineLevel="0" collapsed="false">
      <c r="A3335" s="497"/>
      <c r="B3335" s="498" t="s">
        <v>747</v>
      </c>
      <c r="C3335" s="499" t="s">
        <v>715</v>
      </c>
      <c r="D3335" s="500" t="s">
        <v>195</v>
      </c>
      <c r="E3335" s="501" t="n">
        <v>0.78886842792526</v>
      </c>
      <c r="F3335" s="501" t="n">
        <v>0.07608593282996</v>
      </c>
      <c r="G3335" s="501" t="n">
        <v>0.00332549523448</v>
      </c>
      <c r="H3335" s="501" t="n">
        <v>0.00760966172996</v>
      </c>
      <c r="I3335" s="501" t="n">
        <v>0.03357008728884</v>
      </c>
      <c r="J3335" s="501" t="n">
        <v>0.03906048305982</v>
      </c>
      <c r="K3335" s="501" t="n">
        <v>0.54138899878526</v>
      </c>
      <c r="L3335" s="501" t="n">
        <v>0.02879062710454</v>
      </c>
      <c r="M3335" s="501" t="n">
        <v>0.0005032779325</v>
      </c>
      <c r="N3335" s="501"/>
      <c r="O3335" s="501" t="n">
        <v>0.00498131492544</v>
      </c>
      <c r="P3335" s="501" t="n">
        <v>0.0134093268607</v>
      </c>
      <c r="Q3335" s="501"/>
      <c r="R3335" s="500"/>
      <c r="S3335" s="500"/>
    </row>
    <row r="3336" customFormat="false" ht="13.2" hidden="false" customHeight="false" outlineLevel="0" collapsed="false">
      <c r="A3336" s="497"/>
      <c r="B3336" s="498" t="s">
        <v>747</v>
      </c>
      <c r="C3336" s="499" t="s">
        <v>715</v>
      </c>
      <c r="D3336" s="500" t="s">
        <v>186</v>
      </c>
      <c r="E3336" s="501" t="n">
        <v>0.631808446715</v>
      </c>
      <c r="F3336" s="501" t="n">
        <v>0.0983733009874</v>
      </c>
      <c r="G3336" s="501" t="n">
        <v>0.035237599986</v>
      </c>
      <c r="H3336" s="501" t="n">
        <v>8.878989748E-005</v>
      </c>
      <c r="I3336" s="501" t="n">
        <v>0.15382218339666</v>
      </c>
      <c r="J3336" s="501" t="n">
        <v>0.15382218339666</v>
      </c>
      <c r="K3336" s="501" t="n">
        <v>0.214900177948</v>
      </c>
      <c r="L3336" s="501"/>
      <c r="M3336" s="501" t="n">
        <v>0.000126882121</v>
      </c>
      <c r="N3336" s="501"/>
      <c r="O3336" s="501"/>
      <c r="P3336" s="501" t="n">
        <v>0.001015056968</v>
      </c>
      <c r="Q3336" s="501"/>
      <c r="R3336" s="500"/>
      <c r="S3336" s="500"/>
    </row>
    <row r="3337" customFormat="false" ht="13.2" hidden="false" customHeight="false" outlineLevel="0" collapsed="false">
      <c r="A3337" s="497"/>
      <c r="B3337" s="498" t="s">
        <v>747</v>
      </c>
      <c r="C3337" s="499" t="s">
        <v>715</v>
      </c>
      <c r="D3337" s="500" t="s">
        <v>192</v>
      </c>
      <c r="E3337" s="501" t="n">
        <v>4.59321314E-006</v>
      </c>
      <c r="F3337" s="501" t="n">
        <v>7.2287372E-007</v>
      </c>
      <c r="G3337" s="501" t="n">
        <v>3.9430438E-007</v>
      </c>
      <c r="H3337" s="501"/>
      <c r="I3337" s="501" t="n">
        <v>1.971542E-008</v>
      </c>
      <c r="J3337" s="501" t="n">
        <v>1.971542E-008</v>
      </c>
      <c r="K3337" s="501" t="n">
        <v>3.3638623E-006</v>
      </c>
      <c r="L3337" s="501"/>
      <c r="M3337" s="501" t="n">
        <v>3.94362E-009</v>
      </c>
      <c r="N3337" s="501"/>
      <c r="O3337" s="501"/>
      <c r="P3337" s="501" t="n">
        <v>3.154494E-008</v>
      </c>
      <c r="Q3337" s="501"/>
      <c r="R3337" s="500"/>
      <c r="S3337" s="500"/>
    </row>
    <row r="3338" customFormat="false" ht="24" hidden="false" customHeight="false" outlineLevel="0" collapsed="false">
      <c r="A3338" s="497"/>
      <c r="B3338" s="498" t="s">
        <v>747</v>
      </c>
      <c r="C3338" s="499" t="s">
        <v>715</v>
      </c>
      <c r="D3338" s="500" t="s">
        <v>421</v>
      </c>
      <c r="E3338" s="501" t="n">
        <v>0.00012686810768</v>
      </c>
      <c r="F3338" s="501" t="n">
        <v>0.01060920539528</v>
      </c>
      <c r="G3338" s="501" t="n">
        <v>0.00011277168824</v>
      </c>
      <c r="H3338" s="501" t="n">
        <v>0.002770171704</v>
      </c>
      <c r="I3338" s="501"/>
      <c r="J3338" s="501"/>
      <c r="K3338" s="501" t="n">
        <v>0.0023682042152</v>
      </c>
      <c r="L3338" s="501" t="n">
        <v>0.00070482274204</v>
      </c>
      <c r="M3338" s="501" t="n">
        <v>1.409641944E-005</v>
      </c>
      <c r="N3338" s="501" t="n">
        <v>0.00021144673344</v>
      </c>
      <c r="O3338" s="501" t="n">
        <v>0.00352411348526</v>
      </c>
      <c r="P3338" s="501" t="n">
        <v>4.9347106E-007</v>
      </c>
      <c r="Q3338" s="501" t="n">
        <v>0.0001409113</v>
      </c>
      <c r="R3338" s="500"/>
      <c r="S3338" s="500"/>
    </row>
    <row r="3339" customFormat="false" ht="13.2" hidden="false" customHeight="false" outlineLevel="0" collapsed="false">
      <c r="A3339" s="497"/>
      <c r="B3339" s="498" t="s">
        <v>747</v>
      </c>
      <c r="C3339" s="499" t="s">
        <v>715</v>
      </c>
      <c r="D3339" s="500" t="s">
        <v>429</v>
      </c>
      <c r="E3339" s="501" t="n">
        <v>8.4169488E-007</v>
      </c>
      <c r="F3339" s="501" t="n">
        <v>7.877374E-008</v>
      </c>
      <c r="G3339" s="501" t="n">
        <v>7.014124E-008</v>
      </c>
      <c r="H3339" s="501" t="n">
        <v>1.7265E-008</v>
      </c>
      <c r="I3339" s="501" t="n">
        <v>5.6112992E-007</v>
      </c>
      <c r="J3339" s="501" t="n">
        <v>6.3127116E-007</v>
      </c>
      <c r="K3339" s="501" t="n">
        <v>3.911723E-006</v>
      </c>
      <c r="L3339" s="501" t="n">
        <v>1.185E-010</v>
      </c>
      <c r="M3339" s="501" t="n">
        <v>1.34E-012</v>
      </c>
      <c r="N3339" s="501" t="n">
        <v>5.03596E-009</v>
      </c>
      <c r="O3339" s="501" t="n">
        <v>2.158192E-005</v>
      </c>
      <c r="P3339" s="501"/>
      <c r="Q3339" s="501"/>
      <c r="R3339" s="500"/>
      <c r="S3339" s="500"/>
    </row>
    <row r="3340" customFormat="false" ht="13.2" hidden="false" customHeight="false" outlineLevel="0" collapsed="false">
      <c r="A3340" s="497"/>
      <c r="B3340" s="498" t="s">
        <v>747</v>
      </c>
      <c r="C3340" s="499" t="s">
        <v>715</v>
      </c>
      <c r="D3340" s="500" t="s">
        <v>375</v>
      </c>
      <c r="E3340" s="501"/>
      <c r="F3340" s="501"/>
      <c r="G3340" s="501"/>
      <c r="H3340" s="501" t="n">
        <v>0.065323021781419</v>
      </c>
      <c r="I3340" s="501" t="n">
        <v>0.00139956524400553</v>
      </c>
      <c r="J3340" s="501" t="n">
        <v>0.00881966673510071</v>
      </c>
      <c r="K3340" s="501"/>
      <c r="L3340" s="501"/>
      <c r="M3340" s="501"/>
      <c r="N3340" s="501"/>
      <c r="O3340" s="501"/>
      <c r="P3340" s="501"/>
      <c r="Q3340" s="501"/>
      <c r="R3340" s="500"/>
      <c r="S3340" s="500"/>
    </row>
    <row r="3341" customFormat="false" ht="13.2" hidden="false" customHeight="false" outlineLevel="0" collapsed="false">
      <c r="A3341" s="497"/>
      <c r="B3341" s="498" t="s">
        <v>747</v>
      </c>
      <c r="C3341" s="499" t="s">
        <v>715</v>
      </c>
      <c r="D3341" s="500" t="s">
        <v>403</v>
      </c>
      <c r="E3341" s="501" t="n">
        <v>0.0381454605117405</v>
      </c>
      <c r="F3341" s="501"/>
      <c r="G3341" s="501"/>
      <c r="H3341" s="501" t="n">
        <v>0.340090136297265</v>
      </c>
      <c r="I3341" s="501"/>
      <c r="J3341" s="501" t="n">
        <v>0.005420414108</v>
      </c>
      <c r="K3341" s="501"/>
      <c r="L3341" s="501"/>
      <c r="M3341" s="501"/>
      <c r="N3341" s="501"/>
      <c r="O3341" s="501"/>
      <c r="P3341" s="501"/>
      <c r="Q3341" s="501"/>
      <c r="R3341" s="500"/>
      <c r="S3341" s="500"/>
    </row>
    <row r="3342" customFormat="false" ht="13.2" hidden="false" customHeight="false" outlineLevel="0" collapsed="false">
      <c r="A3342" s="497"/>
      <c r="B3342" s="498" t="s">
        <v>747</v>
      </c>
      <c r="C3342" s="499" t="s">
        <v>715</v>
      </c>
      <c r="D3342" s="500" t="s">
        <v>415</v>
      </c>
      <c r="E3342" s="501" t="n">
        <v>0.0203354397192836</v>
      </c>
      <c r="F3342" s="501" t="n">
        <v>0.155185548635984</v>
      </c>
      <c r="G3342" s="501" t="n">
        <v>0.0118236608484559</v>
      </c>
      <c r="H3342" s="501" t="n">
        <v>0.0133016184545129</v>
      </c>
      <c r="I3342" s="501"/>
      <c r="J3342" s="501"/>
      <c r="K3342" s="501" t="n">
        <v>1.10649232539026</v>
      </c>
      <c r="L3342" s="501"/>
      <c r="M3342" s="501"/>
      <c r="N3342" s="501"/>
      <c r="O3342" s="501" t="n">
        <v>0.0211085177773214</v>
      </c>
      <c r="P3342" s="501" t="n">
        <v>0.349557054392442</v>
      </c>
      <c r="Q3342" s="501"/>
      <c r="R3342" s="500"/>
      <c r="S3342" s="500"/>
    </row>
    <row r="3343" customFormat="false" ht="13.2" hidden="false" customHeight="false" outlineLevel="0" collapsed="false">
      <c r="A3343" s="497"/>
      <c r="B3343" s="498" t="s">
        <v>747</v>
      </c>
      <c r="C3343" s="499" t="s">
        <v>715</v>
      </c>
      <c r="D3343" s="500" t="s">
        <v>474</v>
      </c>
      <c r="E3343" s="501" t="n">
        <v>0.00238393594358</v>
      </c>
      <c r="F3343" s="501"/>
      <c r="G3343" s="501" t="n">
        <v>0.00047679053858</v>
      </c>
      <c r="H3343" s="501" t="n">
        <v>0.00053639364156</v>
      </c>
      <c r="I3343" s="501"/>
      <c r="J3343" s="501"/>
      <c r="K3343" s="501" t="n">
        <v>0.06853834938736</v>
      </c>
      <c r="L3343" s="501"/>
      <c r="M3343" s="501"/>
      <c r="N3343" s="501"/>
      <c r="O3343" s="501"/>
      <c r="P3343" s="501" t="n">
        <v>0.00370835032078</v>
      </c>
      <c r="Q3343" s="501"/>
      <c r="R3343" s="500"/>
      <c r="S3343" s="500"/>
    </row>
    <row r="3344" customFormat="false" ht="13.2" hidden="false" customHeight="false" outlineLevel="0" collapsed="false">
      <c r="A3344" s="497"/>
      <c r="B3344" s="498" t="s">
        <v>747</v>
      </c>
      <c r="C3344" s="499" t="s">
        <v>711</v>
      </c>
      <c r="D3344" s="500" t="s">
        <v>161</v>
      </c>
      <c r="E3344" s="501" t="n">
        <v>0.00151876288131</v>
      </c>
      <c r="F3344" s="501" t="n">
        <v>0.00044710685352</v>
      </c>
      <c r="G3344" s="501" t="n">
        <v>4.755082459E-005</v>
      </c>
      <c r="H3344" s="501"/>
      <c r="I3344" s="501" t="n">
        <v>0.00050326864601</v>
      </c>
      <c r="J3344" s="501" t="n">
        <v>0.00064043455136</v>
      </c>
      <c r="K3344" s="501" t="n">
        <v>0.00576460347795</v>
      </c>
      <c r="L3344" s="501"/>
      <c r="M3344" s="501"/>
      <c r="N3344" s="501" t="n">
        <v>1.6349653E-007</v>
      </c>
      <c r="O3344" s="501" t="n">
        <v>0.00061788671892</v>
      </c>
      <c r="P3344" s="501" t="n">
        <v>0.00108434220602</v>
      </c>
      <c r="Q3344" s="501"/>
      <c r="R3344" s="500"/>
      <c r="S3344" s="500"/>
    </row>
    <row r="3345" customFormat="false" ht="13.2" hidden="false" customHeight="false" outlineLevel="0" collapsed="false">
      <c r="A3345" s="497"/>
      <c r="B3345" s="498" t="s">
        <v>747</v>
      </c>
      <c r="C3345" s="499" t="s">
        <v>711</v>
      </c>
      <c r="D3345" s="500" t="s">
        <v>168</v>
      </c>
      <c r="E3345" s="501" t="n">
        <v>0.04664462456479</v>
      </c>
      <c r="F3345" s="501" t="n">
        <v>0.00744904675998</v>
      </c>
      <c r="G3345" s="501" t="n">
        <v>0.03612668036869</v>
      </c>
      <c r="H3345" s="501"/>
      <c r="I3345" s="501" t="n">
        <v>0.00606585820688</v>
      </c>
      <c r="J3345" s="501" t="n">
        <v>0.00665915412117</v>
      </c>
      <c r="K3345" s="501" t="n">
        <v>0.03614067124245</v>
      </c>
      <c r="L3345" s="501" t="n">
        <v>0.00073914397124</v>
      </c>
      <c r="M3345" s="501" t="n">
        <v>0.00049137283283</v>
      </c>
      <c r="N3345" s="501" t="n">
        <v>0.00041336001723</v>
      </c>
      <c r="O3345" s="501" t="n">
        <v>0.00062997868274</v>
      </c>
      <c r="P3345" s="501" t="n">
        <v>0.00095497148077</v>
      </c>
      <c r="Q3345" s="501"/>
      <c r="R3345" s="500"/>
      <c r="S3345" s="500"/>
    </row>
    <row r="3346" customFormat="false" ht="13.2" hidden="false" customHeight="false" outlineLevel="0" collapsed="false">
      <c r="A3346" s="497"/>
      <c r="B3346" s="498" t="s">
        <v>747</v>
      </c>
      <c r="C3346" s="499" t="s">
        <v>711</v>
      </c>
      <c r="D3346" s="500" t="s">
        <v>221</v>
      </c>
      <c r="E3346" s="501" t="n">
        <v>0.06554344698861</v>
      </c>
      <c r="F3346" s="501" t="n">
        <v>0.02836201231427</v>
      </c>
      <c r="G3346" s="501" t="n">
        <v>0.04019840981576</v>
      </c>
      <c r="H3346" s="501"/>
      <c r="I3346" s="501" t="n">
        <v>0.01807484691646</v>
      </c>
      <c r="J3346" s="501" t="n">
        <v>0.01930693281266</v>
      </c>
      <c r="K3346" s="501" t="n">
        <v>0.34739627693178</v>
      </c>
      <c r="L3346" s="501" t="n">
        <v>0.00095721003865</v>
      </c>
      <c r="M3346" s="501" t="n">
        <v>0.00047841276684</v>
      </c>
      <c r="N3346" s="501" t="n">
        <v>0.00016765490097</v>
      </c>
      <c r="O3346" s="501" t="n">
        <v>0.02118518795468</v>
      </c>
      <c r="P3346" s="501" t="n">
        <v>0.01350518251633</v>
      </c>
      <c r="Q3346" s="501"/>
      <c r="R3346" s="500"/>
      <c r="S3346" s="500"/>
    </row>
    <row r="3347" customFormat="false" ht="13.2" hidden="false" customHeight="false" outlineLevel="0" collapsed="false">
      <c r="A3347" s="497"/>
      <c r="B3347" s="498" t="s">
        <v>747</v>
      </c>
      <c r="C3347" s="499" t="s">
        <v>711</v>
      </c>
      <c r="D3347" s="500" t="s">
        <v>268</v>
      </c>
      <c r="E3347" s="501"/>
      <c r="F3347" s="501" t="n">
        <v>0.30706851062751</v>
      </c>
      <c r="G3347" s="501"/>
      <c r="H3347" s="501" t="n">
        <v>0.00033897</v>
      </c>
      <c r="I3347" s="501"/>
      <c r="J3347" s="501"/>
      <c r="K3347" s="501" t="n">
        <v>0.37389005055454</v>
      </c>
      <c r="L3347" s="501"/>
      <c r="M3347" s="501"/>
      <c r="N3347" s="501"/>
      <c r="O3347" s="501"/>
      <c r="P3347" s="501"/>
      <c r="Q3347" s="501"/>
      <c r="R3347" s="500"/>
      <c r="S3347" s="500"/>
    </row>
    <row r="3348" customFormat="false" ht="13.2" hidden="false" customHeight="false" outlineLevel="0" collapsed="false">
      <c r="A3348" s="497"/>
      <c r="B3348" s="498" t="s">
        <v>747</v>
      </c>
      <c r="C3348" s="499" t="s">
        <v>711</v>
      </c>
      <c r="D3348" s="500" t="s">
        <v>240</v>
      </c>
      <c r="E3348" s="501"/>
      <c r="F3348" s="501" t="n">
        <v>0.01869783569883</v>
      </c>
      <c r="G3348" s="501"/>
      <c r="H3348" s="501"/>
      <c r="I3348" s="501"/>
      <c r="J3348" s="501"/>
      <c r="K3348" s="501"/>
      <c r="L3348" s="501"/>
      <c r="M3348" s="501"/>
      <c r="N3348" s="501"/>
      <c r="O3348" s="501"/>
      <c r="P3348" s="501"/>
      <c r="Q3348" s="501"/>
      <c r="R3348" s="500"/>
      <c r="S3348" s="500"/>
    </row>
    <row r="3349" customFormat="false" ht="13.2" hidden="false" customHeight="false" outlineLevel="0" collapsed="false">
      <c r="A3349" s="497"/>
      <c r="B3349" s="498" t="s">
        <v>747</v>
      </c>
      <c r="C3349" s="499" t="s">
        <v>711</v>
      </c>
      <c r="D3349" s="500" t="s">
        <v>354</v>
      </c>
      <c r="E3349" s="501"/>
      <c r="F3349" s="501" t="n">
        <v>0.25431462037455</v>
      </c>
      <c r="G3349" s="501"/>
      <c r="H3349" s="501"/>
      <c r="I3349" s="501"/>
      <c r="J3349" s="501"/>
      <c r="K3349" s="501"/>
      <c r="L3349" s="501"/>
      <c r="M3349" s="501"/>
      <c r="N3349" s="501"/>
      <c r="O3349" s="501"/>
      <c r="P3349" s="501" t="n">
        <v>5.3048805E-007</v>
      </c>
      <c r="Q3349" s="501"/>
      <c r="R3349" s="500"/>
      <c r="S3349" s="500"/>
    </row>
    <row r="3350" customFormat="false" ht="13.2" hidden="false" customHeight="false" outlineLevel="0" collapsed="false">
      <c r="A3350" s="497"/>
      <c r="B3350" s="498" t="s">
        <v>747</v>
      </c>
      <c r="C3350" s="499" t="s">
        <v>711</v>
      </c>
      <c r="D3350" s="500" t="s">
        <v>195</v>
      </c>
      <c r="E3350" s="501" t="n">
        <v>0.78785818550105</v>
      </c>
      <c r="F3350" s="501" t="n">
        <v>0.07580839211199</v>
      </c>
      <c r="G3350" s="501" t="n">
        <v>0.00332078909385</v>
      </c>
      <c r="H3350" s="501" t="n">
        <v>0.0076082686523</v>
      </c>
      <c r="I3350" s="501" t="n">
        <v>0.03351995361289</v>
      </c>
      <c r="J3350" s="501" t="n">
        <v>0.03899607655935</v>
      </c>
      <c r="K3350" s="501" t="n">
        <v>0.54054878739246</v>
      </c>
      <c r="L3350" s="501" t="n">
        <v>0.02875768623278</v>
      </c>
      <c r="M3350" s="501" t="n">
        <v>0.00050234246698</v>
      </c>
      <c r="N3350" s="501"/>
      <c r="O3350" s="501" t="n">
        <v>0.00497598028179</v>
      </c>
      <c r="P3350" s="501" t="n">
        <v>0.01338948233819</v>
      </c>
      <c r="Q3350" s="501"/>
      <c r="R3350" s="500"/>
      <c r="S3350" s="500"/>
    </row>
    <row r="3351" customFormat="false" ht="13.2" hidden="false" customHeight="false" outlineLevel="0" collapsed="false">
      <c r="A3351" s="497"/>
      <c r="B3351" s="498" t="s">
        <v>747</v>
      </c>
      <c r="C3351" s="499" t="s">
        <v>711</v>
      </c>
      <c r="D3351" s="500" t="s">
        <v>186</v>
      </c>
      <c r="E3351" s="501" t="n">
        <v>0.632169016488</v>
      </c>
      <c r="F3351" s="501" t="n">
        <v>0.0984780412178</v>
      </c>
      <c r="G3351" s="501" t="n">
        <v>0.035266958554</v>
      </c>
      <c r="H3351" s="501" t="n">
        <v>8.884030833E-005</v>
      </c>
      <c r="I3351" s="501" t="n">
        <v>0.15391232352593</v>
      </c>
      <c r="J3351" s="501" t="n">
        <v>0.15391232352593</v>
      </c>
      <c r="K3351" s="501" t="n">
        <v>0.215111977757</v>
      </c>
      <c r="L3351" s="501"/>
      <c r="M3351" s="501" t="n">
        <v>0.0001269544341</v>
      </c>
      <c r="N3351" s="501"/>
      <c r="O3351" s="501"/>
      <c r="P3351" s="501" t="n">
        <v>0.0010156354728</v>
      </c>
      <c r="Q3351" s="501"/>
      <c r="R3351" s="500"/>
      <c r="S3351" s="500"/>
    </row>
    <row r="3352" customFormat="false" ht="24" hidden="false" customHeight="false" outlineLevel="0" collapsed="false">
      <c r="A3352" s="497"/>
      <c r="B3352" s="498" t="s">
        <v>747</v>
      </c>
      <c r="C3352" s="499" t="s">
        <v>711</v>
      </c>
      <c r="D3352" s="500" t="s">
        <v>421</v>
      </c>
      <c r="E3352" s="501" t="n">
        <v>0.00012543313674</v>
      </c>
      <c r="F3352" s="501" t="n">
        <v>0.01048920756239</v>
      </c>
      <c r="G3352" s="501" t="n">
        <v>0.00011149615921</v>
      </c>
      <c r="H3352" s="501" t="n">
        <v>0.0027234070092</v>
      </c>
      <c r="I3352" s="501"/>
      <c r="J3352" s="501"/>
      <c r="K3352" s="501" t="n">
        <v>0.00234141810052</v>
      </c>
      <c r="L3352" s="501" t="n">
        <v>0.00069685068434</v>
      </c>
      <c r="M3352" s="501" t="n">
        <v>1.393697753E-005</v>
      </c>
      <c r="N3352" s="501" t="n">
        <v>0.00020905511491</v>
      </c>
      <c r="O3352" s="501" t="n">
        <v>0.00348425319572</v>
      </c>
      <c r="P3352" s="501" t="n">
        <v>4.8789082E-007</v>
      </c>
      <c r="Q3352" s="501" t="n">
        <v>0.00013931667</v>
      </c>
      <c r="R3352" s="500"/>
      <c r="S3352" s="500"/>
    </row>
    <row r="3353" customFormat="false" ht="13.2" hidden="false" customHeight="false" outlineLevel="0" collapsed="false">
      <c r="A3353" s="497"/>
      <c r="B3353" s="498" t="s">
        <v>747</v>
      </c>
      <c r="C3353" s="499" t="s">
        <v>711</v>
      </c>
      <c r="D3353" s="500" t="s">
        <v>429</v>
      </c>
      <c r="E3353" s="501" t="n">
        <v>7.931898E-007</v>
      </c>
      <c r="F3353" s="501" t="n">
        <v>7.423443E-008</v>
      </c>
      <c r="G3353" s="501" t="n">
        <v>6.609915E-008</v>
      </c>
      <c r="H3353" s="501" t="n">
        <v>1.627056E-008</v>
      </c>
      <c r="I3353" s="501" t="n">
        <v>5.287932E-007</v>
      </c>
      <c r="J3353" s="501" t="n">
        <v>5.9489235E-007</v>
      </c>
      <c r="K3353" s="501" t="n">
        <v>3.68629875E-006</v>
      </c>
      <c r="L3353" s="501" t="n">
        <v>1.1299E-010</v>
      </c>
      <c r="M3353" s="501"/>
      <c r="N3353" s="501" t="n">
        <v>4.74558E-009</v>
      </c>
      <c r="O3353" s="501" t="n">
        <v>2.03382E-005</v>
      </c>
      <c r="P3353" s="501"/>
      <c r="Q3353" s="501"/>
      <c r="R3353" s="500"/>
      <c r="S3353" s="500"/>
    </row>
    <row r="3354" customFormat="false" ht="13.2" hidden="false" customHeight="false" outlineLevel="0" collapsed="false">
      <c r="A3354" s="497"/>
      <c r="B3354" s="498" t="s">
        <v>747</v>
      </c>
      <c r="C3354" s="499" t="s">
        <v>711</v>
      </c>
      <c r="D3354" s="500" t="s">
        <v>375</v>
      </c>
      <c r="E3354" s="501"/>
      <c r="F3354" s="501"/>
      <c r="G3354" s="501"/>
      <c r="H3354" s="501" t="n">
        <v>0.0651296025331431</v>
      </c>
      <c r="I3354" s="501" t="n">
        <v>0.00138740136134838</v>
      </c>
      <c r="J3354" s="501" t="n">
        <v>0.00875600785327612</v>
      </c>
      <c r="K3354" s="501"/>
      <c r="L3354" s="501"/>
      <c r="M3354" s="501"/>
      <c r="N3354" s="501"/>
      <c r="O3354" s="501"/>
      <c r="P3354" s="501"/>
      <c r="Q3354" s="501"/>
      <c r="R3354" s="500"/>
      <c r="S3354" s="500"/>
    </row>
    <row r="3355" customFormat="false" ht="13.2" hidden="false" customHeight="false" outlineLevel="0" collapsed="false">
      <c r="A3355" s="497"/>
      <c r="B3355" s="498" t="s">
        <v>747</v>
      </c>
      <c r="C3355" s="499" t="s">
        <v>711</v>
      </c>
      <c r="D3355" s="500" t="s">
        <v>403</v>
      </c>
      <c r="E3355" s="501" t="n">
        <v>0.03809199534432</v>
      </c>
      <c r="F3355" s="501"/>
      <c r="G3355" s="501"/>
      <c r="H3355" s="501" t="n">
        <v>0.339210266241227</v>
      </c>
      <c r="I3355" s="501"/>
      <c r="J3355" s="501" t="n">
        <v>0.005434310545</v>
      </c>
      <c r="K3355" s="501"/>
      <c r="L3355" s="501"/>
      <c r="M3355" s="501"/>
      <c r="N3355" s="501"/>
      <c r="O3355" s="501"/>
      <c r="P3355" s="501"/>
      <c r="Q3355" s="501"/>
      <c r="R3355" s="500"/>
      <c r="S3355" s="500"/>
    </row>
    <row r="3356" customFormat="false" ht="13.2" hidden="false" customHeight="false" outlineLevel="0" collapsed="false">
      <c r="A3356" s="497"/>
      <c r="B3356" s="498" t="s">
        <v>747</v>
      </c>
      <c r="C3356" s="499" t="s">
        <v>711</v>
      </c>
      <c r="D3356" s="500" t="s">
        <v>415</v>
      </c>
      <c r="E3356" s="501" t="n">
        <v>0.0203487820211576</v>
      </c>
      <c r="F3356" s="501" t="n">
        <v>0.155289242196086</v>
      </c>
      <c r="G3356" s="501" t="n">
        <v>0.011831561310178</v>
      </c>
      <c r="H3356" s="501" t="n">
        <v>0.0133105064739502</v>
      </c>
      <c r="I3356" s="501"/>
      <c r="J3356" s="501"/>
      <c r="K3356" s="501" t="n">
        <v>1.10723167341238</v>
      </c>
      <c r="L3356" s="501"/>
      <c r="M3356" s="501"/>
      <c r="N3356" s="501"/>
      <c r="O3356" s="501" t="n">
        <v>0.0211225341306901</v>
      </c>
      <c r="P3356" s="501" t="n">
        <v>0.349789165204227</v>
      </c>
      <c r="Q3356" s="501"/>
      <c r="R3356" s="500"/>
      <c r="S3356" s="500"/>
    </row>
    <row r="3357" customFormat="false" ht="13.2" hidden="false" customHeight="false" outlineLevel="0" collapsed="false">
      <c r="A3357" s="497"/>
      <c r="B3357" s="498" t="s">
        <v>747</v>
      </c>
      <c r="C3357" s="499" t="s">
        <v>711</v>
      </c>
      <c r="D3357" s="500" t="s">
        <v>474</v>
      </c>
      <c r="E3357" s="501" t="n">
        <v>0.00239660445034</v>
      </c>
      <c r="F3357" s="501"/>
      <c r="G3357" s="501" t="n">
        <v>0.00047932425717</v>
      </c>
      <c r="H3357" s="501" t="n">
        <v>0.00053924409706</v>
      </c>
      <c r="I3357" s="501"/>
      <c r="J3357" s="501"/>
      <c r="K3357" s="501" t="n">
        <v>0.06890256997378</v>
      </c>
      <c r="L3357" s="501"/>
      <c r="M3357" s="501"/>
      <c r="N3357" s="501"/>
      <c r="O3357" s="501"/>
      <c r="P3357" s="501" t="n">
        <v>0.00372805691626</v>
      </c>
      <c r="Q3357" s="501"/>
      <c r="R3357" s="500"/>
      <c r="S3357" s="500"/>
    </row>
    <row r="3358" customFormat="false" ht="13.2" hidden="false" customHeight="false" outlineLevel="0" collapsed="false">
      <c r="A3358" s="497"/>
      <c r="B3358" s="498" t="s">
        <v>747</v>
      </c>
      <c r="C3358" s="499" t="s">
        <v>712</v>
      </c>
      <c r="D3358" s="500" t="s">
        <v>161</v>
      </c>
      <c r="E3358" s="501" t="n">
        <v>0.00054236730915</v>
      </c>
      <c r="F3358" s="501" t="n">
        <v>0.0001596668868</v>
      </c>
      <c r="G3358" s="501" t="n">
        <v>1.698093435E-005</v>
      </c>
      <c r="H3358" s="501"/>
      <c r="I3358" s="501" t="n">
        <v>0.00017972289465</v>
      </c>
      <c r="J3358" s="501" t="n">
        <v>0.0002287063824</v>
      </c>
      <c r="K3358" s="501" t="n">
        <v>0.00205860474675</v>
      </c>
      <c r="L3358" s="501" t="n">
        <v>0</v>
      </c>
      <c r="M3358" s="501" t="n">
        <v>0</v>
      </c>
      <c r="N3358" s="501" t="n">
        <v>5.838645E-008</v>
      </c>
      <c r="O3358" s="501" t="n">
        <v>0.0002206542978</v>
      </c>
      <c r="P3358" s="501" t="n">
        <v>0.0003872307993</v>
      </c>
      <c r="Q3358" s="501"/>
      <c r="R3358" s="500"/>
      <c r="S3358" s="500"/>
    </row>
    <row r="3359" customFormat="false" ht="13.2" hidden="false" customHeight="false" outlineLevel="0" collapsed="false">
      <c r="A3359" s="497"/>
      <c r="B3359" s="498" t="s">
        <v>747</v>
      </c>
      <c r="C3359" s="499" t="s">
        <v>712</v>
      </c>
      <c r="D3359" s="500" t="s">
        <v>168</v>
      </c>
      <c r="E3359" s="501" t="n">
        <v>0.18739635874758</v>
      </c>
      <c r="F3359" s="501" t="n">
        <v>0.02092304599616</v>
      </c>
      <c r="G3359" s="501" t="n">
        <v>0.09277312056819</v>
      </c>
      <c r="H3359" s="501"/>
      <c r="I3359" s="501" t="n">
        <v>0.01099157720861</v>
      </c>
      <c r="J3359" s="501" t="n">
        <v>0.01709799186053</v>
      </c>
      <c r="K3359" s="501" t="n">
        <v>0.16308220625257</v>
      </c>
      <c r="L3359" s="501" t="n">
        <v>0.05194850947752</v>
      </c>
      <c r="M3359" s="501" t="n">
        <v>0.00414514158349</v>
      </c>
      <c r="N3359" s="501" t="n">
        <v>0.00105987333071</v>
      </c>
      <c r="O3359" s="501" t="n">
        <v>0.01049346692075</v>
      </c>
      <c r="P3359" s="501" t="n">
        <v>0.05566307525934</v>
      </c>
      <c r="Q3359" s="501"/>
      <c r="R3359" s="500"/>
      <c r="S3359" s="500"/>
    </row>
    <row r="3360" customFormat="false" ht="13.2" hidden="false" customHeight="false" outlineLevel="0" collapsed="false">
      <c r="A3360" s="497"/>
      <c r="B3360" s="498" t="s">
        <v>747</v>
      </c>
      <c r="C3360" s="499" t="s">
        <v>712</v>
      </c>
      <c r="D3360" s="500" t="s">
        <v>221</v>
      </c>
      <c r="E3360" s="501" t="n">
        <v>0.06373911675372</v>
      </c>
      <c r="F3360" s="501" t="n">
        <v>0.03491897508749</v>
      </c>
      <c r="G3360" s="501" t="n">
        <v>0.03159082133627</v>
      </c>
      <c r="H3360" s="501"/>
      <c r="I3360" s="501" t="n">
        <v>0.02049422206566</v>
      </c>
      <c r="J3360" s="501" t="n">
        <v>0.02178374098811</v>
      </c>
      <c r="K3360" s="501" t="n">
        <v>0.4221103213049</v>
      </c>
      <c r="L3360" s="501" t="n">
        <v>0.00057727524036</v>
      </c>
      <c r="M3360" s="501" t="n">
        <v>0.00026442264709</v>
      </c>
      <c r="N3360" s="501" t="n">
        <v>0.00011263630307</v>
      </c>
      <c r="O3360" s="501" t="n">
        <v>0.02482610863759</v>
      </c>
      <c r="P3360" s="501" t="n">
        <v>0.01639861126931</v>
      </c>
      <c r="Q3360" s="501"/>
      <c r="R3360" s="500"/>
      <c r="S3360" s="500"/>
    </row>
    <row r="3361" customFormat="false" ht="13.2" hidden="false" customHeight="false" outlineLevel="0" collapsed="false">
      <c r="A3361" s="497"/>
      <c r="B3361" s="498" t="s">
        <v>747</v>
      </c>
      <c r="C3361" s="499" t="s">
        <v>712</v>
      </c>
      <c r="D3361" s="500" t="s">
        <v>268</v>
      </c>
      <c r="E3361" s="501" t="n">
        <v>0</v>
      </c>
      <c r="F3361" s="501" t="n">
        <v>0.14792185765095</v>
      </c>
      <c r="G3361" s="501"/>
      <c r="H3361" s="501" t="n">
        <v>0.065787159275</v>
      </c>
      <c r="I3361" s="501" t="n">
        <v>0.0031276840284</v>
      </c>
      <c r="J3361" s="501" t="n">
        <v>0.0041702453712</v>
      </c>
      <c r="K3361" s="501" t="n">
        <v>0.1335233559476</v>
      </c>
      <c r="L3361" s="501"/>
      <c r="M3361" s="501"/>
      <c r="N3361" s="501"/>
      <c r="O3361" s="501"/>
      <c r="P3361" s="501"/>
      <c r="Q3361" s="501"/>
      <c r="R3361" s="500"/>
      <c r="S3361" s="500"/>
    </row>
    <row r="3362" customFormat="false" ht="13.2" hidden="false" customHeight="false" outlineLevel="0" collapsed="false">
      <c r="A3362" s="497"/>
      <c r="B3362" s="498" t="s">
        <v>747</v>
      </c>
      <c r="C3362" s="499" t="s">
        <v>712</v>
      </c>
      <c r="D3362" s="500" t="s">
        <v>240</v>
      </c>
      <c r="E3362" s="501" t="n">
        <v>3.0603585E-005</v>
      </c>
      <c r="F3362" s="501" t="n">
        <v>0.03336805370063</v>
      </c>
      <c r="G3362" s="501"/>
      <c r="H3362" s="501"/>
      <c r="I3362" s="501" t="n">
        <v>0.00160099658917</v>
      </c>
      <c r="J3362" s="501" t="n">
        <v>0.01529059045695</v>
      </c>
      <c r="K3362" s="501" t="n">
        <v>2.55019425E-006</v>
      </c>
      <c r="L3362" s="501"/>
      <c r="M3362" s="501"/>
      <c r="N3362" s="501"/>
      <c r="O3362" s="501"/>
      <c r="P3362" s="501"/>
      <c r="Q3362" s="501"/>
      <c r="R3362" s="500"/>
      <c r="S3362" s="500"/>
    </row>
    <row r="3363" customFormat="false" ht="13.2" hidden="false" customHeight="false" outlineLevel="0" collapsed="false">
      <c r="A3363" s="497"/>
      <c r="B3363" s="498" t="s">
        <v>747</v>
      </c>
      <c r="C3363" s="499" t="s">
        <v>712</v>
      </c>
      <c r="D3363" s="500" t="s">
        <v>354</v>
      </c>
      <c r="E3363" s="501"/>
      <c r="F3363" s="501" t="n">
        <v>0.6232012927122</v>
      </c>
      <c r="G3363" s="501"/>
      <c r="H3363" s="501"/>
      <c r="I3363" s="501"/>
      <c r="J3363" s="501"/>
      <c r="K3363" s="501"/>
      <c r="L3363" s="501"/>
      <c r="M3363" s="501"/>
      <c r="N3363" s="501"/>
      <c r="O3363" s="501"/>
      <c r="P3363" s="501" t="n">
        <v>1.42837443E-006</v>
      </c>
      <c r="Q3363" s="501"/>
      <c r="R3363" s="500"/>
      <c r="S3363" s="500"/>
    </row>
    <row r="3364" customFormat="false" ht="13.2" hidden="false" customHeight="false" outlineLevel="0" collapsed="false">
      <c r="A3364" s="497"/>
      <c r="B3364" s="498" t="s">
        <v>747</v>
      </c>
      <c r="C3364" s="499" t="s">
        <v>712</v>
      </c>
      <c r="D3364" s="500" t="s">
        <v>195</v>
      </c>
      <c r="E3364" s="501" t="n">
        <v>0.87735450633148</v>
      </c>
      <c r="F3364" s="501" t="n">
        <v>0.11267385188805</v>
      </c>
      <c r="G3364" s="501" t="n">
        <v>0.00395146478337</v>
      </c>
      <c r="H3364" s="501" t="n">
        <v>0.00904553089982</v>
      </c>
      <c r="I3364" s="501" t="n">
        <v>0.03939854812755</v>
      </c>
      <c r="J3364" s="501" t="n">
        <v>0.04660683243418</v>
      </c>
      <c r="K3364" s="501" t="n">
        <v>0.70174935513575</v>
      </c>
      <c r="L3364" s="501" t="n">
        <v>0.03755371291405</v>
      </c>
      <c r="M3364" s="501" t="n">
        <v>0.00062298014431</v>
      </c>
      <c r="N3364" s="501"/>
      <c r="O3364" s="501" t="n">
        <v>0.00623930262755</v>
      </c>
      <c r="P3364" s="501" t="n">
        <v>0.01675828777135</v>
      </c>
      <c r="Q3364" s="501"/>
      <c r="R3364" s="500"/>
      <c r="S3364" s="500"/>
    </row>
    <row r="3365" customFormat="false" ht="13.2" hidden="false" customHeight="false" outlineLevel="0" collapsed="false">
      <c r="A3365" s="497"/>
      <c r="B3365" s="498" t="s">
        <v>747</v>
      </c>
      <c r="C3365" s="499" t="s">
        <v>712</v>
      </c>
      <c r="D3365" s="500" t="s">
        <v>213</v>
      </c>
      <c r="E3365" s="501" t="n">
        <v>0.0528687198</v>
      </c>
      <c r="F3365" s="501" t="n">
        <v>0.00226344427875</v>
      </c>
      <c r="G3365" s="501" t="n">
        <v>0.040951992</v>
      </c>
      <c r="H3365" s="501" t="n">
        <v>4.07870625E-006</v>
      </c>
      <c r="I3365" s="501" t="n">
        <v>0.004952838984</v>
      </c>
      <c r="J3365" s="501" t="n">
        <v>0.004952838984</v>
      </c>
      <c r="K3365" s="501" t="n">
        <v>0.00155598315</v>
      </c>
      <c r="L3365" s="501" t="n">
        <v>0.000125398575</v>
      </c>
      <c r="M3365" s="501" t="n">
        <v>1.69223025E-005</v>
      </c>
      <c r="N3365" s="501" t="n">
        <v>2.76397275E-005</v>
      </c>
      <c r="O3365" s="501" t="n">
        <v>0.003262965</v>
      </c>
      <c r="P3365" s="501" t="n">
        <v>0.000244722375</v>
      </c>
      <c r="Q3365" s="501" t="n">
        <v>0.00016314825</v>
      </c>
      <c r="R3365" s="500"/>
      <c r="S3365" s="500"/>
    </row>
    <row r="3366" customFormat="false" ht="13.2" hidden="false" customHeight="false" outlineLevel="0" collapsed="false">
      <c r="A3366" s="497"/>
      <c r="B3366" s="498" t="s">
        <v>747</v>
      </c>
      <c r="C3366" s="499" t="s">
        <v>712</v>
      </c>
      <c r="D3366" s="500" t="s">
        <v>186</v>
      </c>
      <c r="E3366" s="501" t="n">
        <v>0.527606529139</v>
      </c>
      <c r="F3366" s="501" t="n">
        <v>0.0819502409381</v>
      </c>
      <c r="G3366" s="501" t="n">
        <v>0.02738017019</v>
      </c>
      <c r="H3366" s="501" t="n">
        <v>7.425795338E-005</v>
      </c>
      <c r="I3366" s="501" t="n">
        <v>0.12770901244782</v>
      </c>
      <c r="J3366" s="501" t="n">
        <v>0.12770901244782</v>
      </c>
      <c r="K3366" s="501" t="n">
        <v>0.179213971975</v>
      </c>
      <c r="L3366" s="501"/>
      <c r="M3366" s="501" t="n">
        <v>0.0001061144888</v>
      </c>
      <c r="N3366" s="501"/>
      <c r="O3366" s="501"/>
      <c r="P3366" s="501" t="n">
        <v>0.0008489159104</v>
      </c>
      <c r="Q3366" s="501"/>
      <c r="R3366" s="500"/>
      <c r="S3366" s="500"/>
    </row>
    <row r="3367" customFormat="false" ht="13.2" hidden="false" customHeight="false" outlineLevel="0" collapsed="false">
      <c r="A3367" s="497"/>
      <c r="B3367" s="498" t="s">
        <v>747</v>
      </c>
      <c r="C3367" s="499" t="s">
        <v>712</v>
      </c>
      <c r="D3367" s="500" t="s">
        <v>192</v>
      </c>
      <c r="E3367" s="501" t="n">
        <v>0.004497857916</v>
      </c>
      <c r="F3367" s="501" t="n">
        <v>0.001168911768</v>
      </c>
      <c r="G3367" s="501" t="n">
        <v>0.000399818748</v>
      </c>
      <c r="H3367" s="501"/>
      <c r="I3367" s="501" t="n">
        <v>1.999099725E-005</v>
      </c>
      <c r="J3367" s="501" t="n">
        <v>1.999099725E-005</v>
      </c>
      <c r="K3367" s="501" t="n">
        <v>0.00426206925075</v>
      </c>
      <c r="L3367" s="501"/>
      <c r="M3367" s="501" t="n">
        <v>3.9981795E-006</v>
      </c>
      <c r="N3367" s="501"/>
      <c r="O3367" s="501"/>
      <c r="P3367" s="501" t="n">
        <v>3.198550725E-005</v>
      </c>
      <c r="Q3367" s="501"/>
      <c r="R3367" s="500"/>
      <c r="S3367" s="500"/>
    </row>
    <row r="3368" customFormat="false" ht="24" hidden="false" customHeight="false" outlineLevel="0" collapsed="false">
      <c r="A3368" s="497"/>
      <c r="B3368" s="498" t="s">
        <v>747</v>
      </c>
      <c r="C3368" s="499" t="s">
        <v>712</v>
      </c>
      <c r="D3368" s="500" t="s">
        <v>421</v>
      </c>
      <c r="E3368" s="501" t="n">
        <v>0.00022468474225</v>
      </c>
      <c r="F3368" s="501" t="n">
        <v>0.0235536029372</v>
      </c>
      <c r="G3368" s="501" t="n">
        <v>0.00019971970698</v>
      </c>
      <c r="H3368" s="501" t="n">
        <v>0.011645840286</v>
      </c>
      <c r="I3368" s="501"/>
      <c r="J3368" s="501"/>
      <c r="K3368" s="501" t="n">
        <v>0.00419411464607</v>
      </c>
      <c r="L3368" s="501" t="n">
        <v>0.0012482484839</v>
      </c>
      <c r="M3368" s="501" t="n">
        <v>2.496494646E-005</v>
      </c>
      <c r="N3368" s="501" t="n">
        <v>0.00037447455017</v>
      </c>
      <c r="O3368" s="501" t="n">
        <v>0.00624124205481</v>
      </c>
      <c r="P3368" s="501" t="n">
        <v>8.7380548E-007</v>
      </c>
      <c r="Q3368" s="501" t="n">
        <v>0.00024960404</v>
      </c>
      <c r="R3368" s="500"/>
      <c r="S3368" s="500"/>
    </row>
    <row r="3369" customFormat="false" ht="13.2" hidden="false" customHeight="false" outlineLevel="0" collapsed="false">
      <c r="A3369" s="497"/>
      <c r="B3369" s="498" t="s">
        <v>747</v>
      </c>
      <c r="C3369" s="499" t="s">
        <v>712</v>
      </c>
      <c r="D3369" s="500" t="s">
        <v>429</v>
      </c>
      <c r="E3369" s="501" t="n">
        <v>0.00021226816524</v>
      </c>
      <c r="F3369" s="501" t="n">
        <v>6.874509711E-005</v>
      </c>
      <c r="G3369" s="501" t="n">
        <v>0.00020252338877</v>
      </c>
      <c r="H3369" s="501" t="n">
        <v>2.1807699E-007</v>
      </c>
      <c r="I3369" s="501" t="n">
        <v>7.08711016E-006</v>
      </c>
      <c r="J3369" s="501" t="n">
        <v>7.97299893E-006</v>
      </c>
      <c r="K3369" s="501" t="n">
        <v>0.00129955783525</v>
      </c>
      <c r="L3369" s="501" t="n">
        <v>0.00120982626916</v>
      </c>
      <c r="M3369" s="501" t="n">
        <v>8.06551995E-005</v>
      </c>
      <c r="N3369" s="501" t="n">
        <v>8.071866475E-005</v>
      </c>
      <c r="O3369" s="501" t="n">
        <v>0.00511188116</v>
      </c>
      <c r="P3369" s="501" t="n">
        <v>1.0243185E-005</v>
      </c>
      <c r="Q3369" s="501"/>
      <c r="R3369" s="500"/>
      <c r="S3369" s="500"/>
    </row>
    <row r="3370" customFormat="false" ht="13.2" hidden="false" customHeight="false" outlineLevel="0" collapsed="false">
      <c r="A3370" s="497"/>
      <c r="B3370" s="498" t="s">
        <v>747</v>
      </c>
      <c r="C3370" s="499" t="s">
        <v>712</v>
      </c>
      <c r="D3370" s="500" t="s">
        <v>375</v>
      </c>
      <c r="E3370" s="501"/>
      <c r="F3370" s="501"/>
      <c r="G3370" s="501"/>
      <c r="H3370" s="501" t="n">
        <v>0.251031405637321</v>
      </c>
      <c r="I3370" s="501" t="n">
        <v>0.00710598115528113</v>
      </c>
      <c r="J3370" s="501" t="n">
        <v>0.0424246818617662</v>
      </c>
      <c r="K3370" s="501"/>
      <c r="L3370" s="501"/>
      <c r="M3370" s="501"/>
      <c r="N3370" s="501"/>
      <c r="O3370" s="501"/>
      <c r="P3370" s="501"/>
      <c r="Q3370" s="501"/>
      <c r="R3370" s="500"/>
      <c r="S3370" s="500"/>
    </row>
    <row r="3371" customFormat="false" ht="13.2" hidden="false" customHeight="false" outlineLevel="0" collapsed="false">
      <c r="A3371" s="497"/>
      <c r="B3371" s="498" t="s">
        <v>747</v>
      </c>
      <c r="C3371" s="499" t="s">
        <v>712</v>
      </c>
      <c r="D3371" s="500" t="s">
        <v>403</v>
      </c>
      <c r="E3371" s="501" t="n">
        <v>0.0358003706547246</v>
      </c>
      <c r="F3371" s="501"/>
      <c r="G3371" s="501"/>
      <c r="H3371" s="501" t="n">
        <v>0.45062887834032</v>
      </c>
      <c r="I3371" s="501"/>
      <c r="J3371" s="501" t="n">
        <v>0.003478885937</v>
      </c>
      <c r="K3371" s="501"/>
      <c r="L3371" s="501"/>
      <c r="M3371" s="501"/>
      <c r="N3371" s="501"/>
      <c r="O3371" s="501"/>
      <c r="P3371" s="501"/>
      <c r="Q3371" s="501"/>
      <c r="R3371" s="500"/>
      <c r="S3371" s="500"/>
    </row>
    <row r="3372" customFormat="false" ht="13.2" hidden="false" customHeight="false" outlineLevel="0" collapsed="false">
      <c r="A3372" s="497"/>
      <c r="B3372" s="498" t="s">
        <v>747</v>
      </c>
      <c r="C3372" s="499" t="s">
        <v>712</v>
      </c>
      <c r="D3372" s="500" t="s">
        <v>415</v>
      </c>
      <c r="E3372" s="501" t="n">
        <v>0.0107309812972903</v>
      </c>
      <c r="F3372" s="501" t="n">
        <v>0.0798764480646736</v>
      </c>
      <c r="G3372" s="501" t="n">
        <v>0.00608582461445132</v>
      </c>
      <c r="H3372" s="501" t="n">
        <v>0.00684655269125774</v>
      </c>
      <c r="I3372" s="501"/>
      <c r="J3372" s="501"/>
      <c r="K3372" s="501" t="n">
        <v>0.569529041459348</v>
      </c>
      <c r="L3372" s="501"/>
      <c r="M3372" s="501"/>
      <c r="N3372" s="501"/>
      <c r="O3372" s="501" t="n">
        <v>0.010959639924163</v>
      </c>
      <c r="P3372" s="501" t="n">
        <v>0.181491637144139</v>
      </c>
      <c r="Q3372" s="501"/>
      <c r="R3372" s="500"/>
      <c r="S3372" s="500"/>
    </row>
    <row r="3373" customFormat="false" ht="13.2" hidden="false" customHeight="false" outlineLevel="0" collapsed="false">
      <c r="A3373" s="497"/>
      <c r="B3373" s="498" t="s">
        <v>747</v>
      </c>
      <c r="C3373" s="499" t="s">
        <v>712</v>
      </c>
      <c r="D3373" s="500" t="s">
        <v>474</v>
      </c>
      <c r="E3373" s="501" t="n">
        <v>0.00593148422818</v>
      </c>
      <c r="F3373" s="501"/>
      <c r="G3373" s="501" t="n">
        <v>0.00118630537417</v>
      </c>
      <c r="H3373" s="501" t="n">
        <v>0.00133460415037</v>
      </c>
      <c r="I3373" s="501"/>
      <c r="J3373" s="501"/>
      <c r="K3373" s="501" t="n">
        <v>0.17053065318913</v>
      </c>
      <c r="L3373" s="501"/>
      <c r="M3373" s="501"/>
      <c r="N3373" s="501"/>
      <c r="O3373" s="501"/>
      <c r="P3373" s="501" t="n">
        <v>0.0092267675989</v>
      </c>
      <c r="Q3373" s="501"/>
      <c r="R3373" s="500"/>
      <c r="S3373" s="500"/>
    </row>
    <row r="3374" customFormat="false" ht="13.2" hidden="false" customHeight="false" outlineLevel="0" collapsed="false">
      <c r="A3374" s="497"/>
      <c r="B3374" s="498" t="s">
        <v>747</v>
      </c>
      <c r="C3374" s="499" t="s">
        <v>713</v>
      </c>
      <c r="D3374" s="500" t="s">
        <v>161</v>
      </c>
      <c r="E3374" s="501" t="n">
        <v>0</v>
      </c>
      <c r="F3374" s="501" t="n">
        <v>0</v>
      </c>
      <c r="G3374" s="501" t="n">
        <v>0</v>
      </c>
      <c r="H3374" s="501"/>
      <c r="I3374" s="501" t="n">
        <v>0</v>
      </c>
      <c r="J3374" s="501" t="n">
        <v>0</v>
      </c>
      <c r="K3374" s="501" t="n">
        <v>0</v>
      </c>
      <c r="L3374" s="501" t="n">
        <v>0</v>
      </c>
      <c r="M3374" s="501" t="n">
        <v>0</v>
      </c>
      <c r="N3374" s="501" t="n">
        <v>0</v>
      </c>
      <c r="O3374" s="501" t="n">
        <v>0</v>
      </c>
      <c r="P3374" s="501" t="n">
        <v>0</v>
      </c>
      <c r="Q3374" s="501"/>
      <c r="R3374" s="500"/>
      <c r="S3374" s="500"/>
    </row>
    <row r="3375" customFormat="false" ht="13.2" hidden="false" customHeight="false" outlineLevel="0" collapsed="false">
      <c r="A3375" s="497"/>
      <c r="B3375" s="498" t="s">
        <v>747</v>
      </c>
      <c r="C3375" s="499" t="s">
        <v>713</v>
      </c>
      <c r="D3375" s="500" t="s">
        <v>168</v>
      </c>
      <c r="E3375" s="501" t="n">
        <v>0.05082210248085</v>
      </c>
      <c r="F3375" s="501" t="n">
        <v>0.00814623672045</v>
      </c>
      <c r="G3375" s="501" t="n">
        <v>0.04166038445805</v>
      </c>
      <c r="H3375" s="501"/>
      <c r="I3375" s="501" t="n">
        <v>0.0071326823007</v>
      </c>
      <c r="J3375" s="501" t="n">
        <v>0.01402257196335</v>
      </c>
      <c r="K3375" s="501" t="n">
        <v>0.03946227180765</v>
      </c>
      <c r="L3375" s="501" t="n">
        <v>0.0861852722184</v>
      </c>
      <c r="M3375" s="501" t="n">
        <v>0.00198108233205</v>
      </c>
      <c r="N3375" s="501" t="n">
        <v>0.0002154823752</v>
      </c>
      <c r="O3375" s="501" t="n">
        <v>0.012946913328</v>
      </c>
      <c r="P3375" s="501" t="n">
        <v>0.09257597504955</v>
      </c>
      <c r="Q3375" s="501"/>
      <c r="R3375" s="500"/>
      <c r="S3375" s="500"/>
    </row>
    <row r="3376" customFormat="false" ht="13.2" hidden="false" customHeight="false" outlineLevel="0" collapsed="false">
      <c r="A3376" s="497"/>
      <c r="B3376" s="498" t="s">
        <v>747</v>
      </c>
      <c r="C3376" s="499" t="s">
        <v>713</v>
      </c>
      <c r="D3376" s="500" t="s">
        <v>221</v>
      </c>
      <c r="E3376" s="501" t="n">
        <v>0.03379203432765</v>
      </c>
      <c r="F3376" s="501" t="n">
        <v>0.0198059801538</v>
      </c>
      <c r="G3376" s="501" t="n">
        <v>0.0194278920924</v>
      </c>
      <c r="H3376" s="501"/>
      <c r="I3376" s="501" t="n">
        <v>0.0113217062652</v>
      </c>
      <c r="J3376" s="501" t="n">
        <v>0.0120101773917</v>
      </c>
      <c r="K3376" s="501" t="n">
        <v>0.23959437386025</v>
      </c>
      <c r="L3376" s="501" t="n">
        <v>0.00013187132595</v>
      </c>
      <c r="M3376" s="501" t="n">
        <v>3.07554198E-005</v>
      </c>
      <c r="N3376" s="501" t="n">
        <v>2.646576165E-005</v>
      </c>
      <c r="O3376" s="501" t="n">
        <v>0.0140979308478</v>
      </c>
      <c r="P3376" s="501" t="n">
        <v>0.0093004013847</v>
      </c>
      <c r="Q3376" s="501"/>
      <c r="R3376" s="500"/>
      <c r="S3376" s="500"/>
    </row>
    <row r="3377" customFormat="false" ht="13.2" hidden="false" customHeight="false" outlineLevel="0" collapsed="false">
      <c r="A3377" s="497"/>
      <c r="B3377" s="498" t="s">
        <v>747</v>
      </c>
      <c r="C3377" s="499" t="s">
        <v>713</v>
      </c>
      <c r="D3377" s="500" t="s">
        <v>268</v>
      </c>
      <c r="E3377" s="501"/>
      <c r="F3377" s="501" t="n">
        <v>0.01023733930725</v>
      </c>
      <c r="G3377" s="501"/>
      <c r="H3377" s="501" t="n">
        <v>0.1136407755</v>
      </c>
      <c r="I3377" s="501" t="n">
        <v>0.004081531518</v>
      </c>
      <c r="J3377" s="501" t="n">
        <v>0.005442042024</v>
      </c>
      <c r="K3377" s="501" t="n">
        <v>1.258275E-006</v>
      </c>
      <c r="L3377" s="501"/>
      <c r="M3377" s="501"/>
      <c r="N3377" s="501"/>
      <c r="O3377" s="501"/>
      <c r="P3377" s="501"/>
      <c r="Q3377" s="501"/>
      <c r="R3377" s="500"/>
      <c r="S3377" s="500"/>
    </row>
    <row r="3378" customFormat="false" ht="13.2" hidden="false" customHeight="false" outlineLevel="0" collapsed="false">
      <c r="A3378" s="497"/>
      <c r="B3378" s="498" t="s">
        <v>747</v>
      </c>
      <c r="C3378" s="499" t="s">
        <v>713</v>
      </c>
      <c r="D3378" s="500" t="s">
        <v>240</v>
      </c>
      <c r="E3378" s="501"/>
      <c r="F3378" s="501" t="n">
        <v>0.0133296789936</v>
      </c>
      <c r="G3378" s="501"/>
      <c r="H3378" s="501"/>
      <c r="I3378" s="501" t="n">
        <v>0.0028438646784</v>
      </c>
      <c r="J3378" s="501" t="n">
        <v>0.027161034084</v>
      </c>
      <c r="K3378" s="501"/>
      <c r="L3378" s="501"/>
      <c r="M3378" s="501"/>
      <c r="N3378" s="501"/>
      <c r="O3378" s="501"/>
      <c r="P3378" s="501"/>
      <c r="Q3378" s="501"/>
      <c r="R3378" s="500"/>
      <c r="S3378" s="500"/>
    </row>
    <row r="3379" customFormat="false" ht="13.2" hidden="false" customHeight="false" outlineLevel="0" collapsed="false">
      <c r="A3379" s="497"/>
      <c r="B3379" s="498" t="s">
        <v>747</v>
      </c>
      <c r="C3379" s="499" t="s">
        <v>713</v>
      </c>
      <c r="D3379" s="500" t="s">
        <v>354</v>
      </c>
      <c r="E3379" s="501"/>
      <c r="F3379" s="501" t="n">
        <v>0.19922619001275</v>
      </c>
      <c r="G3379" s="501"/>
      <c r="H3379" s="501"/>
      <c r="I3379" s="501"/>
      <c r="J3379" s="501"/>
      <c r="K3379" s="501"/>
      <c r="L3379" s="501"/>
      <c r="M3379" s="501"/>
      <c r="N3379" s="501"/>
      <c r="O3379" s="501"/>
      <c r="P3379" s="501" t="n">
        <v>3.9774735E-007</v>
      </c>
      <c r="Q3379" s="501"/>
      <c r="R3379" s="500"/>
      <c r="S3379" s="500"/>
    </row>
    <row r="3380" customFormat="false" ht="13.2" hidden="false" customHeight="false" outlineLevel="0" collapsed="false">
      <c r="A3380" s="497"/>
      <c r="B3380" s="498" t="s">
        <v>747</v>
      </c>
      <c r="C3380" s="499" t="s">
        <v>713</v>
      </c>
      <c r="D3380" s="500" t="s">
        <v>195</v>
      </c>
      <c r="E3380" s="501" t="n">
        <v>0.38582068882335</v>
      </c>
      <c r="F3380" s="501" t="n">
        <v>0.043996157559</v>
      </c>
      <c r="G3380" s="501" t="n">
        <v>0.0016957046349</v>
      </c>
      <c r="H3380" s="501" t="n">
        <v>0.00346396445265</v>
      </c>
      <c r="I3380" s="501" t="n">
        <v>0.016990423749</v>
      </c>
      <c r="J3380" s="501" t="n">
        <v>0.01997740078485</v>
      </c>
      <c r="K3380" s="501" t="n">
        <v>0.282546520122</v>
      </c>
      <c r="L3380" s="501" t="n">
        <v>0.01428251859825</v>
      </c>
      <c r="M3380" s="501" t="n">
        <v>0.00026006968095</v>
      </c>
      <c r="N3380" s="501"/>
      <c r="O3380" s="501" t="n">
        <v>0.00242150321775</v>
      </c>
      <c r="P3380" s="501" t="n">
        <v>0.00668712566625</v>
      </c>
      <c r="Q3380" s="501"/>
      <c r="R3380" s="500"/>
      <c r="S3380" s="500"/>
    </row>
    <row r="3381" customFormat="false" ht="13.2" hidden="false" customHeight="false" outlineLevel="0" collapsed="false">
      <c r="A3381" s="497"/>
      <c r="B3381" s="498" t="s">
        <v>747</v>
      </c>
      <c r="C3381" s="499" t="s">
        <v>713</v>
      </c>
      <c r="D3381" s="500" t="s">
        <v>186</v>
      </c>
      <c r="E3381" s="501" t="n">
        <v>0.4320974164425</v>
      </c>
      <c r="F3381" s="501" t="n">
        <v>0.067658249397</v>
      </c>
      <c r="G3381" s="501" t="n">
        <v>0.020926503975</v>
      </c>
      <c r="H3381" s="501" t="n">
        <v>6.090090735E-005</v>
      </c>
      <c r="I3381" s="501" t="n">
        <v>0.1034594436024</v>
      </c>
      <c r="J3381" s="501" t="n">
        <v>0.1034594436024</v>
      </c>
      <c r="K3381" s="501" t="n">
        <v>0.1478647959</v>
      </c>
      <c r="L3381" s="501"/>
      <c r="M3381" s="501" t="n">
        <v>8.7030246E-005</v>
      </c>
      <c r="N3381" s="501"/>
      <c r="O3381" s="501"/>
      <c r="P3381" s="501" t="n">
        <v>0.000696241968</v>
      </c>
      <c r="Q3381" s="501"/>
      <c r="R3381" s="500"/>
      <c r="S3381" s="500"/>
    </row>
    <row r="3382" customFormat="false" ht="24" hidden="false" customHeight="false" outlineLevel="0" collapsed="false">
      <c r="A3382" s="497"/>
      <c r="B3382" s="498" t="s">
        <v>747</v>
      </c>
      <c r="C3382" s="499" t="s">
        <v>713</v>
      </c>
      <c r="D3382" s="500" t="s">
        <v>421</v>
      </c>
      <c r="E3382" s="501" t="n">
        <v>3.51191175E-006</v>
      </c>
      <c r="F3382" s="501" t="n">
        <v>0.00930729262575</v>
      </c>
      <c r="G3382" s="501" t="n">
        <v>3.1215816E-006</v>
      </c>
      <c r="H3382" s="501"/>
      <c r="I3382" s="501"/>
      <c r="J3382" s="501"/>
      <c r="K3382" s="501" t="n">
        <v>6.55550679E-005</v>
      </c>
      <c r="L3382" s="501" t="n">
        <v>1.951054725E-005</v>
      </c>
      <c r="M3382" s="501" t="n">
        <v>3.901977E-007</v>
      </c>
      <c r="N3382" s="501" t="n">
        <v>5.8532304E-006</v>
      </c>
      <c r="O3382" s="501" t="n">
        <v>9.755220645E-005</v>
      </c>
      <c r="P3382" s="501" t="n">
        <v>1.364235E-008</v>
      </c>
      <c r="Q3382" s="501" t="n">
        <v>3.84105E-006</v>
      </c>
      <c r="R3382" s="500"/>
      <c r="S3382" s="500"/>
    </row>
    <row r="3383" customFormat="false" ht="13.2" hidden="false" customHeight="false" outlineLevel="0" collapsed="false">
      <c r="A3383" s="497"/>
      <c r="B3383" s="498" t="s">
        <v>747</v>
      </c>
      <c r="C3383" s="499" t="s">
        <v>713</v>
      </c>
      <c r="D3383" s="500" t="s">
        <v>429</v>
      </c>
      <c r="E3383" s="501" t="n">
        <v>1.2190698E-006</v>
      </c>
      <c r="F3383" s="501" t="n">
        <v>1.1403945E-007</v>
      </c>
      <c r="G3383" s="501" t="n">
        <v>1.0158915E-007</v>
      </c>
      <c r="H3383" s="501" t="n">
        <v>2.503305E-008</v>
      </c>
      <c r="I3383" s="501" t="n">
        <v>8.127132E-007</v>
      </c>
      <c r="J3383" s="501" t="n">
        <v>9.1430235E-007</v>
      </c>
      <c r="K3383" s="501" t="n">
        <v>5.66554875E-006</v>
      </c>
      <c r="L3383" s="501" t="n">
        <v>1.3245E-010</v>
      </c>
      <c r="M3383" s="501"/>
      <c r="N3383" s="501" t="n">
        <v>7.28475E-009</v>
      </c>
      <c r="O3383" s="501" t="n">
        <v>3.12582E-005</v>
      </c>
      <c r="P3383" s="501"/>
      <c r="Q3383" s="501"/>
      <c r="R3383" s="500"/>
      <c r="S3383" s="500"/>
    </row>
    <row r="3384" customFormat="false" ht="13.2" hidden="false" customHeight="false" outlineLevel="0" collapsed="false">
      <c r="A3384" s="497"/>
      <c r="B3384" s="498" t="s">
        <v>747</v>
      </c>
      <c r="C3384" s="499" t="s">
        <v>713</v>
      </c>
      <c r="D3384" s="500" t="s">
        <v>375</v>
      </c>
      <c r="E3384" s="501"/>
      <c r="F3384" s="501"/>
      <c r="G3384" s="501"/>
      <c r="H3384" s="501" t="n">
        <v>0.320357617974542</v>
      </c>
      <c r="I3384" s="501" t="n">
        <v>0.00836791362163979</v>
      </c>
      <c r="J3384" s="501" t="n">
        <v>0.0461464431101654</v>
      </c>
      <c r="K3384" s="501"/>
      <c r="L3384" s="501"/>
      <c r="M3384" s="501"/>
      <c r="N3384" s="501"/>
      <c r="O3384" s="501"/>
      <c r="P3384" s="501"/>
      <c r="Q3384" s="501"/>
      <c r="R3384" s="500"/>
      <c r="S3384" s="500"/>
    </row>
    <row r="3385" customFormat="false" ht="13.2" hidden="false" customHeight="false" outlineLevel="0" collapsed="false">
      <c r="A3385" s="497"/>
      <c r="B3385" s="498" t="s">
        <v>747</v>
      </c>
      <c r="C3385" s="499" t="s">
        <v>713</v>
      </c>
      <c r="D3385" s="500" t="s">
        <v>403</v>
      </c>
      <c r="E3385" s="501" t="n">
        <v>0.0258225867888711</v>
      </c>
      <c r="F3385" s="501"/>
      <c r="G3385" s="501"/>
      <c r="H3385" s="501" t="n">
        <v>0.439162116029825</v>
      </c>
      <c r="I3385" s="501"/>
      <c r="J3385" s="501" t="n">
        <v>0.00263048349</v>
      </c>
      <c r="K3385" s="501"/>
      <c r="L3385" s="501"/>
      <c r="M3385" s="501"/>
      <c r="N3385" s="501"/>
      <c r="O3385" s="501"/>
      <c r="P3385" s="501"/>
      <c r="Q3385" s="501"/>
      <c r="R3385" s="500"/>
      <c r="S3385" s="500"/>
    </row>
    <row r="3386" customFormat="false" ht="13.2" hidden="false" customHeight="false" outlineLevel="0" collapsed="false">
      <c r="A3386" s="497"/>
      <c r="B3386" s="498" t="s">
        <v>747</v>
      </c>
      <c r="C3386" s="499" t="s">
        <v>713</v>
      </c>
      <c r="D3386" s="500" t="s">
        <v>415</v>
      </c>
      <c r="E3386" s="501" t="n">
        <v>0.00256991163215898</v>
      </c>
      <c r="F3386" s="501" t="n">
        <v>0.0166109657411808</v>
      </c>
      <c r="G3386" s="501" t="n">
        <v>0.00126559738980426</v>
      </c>
      <c r="H3386" s="501" t="n">
        <v>0.00142379706352979</v>
      </c>
      <c r="I3386" s="501"/>
      <c r="J3386" s="501"/>
      <c r="K3386" s="501" t="n">
        <v>0.118438258404142</v>
      </c>
      <c r="L3386" s="501"/>
      <c r="M3386" s="501"/>
      <c r="N3386" s="501"/>
      <c r="O3386" s="501" t="n">
        <v>0.00240056884092051</v>
      </c>
      <c r="P3386" s="501" t="n">
        <v>0.0397534200056436</v>
      </c>
      <c r="Q3386" s="501"/>
      <c r="R3386" s="500"/>
      <c r="S3386" s="500"/>
    </row>
    <row r="3387" customFormat="false" ht="13.2" hidden="false" customHeight="false" outlineLevel="0" collapsed="false">
      <c r="A3387" s="497"/>
      <c r="B3387" s="498" t="s">
        <v>747</v>
      </c>
      <c r="C3387" s="499" t="s">
        <v>713</v>
      </c>
      <c r="D3387" s="500" t="s">
        <v>474</v>
      </c>
      <c r="E3387" s="501" t="n">
        <v>0.00123200923785</v>
      </c>
      <c r="F3387" s="501"/>
      <c r="G3387" s="501" t="n">
        <v>0.0002464036224</v>
      </c>
      <c r="H3387" s="501" t="n">
        <v>0.0002772061944</v>
      </c>
      <c r="I3387" s="501"/>
      <c r="J3387" s="501"/>
      <c r="K3387" s="501" t="n">
        <v>0.03542036879985</v>
      </c>
      <c r="L3387" s="501"/>
      <c r="M3387" s="501"/>
      <c r="N3387" s="501"/>
      <c r="O3387" s="501"/>
      <c r="P3387" s="501" t="n">
        <v>0.00191646209625</v>
      </c>
      <c r="Q3387" s="501"/>
      <c r="R3387" s="500"/>
      <c r="S3387" s="500"/>
    </row>
    <row r="3388" customFormat="false" ht="13.2" hidden="false" customHeight="false" outlineLevel="0" collapsed="false">
      <c r="A3388" s="497"/>
      <c r="B3388" s="498" t="s">
        <v>747</v>
      </c>
      <c r="C3388" s="499" t="s">
        <v>716</v>
      </c>
      <c r="D3388" s="500" t="s">
        <v>161</v>
      </c>
      <c r="E3388" s="501" t="n">
        <v>4.21922</v>
      </c>
      <c r="F3388" s="501" t="n">
        <v>0.031043955</v>
      </c>
      <c r="G3388" s="501" t="n">
        <v>35.94582</v>
      </c>
      <c r="H3388" s="501"/>
      <c r="I3388" s="501" t="n">
        <v>0.264142</v>
      </c>
      <c r="J3388" s="501" t="n">
        <v>0.550124</v>
      </c>
      <c r="K3388" s="501" t="n">
        <v>0.10923</v>
      </c>
      <c r="L3388" s="501" t="n">
        <v>0.01438369915</v>
      </c>
      <c r="M3388" s="501" t="n">
        <v>0.0055879119</v>
      </c>
      <c r="N3388" s="501" t="n">
        <v>0.0161428566</v>
      </c>
      <c r="O3388" s="501" t="n">
        <v>0.04729029145</v>
      </c>
      <c r="P3388" s="501" t="n">
        <v>0.00010347985</v>
      </c>
      <c r="Q3388" s="501"/>
      <c r="R3388" s="500"/>
      <c r="S3388" s="500"/>
    </row>
    <row r="3389" customFormat="false" ht="13.2" hidden="false" customHeight="false" outlineLevel="0" collapsed="false">
      <c r="A3389" s="497"/>
      <c r="B3389" s="498" t="s">
        <v>747</v>
      </c>
      <c r="C3389" s="499" t="s">
        <v>716</v>
      </c>
      <c r="D3389" s="500" t="s">
        <v>168</v>
      </c>
      <c r="E3389" s="501" t="n">
        <v>0.07836396732246</v>
      </c>
      <c r="F3389" s="501" t="n">
        <v>0.01014379428882</v>
      </c>
      <c r="G3389" s="501" t="n">
        <v>0.05572715650878</v>
      </c>
      <c r="H3389" s="501"/>
      <c r="I3389" s="501" t="n">
        <v>0.00762181321332</v>
      </c>
      <c r="J3389" s="501" t="n">
        <v>0.01460644003086</v>
      </c>
      <c r="K3389" s="501" t="n">
        <v>0.05596068459774</v>
      </c>
      <c r="L3389" s="501" t="n">
        <v>0.08356342539444</v>
      </c>
      <c r="M3389" s="501" t="n">
        <v>0.00236294895558</v>
      </c>
      <c r="N3389" s="501" t="n">
        <v>0.00038239661892</v>
      </c>
      <c r="O3389" s="501" t="n">
        <v>0.0180703690206</v>
      </c>
      <c r="P3389" s="501" t="n">
        <v>0.08935642238238</v>
      </c>
      <c r="Q3389" s="501"/>
      <c r="R3389" s="500"/>
      <c r="S3389" s="500"/>
    </row>
    <row r="3390" customFormat="false" ht="13.2" hidden="false" customHeight="false" outlineLevel="0" collapsed="false">
      <c r="A3390" s="497"/>
      <c r="B3390" s="498" t="s">
        <v>747</v>
      </c>
      <c r="C3390" s="499" t="s">
        <v>716</v>
      </c>
      <c r="D3390" s="500" t="s">
        <v>221</v>
      </c>
      <c r="E3390" s="501" t="n">
        <v>0.03775122003414</v>
      </c>
      <c r="F3390" s="501" t="n">
        <v>0.02286225874308</v>
      </c>
      <c r="G3390" s="501" t="n">
        <v>0.02317673170524</v>
      </c>
      <c r="H3390" s="501"/>
      <c r="I3390" s="501" t="n">
        <v>0.01309503411912</v>
      </c>
      <c r="J3390" s="501" t="n">
        <v>0.01389108849552</v>
      </c>
      <c r="K3390" s="501" t="n">
        <v>0.2766385263843</v>
      </c>
      <c r="L3390" s="501" t="n">
        <v>0.00015550425702</v>
      </c>
      <c r="M3390" s="501" t="n">
        <v>3.671714508E-005</v>
      </c>
      <c r="N3390" s="501" t="n">
        <v>3.154269834E-005</v>
      </c>
      <c r="O3390" s="501" t="n">
        <v>0.01630136683248</v>
      </c>
      <c r="P3390" s="501" t="n">
        <v>0.01072943158632</v>
      </c>
      <c r="Q3390" s="501"/>
      <c r="R3390" s="500"/>
      <c r="S3390" s="500"/>
    </row>
    <row r="3391" customFormat="false" ht="13.2" hidden="false" customHeight="false" outlineLevel="0" collapsed="false">
      <c r="A3391" s="497"/>
      <c r="B3391" s="498" t="s">
        <v>747</v>
      </c>
      <c r="C3391" s="499" t="s">
        <v>716</v>
      </c>
      <c r="D3391" s="500" t="s">
        <v>268</v>
      </c>
      <c r="E3391" s="501" t="n">
        <v>0.00028969584</v>
      </c>
      <c r="F3391" s="501" t="n">
        <v>0.0123963280731</v>
      </c>
      <c r="G3391" s="501" t="n">
        <v>0.000188302296</v>
      </c>
      <c r="H3391" s="501" t="n">
        <v>0.1095596838</v>
      </c>
      <c r="I3391" s="501" t="n">
        <v>0.0042404938068</v>
      </c>
      <c r="J3391" s="501" t="n">
        <v>0.0058591929624</v>
      </c>
      <c r="K3391" s="501" t="n">
        <v>0.014486259792</v>
      </c>
      <c r="L3391" s="501" t="n">
        <v>0.00845712021</v>
      </c>
      <c r="M3391" s="501" t="n">
        <v>0.00043454376</v>
      </c>
      <c r="N3391" s="501" t="n">
        <v>0.000246241464</v>
      </c>
      <c r="O3391" s="501" t="n">
        <v>0.0028969584</v>
      </c>
      <c r="P3391" s="501" t="n">
        <v>2.46241464E-005</v>
      </c>
      <c r="Q3391" s="501" t="n">
        <v>0.03621198</v>
      </c>
      <c r="R3391" s="500"/>
      <c r="S3391" s="500"/>
    </row>
    <row r="3392" customFormat="false" ht="13.2" hidden="false" customHeight="false" outlineLevel="0" collapsed="false">
      <c r="A3392" s="497"/>
      <c r="B3392" s="498" t="s">
        <v>747</v>
      </c>
      <c r="C3392" s="499" t="s">
        <v>716</v>
      </c>
      <c r="D3392" s="500" t="s">
        <v>240</v>
      </c>
      <c r="E3392" s="501"/>
      <c r="F3392" s="501" t="n">
        <v>0.01525001868816</v>
      </c>
      <c r="G3392" s="501"/>
      <c r="H3392" s="501"/>
      <c r="I3392" s="501" t="n">
        <v>0.00274618593864</v>
      </c>
      <c r="J3392" s="501" t="n">
        <v>0.0262113446664</v>
      </c>
      <c r="K3392" s="501"/>
      <c r="L3392" s="501"/>
      <c r="M3392" s="501"/>
      <c r="N3392" s="501"/>
      <c r="O3392" s="501"/>
      <c r="P3392" s="501"/>
      <c r="Q3392" s="501"/>
      <c r="R3392" s="500"/>
      <c r="S3392" s="500"/>
    </row>
    <row r="3393" customFormat="false" ht="13.2" hidden="false" customHeight="false" outlineLevel="0" collapsed="false">
      <c r="A3393" s="497"/>
      <c r="B3393" s="498" t="s">
        <v>747</v>
      </c>
      <c r="C3393" s="499" t="s">
        <v>716</v>
      </c>
      <c r="D3393" s="500" t="s">
        <v>354</v>
      </c>
      <c r="E3393" s="501"/>
      <c r="F3393" s="501" t="n">
        <v>0.2389853964567</v>
      </c>
      <c r="G3393" s="501"/>
      <c r="H3393" s="501"/>
      <c r="I3393" s="501"/>
      <c r="J3393" s="501"/>
      <c r="K3393" s="501"/>
      <c r="L3393" s="501"/>
      <c r="M3393" s="501"/>
      <c r="N3393" s="501"/>
      <c r="O3393" s="501"/>
      <c r="P3393" s="501" t="n">
        <v>4.5804906E-007</v>
      </c>
      <c r="Q3393" s="501"/>
      <c r="R3393" s="500"/>
      <c r="S3393" s="500"/>
    </row>
    <row r="3394" customFormat="false" ht="13.2" hidden="false" customHeight="false" outlineLevel="0" collapsed="false">
      <c r="A3394" s="497"/>
      <c r="B3394" s="498" t="s">
        <v>747</v>
      </c>
      <c r="C3394" s="499" t="s">
        <v>716</v>
      </c>
      <c r="D3394" s="500" t="s">
        <v>195</v>
      </c>
      <c r="E3394" s="501" t="n">
        <v>0.42972751253466</v>
      </c>
      <c r="F3394" s="501" t="n">
        <v>0.0488962459326</v>
      </c>
      <c r="G3394" s="501" t="n">
        <v>0.00187050319044</v>
      </c>
      <c r="H3394" s="501" t="n">
        <v>0.00379109371434</v>
      </c>
      <c r="I3394" s="501" t="n">
        <v>0.018683978787</v>
      </c>
      <c r="J3394" s="501" t="n">
        <v>0.02197898691846</v>
      </c>
      <c r="K3394" s="501" t="n">
        <v>0.3128366255424</v>
      </c>
      <c r="L3394" s="501" t="n">
        <v>0.0157895491929</v>
      </c>
      <c r="M3394" s="501" t="n">
        <v>0.00028731604842</v>
      </c>
      <c r="N3394" s="501"/>
      <c r="O3394" s="501" t="n">
        <v>0.0026747975643</v>
      </c>
      <c r="P3394" s="501" t="n">
        <v>0.0073115948973</v>
      </c>
      <c r="Q3394" s="501"/>
      <c r="R3394" s="500"/>
      <c r="S3394" s="500"/>
    </row>
    <row r="3395" customFormat="false" ht="13.2" hidden="false" customHeight="false" outlineLevel="0" collapsed="false">
      <c r="A3395" s="497"/>
      <c r="B3395" s="498" t="s">
        <v>747</v>
      </c>
      <c r="C3395" s="499" t="s">
        <v>716</v>
      </c>
      <c r="D3395" s="500" t="s">
        <v>186</v>
      </c>
      <c r="E3395" s="501" t="n">
        <v>0.441940499703</v>
      </c>
      <c r="F3395" s="501" t="n">
        <v>0.0689227833012</v>
      </c>
      <c r="G3395" s="501" t="n">
        <v>0.02166059457</v>
      </c>
      <c r="H3395" s="501" t="n">
        <v>6.227259606E-005</v>
      </c>
      <c r="I3395" s="501" t="n">
        <v>0.10598461230804</v>
      </c>
      <c r="J3395" s="501" t="n">
        <v>0.10598461230804</v>
      </c>
      <c r="K3395" s="501" t="n">
        <v>0.15070680822</v>
      </c>
      <c r="L3395" s="501"/>
      <c r="M3395" s="501" t="n">
        <v>8.89889076E-005</v>
      </c>
      <c r="N3395" s="501"/>
      <c r="O3395" s="501"/>
      <c r="P3395" s="501" t="n">
        <v>0.0007119112608</v>
      </c>
      <c r="Q3395" s="501"/>
      <c r="R3395" s="500"/>
      <c r="S3395" s="500"/>
    </row>
    <row r="3396" customFormat="false" ht="13.2" hidden="false" customHeight="false" outlineLevel="0" collapsed="false">
      <c r="A3396" s="497"/>
      <c r="B3396" s="498" t="s">
        <v>747</v>
      </c>
      <c r="C3396" s="499" t="s">
        <v>716</v>
      </c>
      <c r="D3396" s="500" t="s">
        <v>192</v>
      </c>
      <c r="E3396" s="501" t="n">
        <v>6.64352808E-005</v>
      </c>
      <c r="F3396" s="501" t="n">
        <v>1.60555836E-005</v>
      </c>
      <c r="G3396" s="501" t="n">
        <v>7.2608046E-006</v>
      </c>
      <c r="H3396" s="501"/>
      <c r="I3396" s="501" t="n">
        <v>3.630354E-007</v>
      </c>
      <c r="J3396" s="501" t="n">
        <v>3.630354E-007</v>
      </c>
      <c r="K3396" s="501" t="n">
        <v>0.0001262142294</v>
      </c>
      <c r="L3396" s="501"/>
      <c r="M3396" s="501" t="n">
        <v>7.26054E-008</v>
      </c>
      <c r="N3396" s="501"/>
      <c r="O3396" s="501"/>
      <c r="P3396" s="501" t="n">
        <v>5.808642E-007</v>
      </c>
      <c r="Q3396" s="501"/>
      <c r="R3396" s="500"/>
      <c r="S3396" s="500"/>
    </row>
    <row r="3397" customFormat="false" ht="24" hidden="false" customHeight="false" outlineLevel="0" collapsed="false">
      <c r="A3397" s="497"/>
      <c r="B3397" s="498" t="s">
        <v>747</v>
      </c>
      <c r="C3397" s="499" t="s">
        <v>716</v>
      </c>
      <c r="D3397" s="500" t="s">
        <v>421</v>
      </c>
      <c r="E3397" s="501" t="n">
        <v>4.0963995E-006</v>
      </c>
      <c r="F3397" s="501" t="n">
        <v>0.0108563214921</v>
      </c>
      <c r="G3397" s="501" t="n">
        <v>3.64112916E-006</v>
      </c>
      <c r="H3397" s="501"/>
      <c r="I3397" s="501"/>
      <c r="J3397" s="501"/>
      <c r="K3397" s="501" t="n">
        <v>7.646552424E-005</v>
      </c>
      <c r="L3397" s="501" t="n">
        <v>2.27577027E-005</v>
      </c>
      <c r="M3397" s="501" t="n">
        <v>4.5514272E-007</v>
      </c>
      <c r="N3397" s="501" t="n">
        <v>6.82737504E-006</v>
      </c>
      <c r="O3397" s="501" t="n">
        <v>0.00011378800302</v>
      </c>
      <c r="P3397" s="501" t="n">
        <v>1.591686E-008</v>
      </c>
      <c r="Q3397" s="501" t="n">
        <v>4.49058E-006</v>
      </c>
      <c r="R3397" s="500"/>
      <c r="S3397" s="500"/>
    </row>
    <row r="3398" customFormat="false" ht="13.2" hidden="false" customHeight="false" outlineLevel="0" collapsed="false">
      <c r="A3398" s="497"/>
      <c r="B3398" s="498" t="s">
        <v>747</v>
      </c>
      <c r="C3398" s="499" t="s">
        <v>716</v>
      </c>
      <c r="D3398" s="500" t="s">
        <v>429</v>
      </c>
      <c r="E3398" s="501" t="n">
        <v>0.00021301114008</v>
      </c>
      <c r="F3398" s="501" t="n">
        <v>7.084176162E-005</v>
      </c>
      <c r="G3398" s="501" t="n">
        <v>0.00021025092834</v>
      </c>
      <c r="H3398" s="501" t="n">
        <v>6.179418E-008</v>
      </c>
      <c r="I3398" s="501" t="n">
        <v>2.00742672E-006</v>
      </c>
      <c r="J3398" s="501" t="n">
        <v>2.25835506E-006</v>
      </c>
      <c r="K3398" s="501" t="n">
        <v>0.0013159940805</v>
      </c>
      <c r="L3398" s="501" t="n">
        <v>0.00126000034602</v>
      </c>
      <c r="M3398" s="501" t="n">
        <v>8.40000378E-005</v>
      </c>
      <c r="N3398" s="501" t="n">
        <v>8.40180189E-005</v>
      </c>
      <c r="O3398" s="501" t="n">
        <v>0.00511720872</v>
      </c>
      <c r="P3398" s="501" t="n">
        <v>1.0668E-005</v>
      </c>
      <c r="Q3398" s="501"/>
      <c r="R3398" s="500"/>
      <c r="S3398" s="500"/>
    </row>
    <row r="3399" customFormat="false" ht="13.2" hidden="false" customHeight="false" outlineLevel="0" collapsed="false">
      <c r="A3399" s="497"/>
      <c r="B3399" s="498" t="s">
        <v>747</v>
      </c>
      <c r="C3399" s="499" t="s">
        <v>716</v>
      </c>
      <c r="D3399" s="500" t="s">
        <v>375</v>
      </c>
      <c r="E3399" s="501"/>
      <c r="F3399" s="501"/>
      <c r="G3399" s="501"/>
      <c r="H3399" s="501" t="n">
        <v>0.331566429433921</v>
      </c>
      <c r="I3399" s="501" t="n">
        <v>0.00865200747413545</v>
      </c>
      <c r="J3399" s="501" t="n">
        <v>0.0479263613812818</v>
      </c>
      <c r="K3399" s="501"/>
      <c r="L3399" s="501"/>
      <c r="M3399" s="501"/>
      <c r="N3399" s="501"/>
      <c r="O3399" s="501"/>
      <c r="P3399" s="501"/>
      <c r="Q3399" s="501"/>
      <c r="R3399" s="500"/>
      <c r="S3399" s="500"/>
    </row>
    <row r="3400" customFormat="false" ht="13.2" hidden="false" customHeight="false" outlineLevel="0" collapsed="false">
      <c r="A3400" s="497"/>
      <c r="B3400" s="498" t="s">
        <v>747</v>
      </c>
      <c r="C3400" s="499" t="s">
        <v>716</v>
      </c>
      <c r="D3400" s="500" t="s">
        <v>403</v>
      </c>
      <c r="E3400" s="501" t="n">
        <v>0.0273182513559698</v>
      </c>
      <c r="F3400" s="501"/>
      <c r="G3400" s="501"/>
      <c r="H3400" s="501" t="n">
        <v>0.454945712067343</v>
      </c>
      <c r="I3400" s="501"/>
      <c r="J3400" s="501" t="n">
        <v>0.002724312204</v>
      </c>
      <c r="K3400" s="501"/>
      <c r="L3400" s="501"/>
      <c r="M3400" s="501"/>
      <c r="N3400" s="501"/>
      <c r="O3400" s="501"/>
      <c r="P3400" s="501"/>
      <c r="Q3400" s="501"/>
      <c r="R3400" s="500"/>
      <c r="S3400" s="500"/>
    </row>
    <row r="3401" customFormat="false" ht="13.2" hidden="false" customHeight="false" outlineLevel="0" collapsed="false">
      <c r="A3401" s="497"/>
      <c r="B3401" s="498" t="s">
        <v>747</v>
      </c>
      <c r="C3401" s="499" t="s">
        <v>716</v>
      </c>
      <c r="D3401" s="500" t="s">
        <v>415</v>
      </c>
      <c r="E3401" s="501" t="n">
        <v>0.00276673004280763</v>
      </c>
      <c r="F3401" s="501" t="n">
        <v>0.0181424640068689</v>
      </c>
      <c r="G3401" s="501" t="n">
        <v>0.00138228297195192</v>
      </c>
      <c r="H3401" s="501" t="n">
        <v>0.00155506834344591</v>
      </c>
      <c r="I3401" s="501"/>
      <c r="J3401" s="501"/>
      <c r="K3401" s="501" t="n">
        <v>0.129358032134538</v>
      </c>
      <c r="L3401" s="501"/>
      <c r="M3401" s="501"/>
      <c r="N3401" s="501"/>
      <c r="O3401" s="501" t="n">
        <v>0.00260749664325868</v>
      </c>
      <c r="P3401" s="501" t="n">
        <v>0.0431801444123637</v>
      </c>
      <c r="Q3401" s="501"/>
      <c r="R3401" s="500"/>
      <c r="S3401" s="500"/>
    </row>
    <row r="3402" customFormat="false" ht="13.2" hidden="false" customHeight="false" outlineLevel="0" collapsed="false">
      <c r="A3402" s="497"/>
      <c r="B3402" s="498" t="s">
        <v>747</v>
      </c>
      <c r="C3402" s="499" t="s">
        <v>716</v>
      </c>
      <c r="D3402" s="500" t="s">
        <v>474</v>
      </c>
      <c r="E3402" s="501" t="n">
        <v>0.00137056969506</v>
      </c>
      <c r="F3402" s="501"/>
      <c r="G3402" s="501" t="n">
        <v>0.00027411591204</v>
      </c>
      <c r="H3402" s="501" t="n">
        <v>0.00030838277844</v>
      </c>
      <c r="I3402" s="501"/>
      <c r="J3402" s="501"/>
      <c r="K3402" s="501" t="n">
        <v>0.03940399320426</v>
      </c>
      <c r="L3402" s="501"/>
      <c r="M3402" s="501"/>
      <c r="N3402" s="501"/>
      <c r="O3402" s="501"/>
      <c r="P3402" s="501" t="n">
        <v>0.0021320009145</v>
      </c>
      <c r="Q3402" s="501"/>
      <c r="R3402" s="500"/>
      <c r="S3402" s="500"/>
    </row>
    <row r="3403" customFormat="false" ht="13.2" hidden="false" customHeight="false" outlineLevel="0" collapsed="false">
      <c r="A3403" s="497"/>
      <c r="B3403" s="498" t="s">
        <v>747</v>
      </c>
      <c r="C3403" s="499" t="s">
        <v>719</v>
      </c>
      <c r="D3403" s="500" t="s">
        <v>161</v>
      </c>
      <c r="E3403" s="501" t="n">
        <v>0.0038</v>
      </c>
      <c r="F3403" s="501" t="n">
        <v>0.00016724647</v>
      </c>
      <c r="G3403" s="501" t="n">
        <v>0.0305</v>
      </c>
      <c r="H3403" s="501"/>
      <c r="I3403" s="501" t="n">
        <v>0.000592</v>
      </c>
      <c r="J3403" s="501" t="n">
        <v>0.001218</v>
      </c>
      <c r="K3403" s="501" t="n">
        <v>0.00075610462</v>
      </c>
      <c r="L3403" s="501" t="n">
        <v>4.194606E-005</v>
      </c>
      <c r="M3403" s="501" t="n">
        <v>8.06655E-006</v>
      </c>
      <c r="N3403" s="501" t="n">
        <v>0.00023554326</v>
      </c>
      <c r="O3403" s="501" t="n">
        <v>0.0004732376</v>
      </c>
      <c r="P3403" s="501" t="n">
        <v>1.07554E-006</v>
      </c>
      <c r="Q3403" s="501"/>
      <c r="R3403" s="500"/>
      <c r="S3403" s="500"/>
    </row>
    <row r="3404" customFormat="false" ht="13.2" hidden="false" customHeight="false" outlineLevel="0" collapsed="false">
      <c r="A3404" s="497"/>
      <c r="B3404" s="498" t="s">
        <v>747</v>
      </c>
      <c r="C3404" s="499" t="s">
        <v>719</v>
      </c>
      <c r="D3404" s="500" t="s">
        <v>168</v>
      </c>
      <c r="E3404" s="501" t="n">
        <v>0.53526960698705</v>
      </c>
      <c r="F3404" s="501" t="n">
        <v>0.04328565065274</v>
      </c>
      <c r="G3404" s="501" t="n">
        <v>0.28909972191611</v>
      </c>
      <c r="H3404" s="501"/>
      <c r="I3404" s="501" t="n">
        <v>0.0157409754903</v>
      </c>
      <c r="J3404" s="501" t="n">
        <v>0.02430233914484</v>
      </c>
      <c r="K3404" s="501" t="n">
        <v>0.32966787029731</v>
      </c>
      <c r="L3404" s="501" t="n">
        <v>0.04013737597231</v>
      </c>
      <c r="M3404" s="501" t="n">
        <v>0.00869889207445</v>
      </c>
      <c r="N3404" s="501" t="n">
        <v>0.00315134949339</v>
      </c>
      <c r="O3404" s="501" t="n">
        <v>0.10306856381633</v>
      </c>
      <c r="P3404" s="501" t="n">
        <v>0.03602042062638</v>
      </c>
      <c r="Q3404" s="501"/>
      <c r="R3404" s="500"/>
      <c r="S3404" s="500"/>
    </row>
    <row r="3405" customFormat="false" ht="13.2" hidden="false" customHeight="false" outlineLevel="0" collapsed="false">
      <c r="A3405" s="497"/>
      <c r="B3405" s="498" t="s">
        <v>747</v>
      </c>
      <c r="C3405" s="499" t="s">
        <v>719</v>
      </c>
      <c r="D3405" s="500" t="s">
        <v>221</v>
      </c>
      <c r="E3405" s="501" t="n">
        <v>0.10345221021365</v>
      </c>
      <c r="F3405" s="501" t="n">
        <v>0.07357512737637</v>
      </c>
      <c r="G3405" s="501" t="n">
        <v>0.08537758167105</v>
      </c>
      <c r="H3405" s="501"/>
      <c r="I3405" s="501" t="n">
        <v>0.04251975609746</v>
      </c>
      <c r="J3405" s="501" t="n">
        <v>0.04510093406521</v>
      </c>
      <c r="K3405" s="501" t="n">
        <v>0.89131225514329</v>
      </c>
      <c r="L3405" s="501" t="n">
        <v>0.00054762962928</v>
      </c>
      <c r="M3405" s="501" t="n">
        <v>0.00013563414831</v>
      </c>
      <c r="N3405" s="501" t="n">
        <v>0.00011577948928</v>
      </c>
      <c r="O3405" s="501" t="n">
        <v>0.05286286998162</v>
      </c>
      <c r="P3405" s="501" t="n">
        <v>0.03444137759861</v>
      </c>
      <c r="Q3405" s="501"/>
      <c r="R3405" s="500"/>
      <c r="S3405" s="500"/>
    </row>
    <row r="3406" customFormat="false" ht="13.2" hidden="false" customHeight="false" outlineLevel="0" collapsed="false">
      <c r="A3406" s="497"/>
      <c r="B3406" s="498" t="s">
        <v>747</v>
      </c>
      <c r="C3406" s="499" t="s">
        <v>719</v>
      </c>
      <c r="D3406" s="500" t="s">
        <v>268</v>
      </c>
      <c r="E3406" s="501" t="n">
        <v>0.005095198024</v>
      </c>
      <c r="F3406" s="501" t="n">
        <v>0.04821760719555</v>
      </c>
      <c r="G3406" s="501" t="n">
        <v>0.0033118787156</v>
      </c>
      <c r="H3406" s="501" t="n">
        <v>0.041948374</v>
      </c>
      <c r="I3406" s="501" t="n">
        <v>0.0068804723645</v>
      </c>
      <c r="J3406" s="501" t="n">
        <v>0.012783061753</v>
      </c>
      <c r="K3406" s="501" t="n">
        <v>0.2547648454347</v>
      </c>
      <c r="L3406" s="501" t="n">
        <v>0.1487446356935</v>
      </c>
      <c r="M3406" s="501" t="n">
        <v>0.007642797036</v>
      </c>
      <c r="N3406" s="501" t="n">
        <v>0.0043309183204</v>
      </c>
      <c r="O3406" s="501" t="n">
        <v>0.05095198024</v>
      </c>
      <c r="P3406" s="501" t="n">
        <v>0.00043309183204</v>
      </c>
      <c r="Q3406" s="501" t="n">
        <v>0.636899753</v>
      </c>
      <c r="R3406" s="500"/>
      <c r="S3406" s="500"/>
    </row>
    <row r="3407" customFormat="false" ht="13.2" hidden="false" customHeight="false" outlineLevel="0" collapsed="false">
      <c r="A3407" s="497"/>
      <c r="B3407" s="498" t="s">
        <v>747</v>
      </c>
      <c r="C3407" s="499" t="s">
        <v>719</v>
      </c>
      <c r="D3407" s="500" t="s">
        <v>240</v>
      </c>
      <c r="E3407" s="501"/>
      <c r="F3407" s="501" t="n">
        <v>0.04711491068348</v>
      </c>
      <c r="G3407" s="501"/>
      <c r="H3407" s="501"/>
      <c r="I3407" s="501" t="n">
        <v>0.00112803955958</v>
      </c>
      <c r="J3407" s="501" t="n">
        <v>0.0104784153258</v>
      </c>
      <c r="K3407" s="501"/>
      <c r="L3407" s="501"/>
      <c r="M3407" s="501"/>
      <c r="N3407" s="501"/>
      <c r="O3407" s="501"/>
      <c r="P3407" s="501"/>
      <c r="Q3407" s="501"/>
      <c r="R3407" s="500"/>
      <c r="S3407" s="500"/>
    </row>
    <row r="3408" customFormat="false" ht="13.2" hidden="false" customHeight="false" outlineLevel="0" collapsed="false">
      <c r="A3408" s="497"/>
      <c r="B3408" s="498" t="s">
        <v>747</v>
      </c>
      <c r="C3408" s="499" t="s">
        <v>719</v>
      </c>
      <c r="D3408" s="500" t="s">
        <v>354</v>
      </c>
      <c r="E3408" s="501"/>
      <c r="F3408" s="501" t="n">
        <v>0.89866606777028</v>
      </c>
      <c r="G3408" s="501"/>
      <c r="H3408" s="501"/>
      <c r="I3408" s="501"/>
      <c r="J3408" s="501"/>
      <c r="K3408" s="501"/>
      <c r="L3408" s="501"/>
      <c r="M3408" s="501"/>
      <c r="N3408" s="501"/>
      <c r="O3408" s="501"/>
      <c r="P3408" s="501" t="n">
        <v>1.45864137E-006</v>
      </c>
      <c r="Q3408" s="501"/>
      <c r="R3408" s="500"/>
      <c r="S3408" s="500"/>
    </row>
    <row r="3409" customFormat="false" ht="13.2" hidden="false" customHeight="false" outlineLevel="0" collapsed="false">
      <c r="A3409" s="497"/>
      <c r="B3409" s="498" t="s">
        <v>747</v>
      </c>
      <c r="C3409" s="499" t="s">
        <v>719</v>
      </c>
      <c r="D3409" s="500" t="s">
        <v>195</v>
      </c>
      <c r="E3409" s="501" t="n">
        <v>1.15835083768517</v>
      </c>
      <c r="F3409" s="501" t="n">
        <v>0.13021276181687</v>
      </c>
      <c r="G3409" s="501" t="n">
        <v>0.00477136493872</v>
      </c>
      <c r="H3409" s="501" t="n">
        <v>0.00922017343862</v>
      </c>
      <c r="I3409" s="501" t="n">
        <v>0.04678972298931</v>
      </c>
      <c r="J3409" s="501" t="n">
        <v>0.05519664672021</v>
      </c>
      <c r="K3409" s="501" t="n">
        <v>0.81550616879972</v>
      </c>
      <c r="L3409" s="501" t="n">
        <v>0.04079915346882</v>
      </c>
      <c r="M3409" s="501" t="n">
        <v>0.00073947872177</v>
      </c>
      <c r="N3409" s="501"/>
      <c r="O3409" s="501" t="n">
        <v>0.00687830568884</v>
      </c>
      <c r="P3409" s="501" t="n">
        <v>0.01767542401168</v>
      </c>
      <c r="Q3409" s="501"/>
      <c r="R3409" s="500"/>
      <c r="S3409" s="500"/>
    </row>
    <row r="3410" customFormat="false" ht="13.2" hidden="false" customHeight="false" outlineLevel="0" collapsed="false">
      <c r="A3410" s="497"/>
      <c r="B3410" s="498" t="s">
        <v>747</v>
      </c>
      <c r="C3410" s="499" t="s">
        <v>719</v>
      </c>
      <c r="D3410" s="500" t="s">
        <v>186</v>
      </c>
      <c r="E3410" s="501" t="n">
        <v>0.6055463678015</v>
      </c>
      <c r="F3410" s="501" t="n">
        <v>0.0899503296524</v>
      </c>
      <c r="G3410" s="501" t="n">
        <v>0.033853637821</v>
      </c>
      <c r="H3410" s="501" t="n">
        <v>8.507250922E-005</v>
      </c>
      <c r="I3410" s="501" t="n">
        <v>0.14795085392503</v>
      </c>
      <c r="J3410" s="501" t="n">
        <v>0.14795085392503</v>
      </c>
      <c r="K3410" s="501" t="n">
        <v>0.197962575643</v>
      </c>
      <c r="L3410" s="501"/>
      <c r="M3410" s="501" t="n">
        <v>0.0001215454093</v>
      </c>
      <c r="N3410" s="501"/>
      <c r="O3410" s="501"/>
      <c r="P3410" s="501" t="n">
        <v>0.0009723632744</v>
      </c>
      <c r="Q3410" s="501"/>
      <c r="R3410" s="500"/>
      <c r="S3410" s="500"/>
    </row>
    <row r="3411" customFormat="false" ht="13.2" hidden="false" customHeight="false" outlineLevel="0" collapsed="false">
      <c r="A3411" s="497"/>
      <c r="B3411" s="498" t="s">
        <v>747</v>
      </c>
      <c r="C3411" s="499" t="s">
        <v>719</v>
      </c>
      <c r="D3411" s="500" t="s">
        <v>192</v>
      </c>
      <c r="E3411" s="501" t="n">
        <v>0.00116847004588</v>
      </c>
      <c r="F3411" s="501" t="n">
        <v>0.00028238713346</v>
      </c>
      <c r="G3411" s="501" t="n">
        <v>0.00012770372281</v>
      </c>
      <c r="H3411" s="501"/>
      <c r="I3411" s="501" t="n">
        <v>6.38510119E-006</v>
      </c>
      <c r="J3411" s="501" t="n">
        <v>6.38510119E-006</v>
      </c>
      <c r="K3411" s="501" t="n">
        <v>0.00221986788709</v>
      </c>
      <c r="L3411" s="501"/>
      <c r="M3411" s="501" t="n">
        <v>1.27699069E-006</v>
      </c>
      <c r="N3411" s="501"/>
      <c r="O3411" s="501"/>
      <c r="P3411" s="501" t="n">
        <v>1.021629487E-005</v>
      </c>
      <c r="Q3411" s="501"/>
      <c r="R3411" s="500"/>
      <c r="S3411" s="500"/>
    </row>
    <row r="3412" customFormat="false" ht="24" hidden="false" customHeight="false" outlineLevel="0" collapsed="false">
      <c r="A3412" s="497"/>
      <c r="B3412" s="498" t="s">
        <v>747</v>
      </c>
      <c r="C3412" s="499" t="s">
        <v>719</v>
      </c>
      <c r="D3412" s="500" t="s">
        <v>421</v>
      </c>
      <c r="E3412" s="501" t="n">
        <v>1.379460272E-005</v>
      </c>
      <c r="F3412" s="501" t="n">
        <v>0.03655882201229</v>
      </c>
      <c r="G3412" s="501" t="n">
        <v>1.226180215E-005</v>
      </c>
      <c r="H3412" s="501"/>
      <c r="I3412" s="501"/>
      <c r="J3412" s="501"/>
      <c r="K3412" s="501" t="n">
        <v>0.00025749895477</v>
      </c>
      <c r="L3412" s="501" t="n">
        <v>7.663663071E-005</v>
      </c>
      <c r="M3412" s="501" t="n">
        <v>1.53275297E-006</v>
      </c>
      <c r="N3412" s="501" t="n">
        <v>2.29910204E-005</v>
      </c>
      <c r="O3412" s="501" t="n">
        <v>0.00038318296315</v>
      </c>
      <c r="P3412" s="501" t="n">
        <v>5.3657E-008</v>
      </c>
      <c r="Q3412" s="501" t="n">
        <v>1.526796E-005</v>
      </c>
      <c r="R3412" s="500"/>
      <c r="S3412" s="500"/>
    </row>
    <row r="3413" customFormat="false" ht="13.2" hidden="false" customHeight="false" outlineLevel="0" collapsed="false">
      <c r="A3413" s="497"/>
      <c r="B3413" s="498" t="s">
        <v>747</v>
      </c>
      <c r="C3413" s="499" t="s">
        <v>719</v>
      </c>
      <c r="D3413" s="500" t="s">
        <v>429</v>
      </c>
      <c r="E3413" s="501" t="n">
        <v>0.00372623909756</v>
      </c>
      <c r="F3413" s="501" t="n">
        <v>0.00124408003948</v>
      </c>
      <c r="G3413" s="501" t="n">
        <v>0.00369622825813</v>
      </c>
      <c r="H3413" s="501" t="n">
        <v>6.716103E-007</v>
      </c>
      <c r="I3413" s="501" t="n">
        <v>2.182606504E-005</v>
      </c>
      <c r="J3413" s="501" t="n">
        <v>2.455432317E-005</v>
      </c>
      <c r="K3413" s="501" t="n">
        <v>0.02305185285725</v>
      </c>
      <c r="L3413" s="501" t="n">
        <v>0.02216100388884</v>
      </c>
      <c r="M3413" s="501" t="n">
        <v>0.00147740066483</v>
      </c>
      <c r="N3413" s="501" t="n">
        <v>0.00147759608353</v>
      </c>
      <c r="O3413" s="501" t="n">
        <v>0.08948346404</v>
      </c>
      <c r="P3413" s="501" t="n">
        <v>0.0001876298</v>
      </c>
      <c r="Q3413" s="501"/>
      <c r="R3413" s="500"/>
      <c r="S3413" s="500"/>
    </row>
    <row r="3414" customFormat="false" ht="13.2" hidden="false" customHeight="false" outlineLevel="0" collapsed="false">
      <c r="A3414" s="497"/>
      <c r="B3414" s="498" t="s">
        <v>747</v>
      </c>
      <c r="C3414" s="499" t="s">
        <v>719</v>
      </c>
      <c r="D3414" s="500" t="s">
        <v>375</v>
      </c>
      <c r="E3414" s="501"/>
      <c r="F3414" s="501"/>
      <c r="G3414" s="501"/>
      <c r="H3414" s="501" t="n">
        <v>0.517742341387228</v>
      </c>
      <c r="I3414" s="501" t="n">
        <v>0.0133709327354225</v>
      </c>
      <c r="J3414" s="501" t="n">
        <v>0.0774868300334944</v>
      </c>
      <c r="K3414" s="501"/>
      <c r="L3414" s="501"/>
      <c r="M3414" s="501"/>
      <c r="N3414" s="501"/>
      <c r="O3414" s="501"/>
      <c r="P3414" s="501"/>
      <c r="Q3414" s="501"/>
      <c r="R3414" s="500"/>
      <c r="S3414" s="500"/>
    </row>
    <row r="3415" customFormat="false" ht="13.2" hidden="false" customHeight="false" outlineLevel="0" collapsed="false">
      <c r="A3415" s="497"/>
      <c r="B3415" s="498" t="s">
        <v>747</v>
      </c>
      <c r="C3415" s="499" t="s">
        <v>719</v>
      </c>
      <c r="D3415" s="500" t="s">
        <v>403</v>
      </c>
      <c r="E3415" s="501" t="n">
        <v>0.0521480712215224</v>
      </c>
      <c r="F3415" s="501"/>
      <c r="G3415" s="501"/>
      <c r="H3415" s="501" t="n">
        <v>0.717098732404979</v>
      </c>
      <c r="I3415" s="501"/>
      <c r="J3415" s="501" t="n">
        <v>0.004282747798</v>
      </c>
      <c r="K3415" s="501"/>
      <c r="L3415" s="501"/>
      <c r="M3415" s="501"/>
      <c r="N3415" s="501"/>
      <c r="O3415" s="501"/>
      <c r="P3415" s="501"/>
      <c r="Q3415" s="501"/>
      <c r="R3415" s="500"/>
      <c r="S3415" s="500"/>
    </row>
    <row r="3416" customFormat="false" ht="13.2" hidden="false" customHeight="false" outlineLevel="0" collapsed="false">
      <c r="A3416" s="497"/>
      <c r="B3416" s="498" t="s">
        <v>747</v>
      </c>
      <c r="C3416" s="499" t="s">
        <v>719</v>
      </c>
      <c r="D3416" s="500" t="s">
        <v>415</v>
      </c>
      <c r="E3416" s="501" t="n">
        <v>0.0060335225728317</v>
      </c>
      <c r="F3416" s="501" t="n">
        <v>0.043559707112121</v>
      </c>
      <c r="G3416" s="501" t="n">
        <v>0.00331883482759018</v>
      </c>
      <c r="H3416" s="501" t="n">
        <v>0.00373368918103895</v>
      </c>
      <c r="I3416" s="501"/>
      <c r="J3416" s="501"/>
      <c r="K3416" s="501" t="n">
        <v>0.310586146966995</v>
      </c>
      <c r="L3416" s="501"/>
      <c r="M3416" s="501"/>
      <c r="N3416" s="501"/>
      <c r="O3416" s="501" t="n">
        <v>0.00604185623202993</v>
      </c>
      <c r="P3416" s="501" t="n">
        <v>0.100053139202416</v>
      </c>
      <c r="Q3416" s="501"/>
      <c r="R3416" s="500"/>
      <c r="S3416" s="500"/>
    </row>
    <row r="3417" customFormat="false" ht="13.2" hidden="false" customHeight="false" outlineLevel="0" collapsed="false">
      <c r="A3417" s="497"/>
      <c r="B3417" s="498" t="s">
        <v>747</v>
      </c>
      <c r="C3417" s="499" t="s">
        <v>719</v>
      </c>
      <c r="D3417" s="500" t="s">
        <v>474</v>
      </c>
      <c r="E3417" s="501" t="n">
        <v>0.00366995857564</v>
      </c>
      <c r="F3417" s="501"/>
      <c r="G3417" s="501" t="n">
        <v>0.00073399697723</v>
      </c>
      <c r="H3417" s="501" t="n">
        <v>0.00082575326135</v>
      </c>
      <c r="I3417" s="501"/>
      <c r="J3417" s="501"/>
      <c r="K3417" s="501" t="n">
        <v>0.10551161037494</v>
      </c>
      <c r="L3417" s="501"/>
      <c r="M3417" s="501"/>
      <c r="N3417" s="501"/>
      <c r="O3417" s="501"/>
      <c r="P3417" s="501" t="n">
        <v>0.0057088335263</v>
      </c>
      <c r="Q3417" s="501"/>
      <c r="R3417" s="500"/>
      <c r="S3417" s="500"/>
    </row>
    <row r="3418" customFormat="false" ht="13.2" hidden="false" customHeight="false" outlineLevel="0" collapsed="false">
      <c r="A3418" s="497"/>
      <c r="B3418" s="498" t="s">
        <v>747</v>
      </c>
      <c r="C3418" s="499" t="s">
        <v>723</v>
      </c>
      <c r="D3418" s="500" t="s">
        <v>161</v>
      </c>
      <c r="E3418" s="501" t="n">
        <v>0</v>
      </c>
      <c r="F3418" s="501" t="n">
        <v>0</v>
      </c>
      <c r="G3418" s="501" t="n">
        <v>0</v>
      </c>
      <c r="H3418" s="501"/>
      <c r="I3418" s="501" t="n">
        <v>0</v>
      </c>
      <c r="J3418" s="501" t="n">
        <v>0</v>
      </c>
      <c r="K3418" s="501" t="n">
        <v>0</v>
      </c>
      <c r="L3418" s="501" t="n">
        <v>0</v>
      </c>
      <c r="M3418" s="501" t="n">
        <v>0</v>
      </c>
      <c r="N3418" s="501" t="n">
        <v>0</v>
      </c>
      <c r="O3418" s="501" t="n">
        <v>0</v>
      </c>
      <c r="P3418" s="501" t="n">
        <v>0</v>
      </c>
      <c r="Q3418" s="501"/>
      <c r="R3418" s="500"/>
      <c r="S3418" s="500"/>
    </row>
    <row r="3419" customFormat="false" ht="13.2" hidden="false" customHeight="false" outlineLevel="0" collapsed="false">
      <c r="A3419" s="497"/>
      <c r="B3419" s="498" t="s">
        <v>747</v>
      </c>
      <c r="C3419" s="499" t="s">
        <v>723</v>
      </c>
      <c r="D3419" s="500" t="s">
        <v>168</v>
      </c>
      <c r="E3419" s="501" t="n">
        <v>0.57734741195135</v>
      </c>
      <c r="F3419" s="501" t="n">
        <v>0.04706032320952</v>
      </c>
      <c r="G3419" s="501" t="n">
        <v>0.30386625548822</v>
      </c>
      <c r="H3419" s="501"/>
      <c r="I3419" s="501" t="n">
        <v>0.0162062204278</v>
      </c>
      <c r="J3419" s="501" t="n">
        <v>0.02287441738207</v>
      </c>
      <c r="K3419" s="501" t="n">
        <v>0.35400889055228</v>
      </c>
      <c r="L3419" s="501" t="n">
        <v>0.00991892335514</v>
      </c>
      <c r="M3419" s="501" t="n">
        <v>0.00856852514474</v>
      </c>
      <c r="N3419" s="501" t="n">
        <v>0.00330714139469</v>
      </c>
      <c r="O3419" s="501" t="n">
        <v>0.10450900557104</v>
      </c>
      <c r="P3419" s="501" t="n">
        <v>0.00319749951396</v>
      </c>
      <c r="Q3419" s="501"/>
      <c r="R3419" s="500"/>
      <c r="S3419" s="500"/>
    </row>
    <row r="3420" customFormat="false" ht="13.2" hidden="false" customHeight="false" outlineLevel="0" collapsed="false">
      <c r="A3420" s="497"/>
      <c r="B3420" s="498" t="s">
        <v>747</v>
      </c>
      <c r="C3420" s="499" t="s">
        <v>723</v>
      </c>
      <c r="D3420" s="500" t="s">
        <v>221</v>
      </c>
      <c r="E3420" s="501" t="n">
        <v>0.12084465685936</v>
      </c>
      <c r="F3420" s="501" t="n">
        <v>0.07972496723743</v>
      </c>
      <c r="G3420" s="501" t="n">
        <v>0.09575529324472</v>
      </c>
      <c r="H3420" s="501"/>
      <c r="I3420" s="501" t="n">
        <v>0.04618773137337</v>
      </c>
      <c r="J3420" s="501" t="n">
        <v>0.04898199656107</v>
      </c>
      <c r="K3420" s="501" t="n">
        <v>0.96662271984045</v>
      </c>
      <c r="L3420" s="501" t="n">
        <v>0.00059449017293</v>
      </c>
      <c r="M3420" s="501" t="n">
        <v>0.00014738061641</v>
      </c>
      <c r="N3420" s="501" t="n">
        <v>0.00012580080956</v>
      </c>
      <c r="O3420" s="501" t="n">
        <v>0.05736445163424</v>
      </c>
      <c r="P3420" s="501" t="n">
        <v>0.03726471844014</v>
      </c>
      <c r="Q3420" s="501"/>
      <c r="R3420" s="500"/>
      <c r="S3420" s="500"/>
    </row>
    <row r="3421" customFormat="false" ht="13.2" hidden="false" customHeight="false" outlineLevel="0" collapsed="false">
      <c r="A3421" s="497"/>
      <c r="B3421" s="498" t="s">
        <v>747</v>
      </c>
      <c r="C3421" s="499" t="s">
        <v>723</v>
      </c>
      <c r="D3421" s="500" t="s">
        <v>268</v>
      </c>
      <c r="E3421" s="501" t="n">
        <v>0.00540075816</v>
      </c>
      <c r="F3421" s="501" t="n">
        <v>0.07097162742041</v>
      </c>
      <c r="G3421" s="501" t="n">
        <v>0.003510492804</v>
      </c>
      <c r="H3421" s="501" t="n">
        <v>0.00129831</v>
      </c>
      <c r="I3421" s="501" t="n">
        <v>0.0057642652004</v>
      </c>
      <c r="J3421" s="501" t="n">
        <v>0.011736207644</v>
      </c>
      <c r="K3421" s="501" t="n">
        <v>1.40122095447928</v>
      </c>
      <c r="L3421" s="501" t="n">
        <v>0.15991439127168</v>
      </c>
      <c r="M3421" s="501" t="n">
        <v>0.00816946339803</v>
      </c>
      <c r="N3421" s="501" t="n">
        <v>0.004590644436</v>
      </c>
      <c r="O3421" s="501" t="n">
        <v>0.0540075816</v>
      </c>
      <c r="P3421" s="501" t="n">
        <v>0.0327784268436</v>
      </c>
      <c r="Q3421" s="501" t="n">
        <v>0.67509477</v>
      </c>
      <c r="R3421" s="500"/>
      <c r="S3421" s="500"/>
    </row>
    <row r="3422" customFormat="false" ht="13.2" hidden="false" customHeight="false" outlineLevel="0" collapsed="false">
      <c r="A3422" s="497"/>
      <c r="B3422" s="498" t="s">
        <v>747</v>
      </c>
      <c r="C3422" s="499" t="s">
        <v>723</v>
      </c>
      <c r="D3422" s="500" t="s">
        <v>240</v>
      </c>
      <c r="E3422" s="501" t="n">
        <v>0.00019253251511</v>
      </c>
      <c r="F3422" s="501" t="n">
        <v>0.05371942235496</v>
      </c>
      <c r="G3422" s="501"/>
      <c r="H3422" s="501"/>
      <c r="I3422" s="501" t="n">
        <v>0.00011248490418</v>
      </c>
      <c r="J3422" s="501" t="n">
        <v>0.00076039125198</v>
      </c>
      <c r="K3422" s="501" t="n">
        <v>1.604375377E-005</v>
      </c>
      <c r="L3422" s="501"/>
      <c r="M3422" s="501"/>
      <c r="N3422" s="501"/>
      <c r="O3422" s="501"/>
      <c r="P3422" s="501"/>
      <c r="Q3422" s="501"/>
      <c r="R3422" s="500"/>
      <c r="S3422" s="500"/>
    </row>
    <row r="3423" customFormat="false" ht="13.2" hidden="false" customHeight="false" outlineLevel="0" collapsed="false">
      <c r="A3423" s="497"/>
      <c r="B3423" s="498" t="s">
        <v>747</v>
      </c>
      <c r="C3423" s="499" t="s">
        <v>723</v>
      </c>
      <c r="D3423" s="500" t="s">
        <v>354</v>
      </c>
      <c r="E3423" s="501"/>
      <c r="F3423" s="501" t="n">
        <v>0.98336429064887</v>
      </c>
      <c r="G3423" s="501"/>
      <c r="H3423" s="501"/>
      <c r="I3423" s="501"/>
      <c r="J3423" s="501"/>
      <c r="K3423" s="501"/>
      <c r="L3423" s="501"/>
      <c r="M3423" s="501"/>
      <c r="N3423" s="501"/>
      <c r="O3423" s="501"/>
      <c r="P3423" s="501" t="n">
        <v>1.54589712E-006</v>
      </c>
      <c r="Q3423" s="501"/>
      <c r="R3423" s="500"/>
      <c r="S3423" s="500"/>
    </row>
    <row r="3424" customFormat="false" ht="13.2" hidden="false" customHeight="false" outlineLevel="0" collapsed="false">
      <c r="A3424" s="497"/>
      <c r="B3424" s="498" t="s">
        <v>747</v>
      </c>
      <c r="C3424" s="499" t="s">
        <v>723</v>
      </c>
      <c r="D3424" s="500" t="s">
        <v>195</v>
      </c>
      <c r="E3424" s="501" t="n">
        <v>1.26855983662399</v>
      </c>
      <c r="F3424" s="501" t="n">
        <v>0.1452024963529</v>
      </c>
      <c r="G3424" s="501" t="n">
        <v>0.00527376049709</v>
      </c>
      <c r="H3424" s="501" t="n">
        <v>0.0106252645525</v>
      </c>
      <c r="I3424" s="501" t="n">
        <v>0.05169013933766</v>
      </c>
      <c r="J3424" s="501" t="n">
        <v>0.06089433015343</v>
      </c>
      <c r="K3424" s="501" t="n">
        <v>0.92343507298023</v>
      </c>
      <c r="L3424" s="501" t="n">
        <v>0.04668229605252</v>
      </c>
      <c r="M3424" s="501" t="n">
        <v>0.00081643073777</v>
      </c>
      <c r="N3424" s="501"/>
      <c r="O3424" s="501" t="n">
        <v>0.00778293930195</v>
      </c>
      <c r="P3424" s="501" t="n">
        <v>0.01976248431411</v>
      </c>
      <c r="Q3424" s="501"/>
      <c r="R3424" s="500"/>
      <c r="S3424" s="500"/>
    </row>
    <row r="3425" customFormat="false" ht="13.2" hidden="false" customHeight="false" outlineLevel="0" collapsed="false">
      <c r="A3425" s="497"/>
      <c r="B3425" s="498" t="s">
        <v>747</v>
      </c>
      <c r="C3425" s="499" t="s">
        <v>723</v>
      </c>
      <c r="D3425" s="500" t="s">
        <v>186</v>
      </c>
      <c r="E3425" s="501" t="n">
        <v>0.681720767162</v>
      </c>
      <c r="F3425" s="501" t="n">
        <v>0.1000330782136</v>
      </c>
      <c r="G3425" s="501" t="n">
        <v>0.038513345949</v>
      </c>
      <c r="H3425" s="501" t="n">
        <v>9.57457129E-005</v>
      </c>
      <c r="I3425" s="501" t="n">
        <v>0.16687942590391</v>
      </c>
      <c r="J3425" s="501" t="n">
        <v>0.16687942590391</v>
      </c>
      <c r="K3425" s="501" t="n">
        <v>0.220565740657</v>
      </c>
      <c r="L3425" s="501"/>
      <c r="M3425" s="501" t="n">
        <v>0.0001367875624</v>
      </c>
      <c r="N3425" s="501"/>
      <c r="O3425" s="501"/>
      <c r="P3425" s="501" t="n">
        <v>0.0010943004992</v>
      </c>
      <c r="Q3425" s="501"/>
      <c r="R3425" s="500"/>
      <c r="S3425" s="500"/>
    </row>
    <row r="3426" customFormat="false" ht="13.2" hidden="false" customHeight="false" outlineLevel="0" collapsed="false">
      <c r="A3426" s="497"/>
      <c r="B3426" s="498" t="s">
        <v>747</v>
      </c>
      <c r="C3426" s="499" t="s">
        <v>723</v>
      </c>
      <c r="D3426" s="500" t="s">
        <v>192</v>
      </c>
      <c r="E3426" s="501" t="n">
        <v>0.0012385434492</v>
      </c>
      <c r="F3426" s="501" t="n">
        <v>0.0002993219514</v>
      </c>
      <c r="G3426" s="501" t="n">
        <v>0.0001353621429</v>
      </c>
      <c r="H3426" s="501"/>
      <c r="I3426" s="501" t="n">
        <v>6.7680171E-006</v>
      </c>
      <c r="J3426" s="501" t="n">
        <v>6.7680171E-006</v>
      </c>
      <c r="K3426" s="501" t="n">
        <v>0.0023529938481</v>
      </c>
      <c r="L3426" s="501"/>
      <c r="M3426" s="501" t="n">
        <v>1.3535721E-006</v>
      </c>
      <c r="N3426" s="501"/>
      <c r="O3426" s="501"/>
      <c r="P3426" s="501" t="n">
        <v>1.08289683E-005</v>
      </c>
      <c r="Q3426" s="501"/>
      <c r="R3426" s="500"/>
      <c r="S3426" s="500"/>
    </row>
    <row r="3427" customFormat="false" ht="24" hidden="false" customHeight="false" outlineLevel="0" collapsed="false">
      <c r="A3427" s="497"/>
      <c r="B3427" s="498" t="s">
        <v>747</v>
      </c>
      <c r="C3427" s="499" t="s">
        <v>723</v>
      </c>
      <c r="D3427" s="500" t="s">
        <v>421</v>
      </c>
      <c r="E3427" s="501" t="n">
        <v>1.496107125E-005</v>
      </c>
      <c r="F3427" s="501" t="n">
        <v>0.03965023245093</v>
      </c>
      <c r="G3427" s="501" t="n">
        <v>1.32987039E-005</v>
      </c>
      <c r="H3427" s="501"/>
      <c r="I3427" s="501"/>
      <c r="J3427" s="501"/>
      <c r="K3427" s="501" t="n">
        <v>0.00027927304535</v>
      </c>
      <c r="L3427" s="501" t="n">
        <v>8.311695386E-005</v>
      </c>
      <c r="M3427" s="501" t="n">
        <v>1.66236735E-006</v>
      </c>
      <c r="N3427" s="501" t="n">
        <v>2.493511875E-005</v>
      </c>
      <c r="O3427" s="501" t="n">
        <v>0.00041558489311</v>
      </c>
      <c r="P3427" s="501" t="n">
        <v>5.819866E-008</v>
      </c>
      <c r="Q3427" s="501" t="n">
        <v>1.657755E-005</v>
      </c>
      <c r="R3427" s="500"/>
      <c r="S3427" s="500"/>
    </row>
    <row r="3428" customFormat="false" ht="13.2" hidden="false" customHeight="false" outlineLevel="0" collapsed="false">
      <c r="A3428" s="497"/>
      <c r="B3428" s="498" t="s">
        <v>747</v>
      </c>
      <c r="C3428" s="499" t="s">
        <v>723</v>
      </c>
      <c r="D3428" s="500" t="s">
        <v>429</v>
      </c>
      <c r="E3428" s="501" t="n">
        <v>0.00394974025776</v>
      </c>
      <c r="F3428" s="501" t="n">
        <v>0.00131869135573</v>
      </c>
      <c r="G3428" s="501" t="n">
        <v>0.00391789502148</v>
      </c>
      <c r="H3428" s="501" t="n">
        <v>7.126685E-007</v>
      </c>
      <c r="I3428" s="501" t="n">
        <v>2.316017184E-005</v>
      </c>
      <c r="J3428" s="501" t="n">
        <v>2.605519332E-005</v>
      </c>
      <c r="K3428" s="501" t="n">
        <v>0.024434453121</v>
      </c>
      <c r="L3428" s="501" t="n">
        <v>0.02349000411287</v>
      </c>
      <c r="M3428" s="501" t="n">
        <v>0.0015660007047</v>
      </c>
      <c r="N3428" s="501" t="n">
        <v>0.00156620808041</v>
      </c>
      <c r="O3428" s="501" t="n">
        <v>0.09485077584</v>
      </c>
      <c r="P3428" s="501" t="n">
        <v>0.000198882</v>
      </c>
      <c r="Q3428" s="501"/>
      <c r="R3428" s="500"/>
      <c r="S3428" s="500"/>
    </row>
    <row r="3429" customFormat="false" ht="13.2" hidden="false" customHeight="false" outlineLevel="0" collapsed="false">
      <c r="A3429" s="497"/>
      <c r="B3429" s="498" t="s">
        <v>747</v>
      </c>
      <c r="C3429" s="499" t="s">
        <v>723</v>
      </c>
      <c r="D3429" s="500" t="s">
        <v>375</v>
      </c>
      <c r="E3429" s="501"/>
      <c r="F3429" s="501"/>
      <c r="G3429" s="501"/>
      <c r="H3429" s="501" t="n">
        <v>0.741902325569374</v>
      </c>
      <c r="I3429" s="501" t="n">
        <v>0.0191454701423171</v>
      </c>
      <c r="J3429" s="501" t="n">
        <v>0.108026905482136</v>
      </c>
      <c r="K3429" s="501"/>
      <c r="L3429" s="501"/>
      <c r="M3429" s="501"/>
      <c r="N3429" s="501"/>
      <c r="O3429" s="501"/>
      <c r="P3429" s="501"/>
      <c r="Q3429" s="501"/>
      <c r="R3429" s="500"/>
      <c r="S3429" s="500"/>
    </row>
    <row r="3430" customFormat="false" ht="13.2" hidden="false" customHeight="false" outlineLevel="0" collapsed="false">
      <c r="A3430" s="497"/>
      <c r="B3430" s="498" t="s">
        <v>747</v>
      </c>
      <c r="C3430" s="499" t="s">
        <v>723</v>
      </c>
      <c r="D3430" s="500" t="s">
        <v>403</v>
      </c>
      <c r="E3430" s="501" t="n">
        <v>0.0683779443874195</v>
      </c>
      <c r="F3430" s="501"/>
      <c r="G3430" s="501"/>
      <c r="H3430" s="501" t="n">
        <v>0.968513025856096</v>
      </c>
      <c r="I3430" s="501"/>
      <c r="J3430" s="501" t="n">
        <v>0.004884892837</v>
      </c>
      <c r="K3430" s="501"/>
      <c r="L3430" s="501"/>
      <c r="M3430" s="501"/>
      <c r="N3430" s="501"/>
      <c r="O3430" s="501"/>
      <c r="P3430" s="501"/>
      <c r="Q3430" s="501"/>
      <c r="R3430" s="500"/>
      <c r="S3430" s="500"/>
    </row>
    <row r="3431" customFormat="false" ht="13.2" hidden="false" customHeight="false" outlineLevel="0" collapsed="false">
      <c r="A3431" s="497"/>
      <c r="B3431" s="498" t="s">
        <v>747</v>
      </c>
      <c r="C3431" s="499" t="s">
        <v>723</v>
      </c>
      <c r="D3431" s="500" t="s">
        <v>415</v>
      </c>
      <c r="E3431" s="501" t="n">
        <v>0.00619079669181454</v>
      </c>
      <c r="F3431" s="501" t="n">
        <v>0.045296025716031</v>
      </c>
      <c r="G3431" s="501" t="n">
        <v>0.00345112576884046</v>
      </c>
      <c r="H3431" s="501" t="n">
        <v>0.00388251648994551</v>
      </c>
      <c r="I3431" s="501"/>
      <c r="J3431" s="501"/>
      <c r="K3431" s="501" t="n">
        <v>0.322966315265818</v>
      </c>
      <c r="L3431" s="501"/>
      <c r="M3431" s="501"/>
      <c r="N3431" s="501"/>
      <c r="O3431" s="501" t="n">
        <v>0.00625281878762923</v>
      </c>
      <c r="P3431" s="501" t="n">
        <v>0.10354667912314</v>
      </c>
      <c r="Q3431" s="501"/>
      <c r="R3431" s="500"/>
      <c r="S3431" s="500"/>
    </row>
    <row r="3432" customFormat="false" ht="13.2" hidden="false" customHeight="false" outlineLevel="0" collapsed="false">
      <c r="A3432" s="497"/>
      <c r="B3432" s="498" t="s">
        <v>747</v>
      </c>
      <c r="C3432" s="499" t="s">
        <v>723</v>
      </c>
      <c r="D3432" s="500" t="s">
        <v>474</v>
      </c>
      <c r="E3432" s="501" t="n">
        <v>0.01178348041195</v>
      </c>
      <c r="F3432" s="501"/>
      <c r="G3432" s="501" t="n">
        <v>0.00235671303481</v>
      </c>
      <c r="H3432" s="501" t="n">
        <v>0.00265132345613</v>
      </c>
      <c r="I3432" s="501"/>
      <c r="J3432" s="501"/>
      <c r="K3432" s="501" t="n">
        <v>0.33877601797685</v>
      </c>
      <c r="L3432" s="501"/>
      <c r="M3432" s="501"/>
      <c r="N3432" s="501"/>
      <c r="O3432" s="501"/>
      <c r="P3432" s="501" t="n">
        <v>0.01832988677184</v>
      </c>
      <c r="Q3432" s="501"/>
      <c r="R3432" s="500"/>
      <c r="S3432" s="500"/>
    </row>
    <row r="3433" customFormat="false" ht="13.2" hidden="false" customHeight="false" outlineLevel="0" collapsed="false">
      <c r="A3433" s="497"/>
      <c r="B3433" s="498" t="s">
        <v>747</v>
      </c>
      <c r="C3433" s="499" t="s">
        <v>735</v>
      </c>
      <c r="D3433" s="500" t="s">
        <v>168</v>
      </c>
      <c r="E3433" s="501" t="n">
        <v>0.0914029901979</v>
      </c>
      <c r="F3433" s="501" t="n">
        <v>0.01334089453368</v>
      </c>
      <c r="G3433" s="501" t="n">
        <v>0.04143403271328</v>
      </c>
      <c r="H3433" s="501"/>
      <c r="I3433" s="501" t="n">
        <v>0.0069736957392</v>
      </c>
      <c r="J3433" s="501" t="n">
        <v>0.00765287085738</v>
      </c>
      <c r="K3433" s="501" t="n">
        <v>0.06107549922852</v>
      </c>
      <c r="L3433" s="501" t="n">
        <v>0.00063968704296</v>
      </c>
      <c r="M3433" s="501" t="n">
        <v>0.00031971571296</v>
      </c>
      <c r="N3433" s="501" t="n">
        <v>0.00015231805386</v>
      </c>
      <c r="O3433" s="501" t="n">
        <v>0.00059602513236</v>
      </c>
      <c r="P3433" s="501" t="n">
        <v>0.00087913849104</v>
      </c>
      <c r="Q3433" s="501"/>
      <c r="R3433" s="500"/>
      <c r="S3433" s="500"/>
    </row>
    <row r="3434" customFormat="false" ht="13.2" hidden="false" customHeight="false" outlineLevel="0" collapsed="false">
      <c r="A3434" s="497"/>
      <c r="B3434" s="498" t="s">
        <v>747</v>
      </c>
      <c r="C3434" s="499" t="s">
        <v>735</v>
      </c>
      <c r="D3434" s="500" t="s">
        <v>221</v>
      </c>
      <c r="E3434" s="501" t="n">
        <v>0.07496365955844</v>
      </c>
      <c r="F3434" s="501" t="n">
        <v>0.02891967600702</v>
      </c>
      <c r="G3434" s="501" t="n">
        <v>0.03943803008388</v>
      </c>
      <c r="H3434" s="501"/>
      <c r="I3434" s="501" t="n">
        <v>0.01692030650238</v>
      </c>
      <c r="J3434" s="501" t="n">
        <v>0.01791902079318</v>
      </c>
      <c r="K3434" s="501" t="n">
        <v>0.3524584048749</v>
      </c>
      <c r="L3434" s="501" t="n">
        <v>0.00020018607342</v>
      </c>
      <c r="M3434" s="501" t="n">
        <v>4.775628354E-005</v>
      </c>
      <c r="N3434" s="501" t="n">
        <v>4.100004744E-005</v>
      </c>
      <c r="O3434" s="501" t="n">
        <v>0.02087984543976</v>
      </c>
      <c r="P3434" s="501" t="n">
        <v>0.01339922047896</v>
      </c>
      <c r="Q3434" s="501"/>
      <c r="R3434" s="500"/>
      <c r="S3434" s="500"/>
    </row>
    <row r="3435" customFormat="false" ht="13.2" hidden="false" customHeight="false" outlineLevel="0" collapsed="false">
      <c r="A3435" s="497"/>
      <c r="B3435" s="498" t="s">
        <v>747</v>
      </c>
      <c r="C3435" s="499" t="s">
        <v>735</v>
      </c>
      <c r="D3435" s="500" t="s">
        <v>268</v>
      </c>
      <c r="E3435" s="501"/>
      <c r="F3435" s="501" t="n">
        <v>0.07403285800914</v>
      </c>
      <c r="G3435" s="501"/>
      <c r="H3435" s="501" t="n">
        <v>0.00038574</v>
      </c>
      <c r="I3435" s="501" t="n">
        <v>8.08793916E-005</v>
      </c>
      <c r="J3435" s="501" t="n">
        <v>0.000808793916</v>
      </c>
      <c r="K3435" s="501" t="n">
        <v>3.52427680863912</v>
      </c>
      <c r="L3435" s="501" t="n">
        <v>0.00700852086072</v>
      </c>
      <c r="M3435" s="501" t="n">
        <v>0.00021287563362</v>
      </c>
      <c r="N3435" s="501" t="n">
        <v>0</v>
      </c>
      <c r="O3435" s="501"/>
      <c r="P3435" s="501" t="n">
        <v>0.1006935696</v>
      </c>
      <c r="Q3435" s="501"/>
      <c r="R3435" s="500"/>
      <c r="S3435" s="500"/>
    </row>
    <row r="3436" customFormat="false" ht="13.2" hidden="false" customHeight="false" outlineLevel="0" collapsed="false">
      <c r="A3436" s="497"/>
      <c r="B3436" s="498" t="s">
        <v>747</v>
      </c>
      <c r="C3436" s="499" t="s">
        <v>735</v>
      </c>
      <c r="D3436" s="500" t="s">
        <v>240</v>
      </c>
      <c r="E3436" s="501" t="n">
        <v>0.00059985051594</v>
      </c>
      <c r="F3436" s="501" t="n">
        <v>0.02759387078304</v>
      </c>
      <c r="G3436" s="501"/>
      <c r="H3436" s="501"/>
      <c r="I3436" s="501" t="n">
        <v>3.6953892E-007</v>
      </c>
      <c r="J3436" s="501" t="n">
        <v>3.6953892E-007</v>
      </c>
      <c r="K3436" s="501" t="n">
        <v>4.998560358E-005</v>
      </c>
      <c r="L3436" s="501"/>
      <c r="M3436" s="501"/>
      <c r="N3436" s="501"/>
      <c r="O3436" s="501"/>
      <c r="P3436" s="501"/>
      <c r="Q3436" s="501"/>
      <c r="R3436" s="500"/>
      <c r="S3436" s="500"/>
    </row>
    <row r="3437" customFormat="false" ht="13.2" hidden="false" customHeight="false" outlineLevel="0" collapsed="false">
      <c r="A3437" s="497"/>
      <c r="B3437" s="498" t="s">
        <v>747</v>
      </c>
      <c r="C3437" s="499" t="s">
        <v>735</v>
      </c>
      <c r="D3437" s="500" t="s">
        <v>354</v>
      </c>
      <c r="E3437" s="501"/>
      <c r="F3437" s="501" t="n">
        <v>0.33242264701818</v>
      </c>
      <c r="G3437" s="501"/>
      <c r="H3437" s="501"/>
      <c r="I3437" s="501"/>
      <c r="J3437" s="501"/>
      <c r="K3437" s="501"/>
      <c r="L3437" s="501"/>
      <c r="M3437" s="501"/>
      <c r="N3437" s="501"/>
      <c r="O3437" s="501"/>
      <c r="P3437" s="501" t="n">
        <v>4.7137428E-007</v>
      </c>
      <c r="Q3437" s="501"/>
      <c r="R3437" s="500"/>
      <c r="S3437" s="500"/>
    </row>
    <row r="3438" customFormat="false" ht="13.2" hidden="false" customHeight="false" outlineLevel="0" collapsed="false">
      <c r="A3438" s="497"/>
      <c r="B3438" s="498" t="s">
        <v>747</v>
      </c>
      <c r="C3438" s="499" t="s">
        <v>735</v>
      </c>
      <c r="D3438" s="500" t="s">
        <v>195</v>
      </c>
      <c r="E3438" s="501" t="n">
        <v>0.58483897413726</v>
      </c>
      <c r="F3438" s="501" t="n">
        <v>0.0745883553684</v>
      </c>
      <c r="G3438" s="501" t="n">
        <v>0.00268627111566</v>
      </c>
      <c r="H3438" s="501" t="n">
        <v>0.0067660866138</v>
      </c>
      <c r="I3438" s="501" t="n">
        <v>0.02669005624704</v>
      </c>
      <c r="J3438" s="501" t="n">
        <v>0.03114826571262</v>
      </c>
      <c r="K3438" s="501" t="n">
        <v>0.51922432523322</v>
      </c>
      <c r="L3438" s="501" t="n">
        <v>0.02765729261088</v>
      </c>
      <c r="M3438" s="501" t="n">
        <v>0.00041024233338</v>
      </c>
      <c r="N3438" s="501"/>
      <c r="O3438" s="501" t="n">
        <v>0.0044072087229</v>
      </c>
      <c r="P3438" s="501" t="n">
        <v>0.01113635661714</v>
      </c>
      <c r="Q3438" s="501"/>
      <c r="R3438" s="500"/>
      <c r="S3438" s="500"/>
    </row>
    <row r="3439" customFormat="false" ht="13.2" hidden="false" customHeight="false" outlineLevel="0" collapsed="false">
      <c r="A3439" s="497"/>
      <c r="B3439" s="498" t="s">
        <v>747</v>
      </c>
      <c r="C3439" s="499" t="s">
        <v>735</v>
      </c>
      <c r="D3439" s="500" t="s">
        <v>186</v>
      </c>
      <c r="E3439" s="501" t="n">
        <v>0.637011048858</v>
      </c>
      <c r="F3439" s="501" t="n">
        <v>0.0949057826304</v>
      </c>
      <c r="G3439" s="501" t="n">
        <v>0.033028563186</v>
      </c>
      <c r="H3439" s="501" t="n">
        <v>8.96369754E-005</v>
      </c>
      <c r="I3439" s="501" t="n">
        <v>0.15411856255734</v>
      </c>
      <c r="J3439" s="501" t="n">
        <v>0.15411856255734</v>
      </c>
      <c r="K3439" s="501" t="n">
        <v>0.208924254498</v>
      </c>
      <c r="L3439" s="501"/>
      <c r="M3439" s="501" t="n">
        <v>0.0001280682516</v>
      </c>
      <c r="N3439" s="501"/>
      <c r="O3439" s="501"/>
      <c r="P3439" s="501" t="n">
        <v>0.0010245460128</v>
      </c>
      <c r="Q3439" s="501"/>
      <c r="R3439" s="500"/>
      <c r="S3439" s="500"/>
    </row>
    <row r="3440" customFormat="false" ht="24" hidden="false" customHeight="false" outlineLevel="0" collapsed="false">
      <c r="A3440" s="497"/>
      <c r="B3440" s="498" t="s">
        <v>747</v>
      </c>
      <c r="C3440" s="499" t="s">
        <v>735</v>
      </c>
      <c r="D3440" s="500" t="s">
        <v>421</v>
      </c>
      <c r="E3440" s="501" t="n">
        <v>5.2248483E-006</v>
      </c>
      <c r="F3440" s="501" t="n">
        <v>0.01384696394082</v>
      </c>
      <c r="G3440" s="501" t="n">
        <v>4.6443096E-006</v>
      </c>
      <c r="H3440" s="501"/>
      <c r="I3440" s="501"/>
      <c r="J3440" s="501"/>
      <c r="K3440" s="501" t="n">
        <v>9.75298587E-005</v>
      </c>
      <c r="L3440" s="501" t="n">
        <v>2.902667784E-005</v>
      </c>
      <c r="M3440" s="501" t="n">
        <v>5.805387E-007</v>
      </c>
      <c r="N3440" s="501" t="n">
        <v>8.7080805E-006</v>
      </c>
      <c r="O3440" s="501" t="n">
        <v>0.00014513377494</v>
      </c>
      <c r="P3440" s="501" t="n">
        <v>2.031564E-008</v>
      </c>
      <c r="Q3440" s="501" t="n">
        <v>5.7861E-006</v>
      </c>
      <c r="R3440" s="500"/>
      <c r="S3440" s="500"/>
    </row>
    <row r="3441" customFormat="false" ht="13.2" hidden="false" customHeight="false" outlineLevel="0" collapsed="false">
      <c r="A3441" s="497"/>
      <c r="B3441" s="498" t="s">
        <v>747</v>
      </c>
      <c r="C3441" s="499" t="s">
        <v>735</v>
      </c>
      <c r="D3441" s="500" t="s">
        <v>429</v>
      </c>
      <c r="E3441" s="501" t="n">
        <v>1.56456144E-006</v>
      </c>
      <c r="F3441" s="501" t="n">
        <v>1.4645262E-007</v>
      </c>
      <c r="G3441" s="501" t="n">
        <v>1.3038012E-007</v>
      </c>
      <c r="H3441" s="501" t="n">
        <v>3.2145E-008</v>
      </c>
      <c r="I3441" s="501" t="n">
        <v>1.04304096E-006</v>
      </c>
      <c r="J3441" s="501" t="n">
        <v>1.17342108E-006</v>
      </c>
      <c r="K3441" s="501" t="n">
        <v>7.271199E-006</v>
      </c>
      <c r="L3441" s="501" t="n">
        <v>1.2858E-010</v>
      </c>
      <c r="M3441" s="501"/>
      <c r="N3441" s="501" t="n">
        <v>9.38634E-009</v>
      </c>
      <c r="O3441" s="501" t="n">
        <v>4.011696E-005</v>
      </c>
      <c r="P3441" s="501"/>
      <c r="Q3441" s="501"/>
      <c r="R3441" s="500"/>
      <c r="S3441" s="500"/>
    </row>
    <row r="3442" customFormat="false" ht="13.2" hidden="false" customHeight="false" outlineLevel="0" collapsed="false">
      <c r="A3442" s="497"/>
      <c r="B3442" s="498" t="s">
        <v>747</v>
      </c>
      <c r="C3442" s="499" t="s">
        <v>735</v>
      </c>
      <c r="D3442" s="500" t="s">
        <v>375</v>
      </c>
      <c r="E3442" s="501"/>
      <c r="F3442" s="501"/>
      <c r="G3442" s="501"/>
      <c r="H3442" s="501" t="n">
        <v>0.981861640749295</v>
      </c>
      <c r="I3442" s="501" t="n">
        <v>0.025424053014003</v>
      </c>
      <c r="J3442" s="501" t="n">
        <v>0.135440129798319</v>
      </c>
      <c r="K3442" s="501"/>
      <c r="L3442" s="501"/>
      <c r="M3442" s="501"/>
      <c r="N3442" s="501"/>
      <c r="O3442" s="501"/>
      <c r="P3442" s="501"/>
      <c r="Q3442" s="501"/>
      <c r="R3442" s="500"/>
      <c r="S3442" s="500"/>
    </row>
    <row r="3443" customFormat="false" ht="13.2" hidden="false" customHeight="false" outlineLevel="0" collapsed="false">
      <c r="A3443" s="497"/>
      <c r="B3443" s="498" t="s">
        <v>747</v>
      </c>
      <c r="C3443" s="499" t="s">
        <v>735</v>
      </c>
      <c r="D3443" s="500" t="s">
        <v>403</v>
      </c>
      <c r="E3443" s="501" t="n">
        <v>0.0714689784277573</v>
      </c>
      <c r="F3443" s="501"/>
      <c r="G3443" s="501"/>
      <c r="H3443" s="501" t="n">
        <v>1.17052692445302</v>
      </c>
      <c r="I3443" s="501"/>
      <c r="J3443" s="501" t="n">
        <v>0.004197764118</v>
      </c>
      <c r="K3443" s="501"/>
      <c r="L3443" s="501"/>
      <c r="M3443" s="501"/>
      <c r="N3443" s="501"/>
      <c r="O3443" s="501"/>
      <c r="P3443" s="501"/>
      <c r="Q3443" s="501"/>
      <c r="R3443" s="500"/>
      <c r="S3443" s="500"/>
    </row>
    <row r="3444" customFormat="false" ht="13.2" hidden="false" customHeight="false" outlineLevel="0" collapsed="false">
      <c r="A3444" s="497"/>
      <c r="B3444" s="498" t="s">
        <v>747</v>
      </c>
      <c r="C3444" s="499" t="s">
        <v>735</v>
      </c>
      <c r="D3444" s="500" t="s">
        <v>415</v>
      </c>
      <c r="E3444" s="501" t="n">
        <v>0.00241272637019754</v>
      </c>
      <c r="F3444" s="501" t="n">
        <v>0.0169852070922663</v>
      </c>
      <c r="G3444" s="501" t="n">
        <v>0.00129411101655362</v>
      </c>
      <c r="H3444" s="501" t="n">
        <v>0.00145587489362282</v>
      </c>
      <c r="I3444" s="501"/>
      <c r="J3444" s="501"/>
      <c r="K3444" s="501" t="n">
        <v>0.121106645934162</v>
      </c>
      <c r="L3444" s="501"/>
      <c r="M3444" s="501"/>
      <c r="N3444" s="501"/>
      <c r="O3444" s="501" t="n">
        <v>0.00237745924535153</v>
      </c>
      <c r="P3444" s="501" t="n">
        <v>0.0393707251030213</v>
      </c>
      <c r="Q3444" s="501"/>
      <c r="R3444" s="500"/>
      <c r="S3444" s="500"/>
    </row>
    <row r="3445" customFormat="false" ht="13.2" hidden="false" customHeight="false" outlineLevel="0" collapsed="false">
      <c r="A3445" s="497"/>
      <c r="B3445" s="498" t="s">
        <v>747</v>
      </c>
      <c r="C3445" s="499" t="s">
        <v>735</v>
      </c>
      <c r="D3445" s="500" t="s">
        <v>474</v>
      </c>
      <c r="E3445" s="501" t="n">
        <v>0.0260548089429</v>
      </c>
      <c r="F3445" s="501"/>
      <c r="G3445" s="501" t="n">
        <v>0.00521099933394</v>
      </c>
      <c r="H3445" s="501" t="n">
        <v>0.00586242110202</v>
      </c>
      <c r="I3445" s="501"/>
      <c r="J3445" s="501"/>
      <c r="K3445" s="501" t="n">
        <v>0.7490778634095</v>
      </c>
      <c r="L3445" s="501"/>
      <c r="M3445" s="501"/>
      <c r="N3445" s="501"/>
      <c r="O3445" s="501"/>
      <c r="P3445" s="501" t="n">
        <v>0.04052976506136</v>
      </c>
      <c r="Q3445" s="501"/>
      <c r="R3445" s="500"/>
      <c r="S3445" s="500"/>
    </row>
    <row r="3446" customFormat="false" ht="13.2" hidden="false" customHeight="false" outlineLevel="0" collapsed="false">
      <c r="A3446" s="497"/>
      <c r="B3446" s="498" t="s">
        <v>747</v>
      </c>
      <c r="C3446" s="499" t="s">
        <v>739</v>
      </c>
      <c r="D3446" s="500" t="s">
        <v>168</v>
      </c>
      <c r="E3446" s="501" t="n">
        <v>0.0914029901979</v>
      </c>
      <c r="F3446" s="501" t="n">
        <v>0.01334089453368</v>
      </c>
      <c r="G3446" s="501" t="n">
        <v>0.04143403271328</v>
      </c>
      <c r="H3446" s="501"/>
      <c r="I3446" s="501" t="n">
        <v>0.0069736957392</v>
      </c>
      <c r="J3446" s="501" t="n">
        <v>0.00765287085738</v>
      </c>
      <c r="K3446" s="501" t="n">
        <v>0.06107549922852</v>
      </c>
      <c r="L3446" s="501" t="n">
        <v>0.00063968704296</v>
      </c>
      <c r="M3446" s="501" t="n">
        <v>0.00031971571296</v>
      </c>
      <c r="N3446" s="501" t="n">
        <v>0.00015231805386</v>
      </c>
      <c r="O3446" s="501" t="n">
        <v>0.00059602513236</v>
      </c>
      <c r="P3446" s="501" t="n">
        <v>0.00087913849104</v>
      </c>
      <c r="Q3446" s="501"/>
      <c r="R3446" s="500"/>
      <c r="S3446" s="500"/>
    </row>
    <row r="3447" customFormat="false" ht="13.2" hidden="false" customHeight="false" outlineLevel="0" collapsed="false">
      <c r="A3447" s="497"/>
      <c r="B3447" s="498" t="s">
        <v>747</v>
      </c>
      <c r="C3447" s="499" t="s">
        <v>739</v>
      </c>
      <c r="D3447" s="500" t="s">
        <v>221</v>
      </c>
      <c r="E3447" s="501" t="n">
        <v>0.07496365955844</v>
      </c>
      <c r="F3447" s="501" t="n">
        <v>0.02891967600702</v>
      </c>
      <c r="G3447" s="501" t="n">
        <v>0.03943803008388</v>
      </c>
      <c r="H3447" s="501"/>
      <c r="I3447" s="501" t="n">
        <v>0.01692030650238</v>
      </c>
      <c r="J3447" s="501" t="n">
        <v>0.01791902079318</v>
      </c>
      <c r="K3447" s="501" t="n">
        <v>0.3524584048749</v>
      </c>
      <c r="L3447" s="501" t="n">
        <v>0.00020018607342</v>
      </c>
      <c r="M3447" s="501" t="n">
        <v>4.775628354E-005</v>
      </c>
      <c r="N3447" s="501" t="n">
        <v>4.100004744E-005</v>
      </c>
      <c r="O3447" s="501" t="n">
        <v>0.02087984543976</v>
      </c>
      <c r="P3447" s="501" t="n">
        <v>0.01339922047896</v>
      </c>
      <c r="Q3447" s="501"/>
      <c r="R3447" s="500"/>
      <c r="S3447" s="500"/>
    </row>
    <row r="3448" customFormat="false" ht="13.2" hidden="false" customHeight="false" outlineLevel="0" collapsed="false">
      <c r="A3448" s="497"/>
      <c r="B3448" s="498" t="s">
        <v>747</v>
      </c>
      <c r="C3448" s="499" t="s">
        <v>739</v>
      </c>
      <c r="D3448" s="500" t="s">
        <v>268</v>
      </c>
      <c r="E3448" s="501"/>
      <c r="F3448" s="501" t="n">
        <v>0.07403285800914</v>
      </c>
      <c r="G3448" s="501"/>
      <c r="H3448" s="501" t="n">
        <v>0.00038574</v>
      </c>
      <c r="I3448" s="501" t="n">
        <v>8.08793916E-005</v>
      </c>
      <c r="J3448" s="501" t="n">
        <v>0.000808793916</v>
      </c>
      <c r="K3448" s="501" t="n">
        <v>3.52427680863912</v>
      </c>
      <c r="L3448" s="501" t="n">
        <v>0.00700852086072</v>
      </c>
      <c r="M3448" s="501" t="n">
        <v>0.00021287563362</v>
      </c>
      <c r="N3448" s="501" t="n">
        <v>0</v>
      </c>
      <c r="O3448" s="501"/>
      <c r="P3448" s="501" t="n">
        <v>0.1006935696</v>
      </c>
      <c r="Q3448" s="501"/>
      <c r="R3448" s="500"/>
      <c r="S3448" s="500"/>
    </row>
    <row r="3449" customFormat="false" ht="13.2" hidden="false" customHeight="false" outlineLevel="0" collapsed="false">
      <c r="A3449" s="497"/>
      <c r="B3449" s="498" t="s">
        <v>747</v>
      </c>
      <c r="C3449" s="499" t="s">
        <v>739</v>
      </c>
      <c r="D3449" s="500" t="s">
        <v>240</v>
      </c>
      <c r="E3449" s="501" t="n">
        <v>0.00059985051594</v>
      </c>
      <c r="F3449" s="501" t="n">
        <v>0.02759387078304</v>
      </c>
      <c r="G3449" s="501"/>
      <c r="H3449" s="501"/>
      <c r="I3449" s="501" t="n">
        <v>3.6953892E-007</v>
      </c>
      <c r="J3449" s="501" t="n">
        <v>3.6953892E-007</v>
      </c>
      <c r="K3449" s="501" t="n">
        <v>4.998560358E-005</v>
      </c>
      <c r="L3449" s="501"/>
      <c r="M3449" s="501"/>
      <c r="N3449" s="501"/>
      <c r="O3449" s="501"/>
      <c r="P3449" s="501"/>
      <c r="Q3449" s="501"/>
      <c r="R3449" s="500"/>
      <c r="S3449" s="500"/>
    </row>
    <row r="3450" customFormat="false" ht="13.2" hidden="false" customHeight="false" outlineLevel="0" collapsed="false">
      <c r="A3450" s="497"/>
      <c r="B3450" s="498" t="s">
        <v>747</v>
      </c>
      <c r="C3450" s="499" t="s">
        <v>739</v>
      </c>
      <c r="D3450" s="500" t="s">
        <v>354</v>
      </c>
      <c r="E3450" s="501"/>
      <c r="F3450" s="501" t="n">
        <v>0.33242264701818</v>
      </c>
      <c r="G3450" s="501"/>
      <c r="H3450" s="501"/>
      <c r="I3450" s="501"/>
      <c r="J3450" s="501"/>
      <c r="K3450" s="501"/>
      <c r="L3450" s="501"/>
      <c r="M3450" s="501"/>
      <c r="N3450" s="501"/>
      <c r="O3450" s="501"/>
      <c r="P3450" s="501" t="n">
        <v>4.7137428E-007</v>
      </c>
      <c r="Q3450" s="501"/>
      <c r="R3450" s="500"/>
      <c r="S3450" s="500"/>
    </row>
    <row r="3451" customFormat="false" ht="13.2" hidden="false" customHeight="false" outlineLevel="0" collapsed="false">
      <c r="A3451" s="497"/>
      <c r="B3451" s="498" t="s">
        <v>747</v>
      </c>
      <c r="C3451" s="499" t="s">
        <v>739</v>
      </c>
      <c r="D3451" s="500" t="s">
        <v>195</v>
      </c>
      <c r="E3451" s="501" t="n">
        <v>0.58483897413726</v>
      </c>
      <c r="F3451" s="501" t="n">
        <v>0.0745883553684</v>
      </c>
      <c r="G3451" s="501" t="n">
        <v>0.00268627111566</v>
      </c>
      <c r="H3451" s="501" t="n">
        <v>0.0067660866138</v>
      </c>
      <c r="I3451" s="501" t="n">
        <v>0.02669005624704</v>
      </c>
      <c r="J3451" s="501" t="n">
        <v>0.03114826571262</v>
      </c>
      <c r="K3451" s="501" t="n">
        <v>0.51922432523322</v>
      </c>
      <c r="L3451" s="501" t="n">
        <v>0.02765729261088</v>
      </c>
      <c r="M3451" s="501" t="n">
        <v>0.00041024233338</v>
      </c>
      <c r="N3451" s="501"/>
      <c r="O3451" s="501" t="n">
        <v>0.0044072087229</v>
      </c>
      <c r="P3451" s="501" t="n">
        <v>0.01113635661714</v>
      </c>
      <c r="Q3451" s="501"/>
      <c r="R3451" s="500"/>
      <c r="S3451" s="500"/>
    </row>
    <row r="3452" customFormat="false" ht="13.2" hidden="false" customHeight="false" outlineLevel="0" collapsed="false">
      <c r="A3452" s="497"/>
      <c r="B3452" s="498" t="s">
        <v>747</v>
      </c>
      <c r="C3452" s="499" t="s">
        <v>739</v>
      </c>
      <c r="D3452" s="500" t="s">
        <v>186</v>
      </c>
      <c r="E3452" s="501" t="n">
        <v>0.637011048858</v>
      </c>
      <c r="F3452" s="501" t="n">
        <v>0.0949057826304</v>
      </c>
      <c r="G3452" s="501" t="n">
        <v>0.033028563186</v>
      </c>
      <c r="H3452" s="501" t="n">
        <v>8.96369754E-005</v>
      </c>
      <c r="I3452" s="501" t="n">
        <v>0.15411856255734</v>
      </c>
      <c r="J3452" s="501" t="n">
        <v>0.15411856255734</v>
      </c>
      <c r="K3452" s="501" t="n">
        <v>0.208924254498</v>
      </c>
      <c r="L3452" s="501"/>
      <c r="M3452" s="501" t="n">
        <v>0.0001280682516</v>
      </c>
      <c r="N3452" s="501"/>
      <c r="O3452" s="501"/>
      <c r="P3452" s="501" t="n">
        <v>0.0010245460128</v>
      </c>
      <c r="Q3452" s="501"/>
      <c r="R3452" s="500"/>
      <c r="S3452" s="500"/>
    </row>
    <row r="3453" customFormat="false" ht="24" hidden="false" customHeight="false" outlineLevel="0" collapsed="false">
      <c r="A3453" s="497"/>
      <c r="B3453" s="498" t="s">
        <v>747</v>
      </c>
      <c r="C3453" s="499" t="s">
        <v>739</v>
      </c>
      <c r="D3453" s="500" t="s">
        <v>421</v>
      </c>
      <c r="E3453" s="501" t="n">
        <v>5.2248483E-006</v>
      </c>
      <c r="F3453" s="501" t="n">
        <v>0.01384696394082</v>
      </c>
      <c r="G3453" s="501" t="n">
        <v>4.6443096E-006</v>
      </c>
      <c r="H3453" s="501"/>
      <c r="I3453" s="501"/>
      <c r="J3453" s="501"/>
      <c r="K3453" s="501" t="n">
        <v>9.75298587E-005</v>
      </c>
      <c r="L3453" s="501" t="n">
        <v>2.902667784E-005</v>
      </c>
      <c r="M3453" s="501" t="n">
        <v>5.805387E-007</v>
      </c>
      <c r="N3453" s="501" t="n">
        <v>8.7080805E-006</v>
      </c>
      <c r="O3453" s="501" t="n">
        <v>0.00014513377494</v>
      </c>
      <c r="P3453" s="501" t="n">
        <v>2.031564E-008</v>
      </c>
      <c r="Q3453" s="501" t="n">
        <v>5.7861E-006</v>
      </c>
      <c r="R3453" s="500"/>
      <c r="S3453" s="500"/>
    </row>
    <row r="3454" customFormat="false" ht="13.2" hidden="false" customHeight="false" outlineLevel="0" collapsed="false">
      <c r="A3454" s="497"/>
      <c r="B3454" s="498" t="s">
        <v>747</v>
      </c>
      <c r="C3454" s="499" t="s">
        <v>739</v>
      </c>
      <c r="D3454" s="500" t="s">
        <v>429</v>
      </c>
      <c r="E3454" s="501" t="n">
        <v>1.56456144E-006</v>
      </c>
      <c r="F3454" s="501" t="n">
        <v>1.4645262E-007</v>
      </c>
      <c r="G3454" s="501" t="n">
        <v>1.3038012E-007</v>
      </c>
      <c r="H3454" s="501" t="n">
        <v>3.2145E-008</v>
      </c>
      <c r="I3454" s="501" t="n">
        <v>1.04304096E-006</v>
      </c>
      <c r="J3454" s="501" t="n">
        <v>1.17342108E-006</v>
      </c>
      <c r="K3454" s="501" t="n">
        <v>7.271199E-006</v>
      </c>
      <c r="L3454" s="501" t="n">
        <v>1.2858E-010</v>
      </c>
      <c r="M3454" s="501"/>
      <c r="N3454" s="501" t="n">
        <v>9.38634E-009</v>
      </c>
      <c r="O3454" s="501" t="n">
        <v>4.011696E-005</v>
      </c>
      <c r="P3454" s="501"/>
      <c r="Q3454" s="501"/>
      <c r="R3454" s="500"/>
      <c r="S3454" s="500"/>
    </row>
    <row r="3455" customFormat="false" ht="13.2" hidden="false" customHeight="false" outlineLevel="0" collapsed="false">
      <c r="A3455" s="497"/>
      <c r="B3455" s="498" t="s">
        <v>747</v>
      </c>
      <c r="C3455" s="499" t="s">
        <v>739</v>
      </c>
      <c r="D3455" s="500" t="s">
        <v>375</v>
      </c>
      <c r="E3455" s="501"/>
      <c r="F3455" s="501"/>
      <c r="G3455" s="501"/>
      <c r="H3455" s="501" t="n">
        <v>0.981861640749295</v>
      </c>
      <c r="I3455" s="501" t="n">
        <v>0.025424053014003</v>
      </c>
      <c r="J3455" s="501" t="n">
        <v>0.135440129798319</v>
      </c>
      <c r="K3455" s="501"/>
      <c r="L3455" s="501"/>
      <c r="M3455" s="501"/>
      <c r="N3455" s="501"/>
      <c r="O3455" s="501"/>
      <c r="P3455" s="501"/>
      <c r="Q3455" s="501"/>
      <c r="R3455" s="500"/>
      <c r="S3455" s="500"/>
    </row>
    <row r="3456" customFormat="false" ht="13.2" hidden="false" customHeight="false" outlineLevel="0" collapsed="false">
      <c r="A3456" s="497"/>
      <c r="B3456" s="498" t="s">
        <v>747</v>
      </c>
      <c r="C3456" s="499" t="s">
        <v>739</v>
      </c>
      <c r="D3456" s="500" t="s">
        <v>403</v>
      </c>
      <c r="E3456" s="501" t="n">
        <v>0.0714689784277573</v>
      </c>
      <c r="F3456" s="501"/>
      <c r="G3456" s="501"/>
      <c r="H3456" s="501" t="n">
        <v>1.17052692445302</v>
      </c>
      <c r="I3456" s="501"/>
      <c r="J3456" s="501" t="n">
        <v>0.004197764118</v>
      </c>
      <c r="K3456" s="501"/>
      <c r="L3456" s="501"/>
      <c r="M3456" s="501"/>
      <c r="N3456" s="501"/>
      <c r="O3456" s="501"/>
      <c r="P3456" s="501"/>
      <c r="Q3456" s="501"/>
      <c r="R3456" s="500"/>
      <c r="S3456" s="500"/>
    </row>
    <row r="3457" customFormat="false" ht="13.2" hidden="false" customHeight="false" outlineLevel="0" collapsed="false">
      <c r="A3457" s="497"/>
      <c r="B3457" s="498" t="s">
        <v>747</v>
      </c>
      <c r="C3457" s="499" t="s">
        <v>739</v>
      </c>
      <c r="D3457" s="500" t="s">
        <v>415</v>
      </c>
      <c r="E3457" s="501" t="n">
        <v>0.00241272637019754</v>
      </c>
      <c r="F3457" s="501" t="n">
        <v>0.0169852070922663</v>
      </c>
      <c r="G3457" s="501" t="n">
        <v>0.00129411101655362</v>
      </c>
      <c r="H3457" s="501" t="n">
        <v>0.00145587489362282</v>
      </c>
      <c r="I3457" s="501"/>
      <c r="J3457" s="501"/>
      <c r="K3457" s="501" t="n">
        <v>0.121106645934162</v>
      </c>
      <c r="L3457" s="501"/>
      <c r="M3457" s="501"/>
      <c r="N3457" s="501"/>
      <c r="O3457" s="501" t="n">
        <v>0.00237745924535153</v>
      </c>
      <c r="P3457" s="501" t="n">
        <v>0.0393707251030213</v>
      </c>
      <c r="Q3457" s="501"/>
      <c r="R3457" s="500"/>
      <c r="S3457" s="500"/>
    </row>
    <row r="3458" customFormat="false" ht="13.2" hidden="false" customHeight="false" outlineLevel="0" collapsed="false">
      <c r="A3458" s="497"/>
      <c r="B3458" s="498" t="s">
        <v>747</v>
      </c>
      <c r="C3458" s="499" t="s">
        <v>739</v>
      </c>
      <c r="D3458" s="500" t="s">
        <v>474</v>
      </c>
      <c r="E3458" s="501" t="n">
        <v>0.0260548089429</v>
      </c>
      <c r="F3458" s="501"/>
      <c r="G3458" s="501" t="n">
        <v>0.00521099933394</v>
      </c>
      <c r="H3458" s="501" t="n">
        <v>0.00586242110202</v>
      </c>
      <c r="I3458" s="501"/>
      <c r="J3458" s="501"/>
      <c r="K3458" s="501" t="n">
        <v>0.7490778634095</v>
      </c>
      <c r="L3458" s="501"/>
      <c r="M3458" s="501"/>
      <c r="N3458" s="501"/>
      <c r="O3458" s="501"/>
      <c r="P3458" s="501" t="n">
        <v>0.04052976506136</v>
      </c>
      <c r="Q3458" s="501"/>
      <c r="R3458" s="500"/>
      <c r="S3458" s="500"/>
    </row>
    <row r="3459" customFormat="false" ht="13.2" hidden="false" customHeight="false" outlineLevel="0" collapsed="false">
      <c r="A3459" s="497"/>
      <c r="B3459" s="498" t="s">
        <v>747</v>
      </c>
      <c r="C3459" s="499" t="s">
        <v>743</v>
      </c>
      <c r="D3459" s="500" t="s">
        <v>161</v>
      </c>
      <c r="E3459" s="501" t="n">
        <v>2.52348E-006</v>
      </c>
      <c r="F3459" s="501" t="n">
        <v>7.36015E-009</v>
      </c>
      <c r="G3459" s="501" t="n">
        <v>1.9830347E-007</v>
      </c>
      <c r="H3459" s="501"/>
      <c r="I3459" s="501" t="n">
        <v>1.05145E-008</v>
      </c>
      <c r="J3459" s="501" t="n">
        <v>1.05145E-008</v>
      </c>
      <c r="K3459" s="501" t="n">
        <v>2.1029E-007</v>
      </c>
      <c r="L3459" s="501"/>
      <c r="M3459" s="501"/>
      <c r="N3459" s="501"/>
      <c r="O3459" s="501" t="n">
        <v>9.896E-010</v>
      </c>
      <c r="P3459" s="501"/>
      <c r="Q3459" s="501"/>
      <c r="R3459" s="500"/>
      <c r="S3459" s="500"/>
    </row>
    <row r="3460" customFormat="false" ht="13.2" hidden="false" customHeight="false" outlineLevel="0" collapsed="false">
      <c r="A3460" s="497"/>
      <c r="B3460" s="498" t="s">
        <v>747</v>
      </c>
      <c r="C3460" s="499" t="s">
        <v>743</v>
      </c>
      <c r="D3460" s="500" t="s">
        <v>168</v>
      </c>
      <c r="E3460" s="501" t="n">
        <v>0.08021853351712</v>
      </c>
      <c r="F3460" s="501" t="n">
        <v>0.01122924975382</v>
      </c>
      <c r="G3460" s="501" t="n">
        <v>0.04122719566761</v>
      </c>
      <c r="H3460" s="501"/>
      <c r="I3460" s="501" t="n">
        <v>0.00597353281619</v>
      </c>
      <c r="J3460" s="501" t="n">
        <v>0.00675805300345</v>
      </c>
      <c r="K3460" s="501" t="n">
        <v>0.05552302577367</v>
      </c>
      <c r="L3460" s="501" t="n">
        <v>0.00071491880083</v>
      </c>
      <c r="M3460" s="501" t="n">
        <v>0.00035364195967</v>
      </c>
      <c r="N3460" s="501" t="n">
        <v>0.00016804700323</v>
      </c>
      <c r="O3460" s="501" t="n">
        <v>0.00057882804689</v>
      </c>
      <c r="P3460" s="501" t="n">
        <v>0.00081475696499</v>
      </c>
      <c r="Q3460" s="501"/>
      <c r="R3460" s="500"/>
      <c r="S3460" s="500"/>
    </row>
    <row r="3461" customFormat="false" ht="13.2" hidden="false" customHeight="false" outlineLevel="0" collapsed="false">
      <c r="A3461" s="497"/>
      <c r="B3461" s="498" t="s">
        <v>747</v>
      </c>
      <c r="C3461" s="499" t="s">
        <v>743</v>
      </c>
      <c r="D3461" s="500" t="s">
        <v>221</v>
      </c>
      <c r="E3461" s="501" t="n">
        <v>0.06523290540941</v>
      </c>
      <c r="F3461" s="501" t="n">
        <v>0.02311398212254</v>
      </c>
      <c r="G3461" s="501" t="n">
        <v>0.03046782801766</v>
      </c>
      <c r="H3461" s="501"/>
      <c r="I3461" s="501" t="n">
        <v>0.01349166836399</v>
      </c>
      <c r="J3461" s="501" t="n">
        <v>0.01427802465929</v>
      </c>
      <c r="K3461" s="501" t="n">
        <v>0.28190841702095</v>
      </c>
      <c r="L3461" s="501" t="n">
        <v>0.00015713794832</v>
      </c>
      <c r="M3461" s="501" t="n">
        <v>3.973655565E-005</v>
      </c>
      <c r="N3461" s="501" t="n">
        <v>3.653432826E-005</v>
      </c>
      <c r="O3461" s="501" t="n">
        <v>0.01660816104692</v>
      </c>
      <c r="P3461" s="501" t="n">
        <v>0.0106744644504</v>
      </c>
      <c r="Q3461" s="501"/>
      <c r="R3461" s="500"/>
      <c r="S3461" s="500"/>
    </row>
    <row r="3462" customFormat="false" ht="13.2" hidden="false" customHeight="false" outlineLevel="0" collapsed="false">
      <c r="A3462" s="497"/>
      <c r="B3462" s="498" t="s">
        <v>747</v>
      </c>
      <c r="C3462" s="499" t="s">
        <v>743</v>
      </c>
      <c r="D3462" s="500" t="s">
        <v>268</v>
      </c>
      <c r="E3462" s="501"/>
      <c r="F3462" s="501" t="n">
        <v>0.05371287627453</v>
      </c>
      <c r="G3462" s="501"/>
      <c r="H3462" s="501" t="n">
        <v>0.00033609</v>
      </c>
      <c r="I3462" s="501" t="n">
        <v>5.49071558E-005</v>
      </c>
      <c r="J3462" s="501" t="n">
        <v>0.000549071558</v>
      </c>
      <c r="K3462" s="501" t="n">
        <v>2.39255066751714</v>
      </c>
      <c r="L3462" s="501" t="n">
        <v>0.00475792336236</v>
      </c>
      <c r="M3462" s="501" t="n">
        <v>0.00014451636381</v>
      </c>
      <c r="N3462" s="501" t="n">
        <v>0</v>
      </c>
      <c r="O3462" s="501"/>
      <c r="P3462" s="501" t="n">
        <v>0.0683585448</v>
      </c>
      <c r="Q3462" s="501"/>
      <c r="R3462" s="500"/>
      <c r="S3462" s="500"/>
    </row>
    <row r="3463" customFormat="false" ht="13.2" hidden="false" customHeight="false" outlineLevel="0" collapsed="false">
      <c r="A3463" s="497"/>
      <c r="B3463" s="498" t="s">
        <v>747</v>
      </c>
      <c r="C3463" s="499" t="s">
        <v>743</v>
      </c>
      <c r="D3463" s="500" t="s">
        <v>240</v>
      </c>
      <c r="E3463" s="501" t="n">
        <v>0.00040722469697</v>
      </c>
      <c r="F3463" s="501" t="n">
        <v>0.02308097991937</v>
      </c>
      <c r="G3463" s="501"/>
      <c r="H3463" s="501"/>
      <c r="I3463" s="501" t="n">
        <v>2.949570384E-005</v>
      </c>
      <c r="J3463" s="501" t="n">
        <v>0.00019814291526</v>
      </c>
      <c r="K3463" s="501" t="n">
        <v>3.393407479E-005</v>
      </c>
      <c r="L3463" s="501"/>
      <c r="M3463" s="501"/>
      <c r="N3463" s="501"/>
      <c r="O3463" s="501"/>
      <c r="P3463" s="501"/>
      <c r="Q3463" s="501"/>
      <c r="R3463" s="500"/>
      <c r="S3463" s="500"/>
    </row>
    <row r="3464" customFormat="false" ht="13.2" hidden="false" customHeight="false" outlineLevel="0" collapsed="false">
      <c r="A3464" s="497"/>
      <c r="B3464" s="498" t="s">
        <v>747</v>
      </c>
      <c r="C3464" s="499" t="s">
        <v>743</v>
      </c>
      <c r="D3464" s="500" t="s">
        <v>354</v>
      </c>
      <c r="E3464" s="501"/>
      <c r="F3464" s="501" t="n">
        <v>0.28348490265175</v>
      </c>
      <c r="G3464" s="501"/>
      <c r="H3464" s="501"/>
      <c r="I3464" s="501"/>
      <c r="J3464" s="501"/>
      <c r="K3464" s="501"/>
      <c r="L3464" s="501"/>
      <c r="M3464" s="501"/>
      <c r="N3464" s="501"/>
      <c r="O3464" s="501"/>
      <c r="P3464" s="501" t="n">
        <v>4.1937335E-007</v>
      </c>
      <c r="Q3464" s="501"/>
      <c r="R3464" s="500"/>
      <c r="S3464" s="500"/>
    </row>
    <row r="3465" customFormat="false" ht="13.2" hidden="false" customHeight="false" outlineLevel="0" collapsed="false">
      <c r="A3465" s="497"/>
      <c r="B3465" s="498" t="s">
        <v>747</v>
      </c>
      <c r="C3465" s="499" t="s">
        <v>743</v>
      </c>
      <c r="D3465" s="500" t="s">
        <v>195</v>
      </c>
      <c r="E3465" s="501" t="n">
        <v>0.50383191738424</v>
      </c>
      <c r="F3465" s="501" t="n">
        <v>0.06289338860159</v>
      </c>
      <c r="G3465" s="501" t="n">
        <v>0.0023006433265</v>
      </c>
      <c r="H3465" s="501" t="n">
        <v>0.00569175448919</v>
      </c>
      <c r="I3465" s="501" t="n">
        <v>0.02292836482135</v>
      </c>
      <c r="J3465" s="501" t="n">
        <v>0.02679193786133</v>
      </c>
      <c r="K3465" s="501" t="n">
        <v>0.43971129141551</v>
      </c>
      <c r="L3465" s="501" t="n">
        <v>0.02326328275942</v>
      </c>
      <c r="M3465" s="501" t="n">
        <v>0.00035289117602</v>
      </c>
      <c r="N3465" s="501"/>
      <c r="O3465" s="501" t="n">
        <v>0.00373910277727</v>
      </c>
      <c r="P3465" s="501" t="n">
        <v>0.0095394071725</v>
      </c>
      <c r="Q3465" s="501"/>
      <c r="R3465" s="500"/>
      <c r="S3465" s="500"/>
    </row>
    <row r="3466" customFormat="false" ht="13.2" hidden="false" customHeight="false" outlineLevel="0" collapsed="false">
      <c r="A3466" s="497"/>
      <c r="B3466" s="498" t="s">
        <v>747</v>
      </c>
      <c r="C3466" s="499" t="s">
        <v>743</v>
      </c>
      <c r="D3466" s="500" t="s">
        <v>186</v>
      </c>
      <c r="E3466" s="501" t="n">
        <v>0.5001498815635</v>
      </c>
      <c r="F3466" s="501" t="n">
        <v>0.0745671828078</v>
      </c>
      <c r="G3466" s="501" t="n">
        <v>0.026663104394</v>
      </c>
      <c r="H3466" s="501" t="n">
        <v>7.033851116E-005</v>
      </c>
      <c r="I3466" s="501" t="n">
        <v>0.12150487931059</v>
      </c>
      <c r="J3466" s="501" t="n">
        <v>0.12150487931059</v>
      </c>
      <c r="K3466" s="501" t="n">
        <v>0.164088741682</v>
      </c>
      <c r="L3466" s="501"/>
      <c r="M3466" s="501" t="n">
        <v>0.0001004960237</v>
      </c>
      <c r="N3466" s="501"/>
      <c r="O3466" s="501"/>
      <c r="P3466" s="501" t="n">
        <v>0.0008039681896</v>
      </c>
      <c r="Q3466" s="501"/>
      <c r="R3466" s="500"/>
      <c r="S3466" s="500"/>
    </row>
    <row r="3467" customFormat="false" ht="24" hidden="false" customHeight="false" outlineLevel="0" collapsed="false">
      <c r="A3467" s="497"/>
      <c r="B3467" s="498" t="s">
        <v>747</v>
      </c>
      <c r="C3467" s="499" t="s">
        <v>743</v>
      </c>
      <c r="D3467" s="500" t="s">
        <v>421</v>
      </c>
      <c r="E3467" s="501" t="n">
        <v>3.54702915E-006</v>
      </c>
      <c r="F3467" s="501" t="n">
        <v>0.01373338682152</v>
      </c>
      <c r="G3467" s="501" t="n">
        <v>3.1529148E-006</v>
      </c>
      <c r="H3467" s="501" t="n">
        <v>0.000576474162</v>
      </c>
      <c r="I3467" s="501"/>
      <c r="J3467" s="501"/>
      <c r="K3467" s="501" t="n">
        <v>6.621077435E-005</v>
      </c>
      <c r="L3467" s="501" t="n">
        <v>1.970554292E-005</v>
      </c>
      <c r="M3467" s="501" t="n">
        <v>3.9411435E-007</v>
      </c>
      <c r="N3467" s="501" t="n">
        <v>5.91171525E-006</v>
      </c>
      <c r="O3467" s="501" t="n">
        <v>9.852797647E-005</v>
      </c>
      <c r="P3467" s="501" t="n">
        <v>1.379182E-008</v>
      </c>
      <c r="Q3467" s="501" t="n">
        <v>3.92805E-006</v>
      </c>
      <c r="R3467" s="500"/>
      <c r="S3467" s="500"/>
    </row>
    <row r="3468" customFormat="false" ht="13.2" hidden="false" customHeight="false" outlineLevel="0" collapsed="false">
      <c r="A3468" s="497"/>
      <c r="B3468" s="498" t="s">
        <v>747</v>
      </c>
      <c r="C3468" s="499" t="s">
        <v>743</v>
      </c>
      <c r="D3468" s="500" t="s">
        <v>429</v>
      </c>
      <c r="E3468" s="501" t="n">
        <v>1.8610488E-006</v>
      </c>
      <c r="F3468" s="501" t="n">
        <v>1.7418759E-007</v>
      </c>
      <c r="G3468" s="501" t="n">
        <v>1.550874E-007</v>
      </c>
      <c r="H3468" s="501" t="n">
        <v>3.821275E-008</v>
      </c>
      <c r="I3468" s="501" t="n">
        <v>1.2406992E-006</v>
      </c>
      <c r="J3468" s="501" t="n">
        <v>1.3957866E-006</v>
      </c>
      <c r="K3468" s="501" t="n">
        <v>8.649105E-006</v>
      </c>
      <c r="L3468" s="501" t="n">
        <v>1.8625E-010</v>
      </c>
      <c r="M3468" s="501" t="n">
        <v>1.237E-011</v>
      </c>
      <c r="N3468" s="501" t="n">
        <v>1.115936E-008</v>
      </c>
      <c r="O3468" s="501" t="n">
        <v>4.77192E-005</v>
      </c>
      <c r="P3468" s="501"/>
      <c r="Q3468" s="501"/>
      <c r="R3468" s="500"/>
      <c r="S3468" s="500"/>
    </row>
    <row r="3469" customFormat="false" ht="13.2" hidden="false" customHeight="false" outlineLevel="0" collapsed="false">
      <c r="A3469" s="497"/>
      <c r="B3469" s="498" t="s">
        <v>747</v>
      </c>
      <c r="C3469" s="499" t="s">
        <v>743</v>
      </c>
      <c r="D3469" s="500" t="s">
        <v>375</v>
      </c>
      <c r="E3469" s="501"/>
      <c r="F3469" s="501"/>
      <c r="G3469" s="501"/>
      <c r="H3469" s="501" t="n">
        <v>0.834719616247599</v>
      </c>
      <c r="I3469" s="501" t="n">
        <v>0.0215043303936373</v>
      </c>
      <c r="J3469" s="501" t="n">
        <v>0.116563275893446</v>
      </c>
      <c r="K3469" s="501"/>
      <c r="L3469" s="501"/>
      <c r="M3469" s="501"/>
      <c r="N3469" s="501"/>
      <c r="O3469" s="501"/>
      <c r="P3469" s="501"/>
      <c r="Q3469" s="501"/>
      <c r="R3469" s="500"/>
      <c r="S3469" s="500"/>
    </row>
    <row r="3470" customFormat="false" ht="13.2" hidden="false" customHeight="false" outlineLevel="0" collapsed="false">
      <c r="A3470" s="497"/>
      <c r="B3470" s="498" t="s">
        <v>747</v>
      </c>
      <c r="C3470" s="499" t="s">
        <v>743</v>
      </c>
      <c r="D3470" s="500" t="s">
        <v>403</v>
      </c>
      <c r="E3470" s="501" t="n">
        <v>0.0568880260711215</v>
      </c>
      <c r="F3470" s="501"/>
      <c r="G3470" s="501"/>
      <c r="H3470" s="501" t="n">
        <v>0.951126364228931</v>
      </c>
      <c r="I3470" s="501"/>
      <c r="J3470" s="501" t="n">
        <v>0.003153729658</v>
      </c>
      <c r="K3470" s="501"/>
      <c r="L3470" s="501"/>
      <c r="M3470" s="501"/>
      <c r="N3470" s="501"/>
      <c r="O3470" s="501"/>
      <c r="P3470" s="501"/>
      <c r="Q3470" s="501"/>
      <c r="R3470" s="500"/>
      <c r="S3470" s="500"/>
    </row>
    <row r="3471" customFormat="false" ht="13.2" hidden="false" customHeight="false" outlineLevel="0" collapsed="false">
      <c r="A3471" s="497"/>
      <c r="B3471" s="498" t="s">
        <v>747</v>
      </c>
      <c r="C3471" s="499" t="s">
        <v>743</v>
      </c>
      <c r="D3471" s="500" t="s">
        <v>415</v>
      </c>
      <c r="E3471" s="501" t="n">
        <v>0.00220260159160313</v>
      </c>
      <c r="F3471" s="501" t="n">
        <v>0.0152856972655715</v>
      </c>
      <c r="G3471" s="501" t="n">
        <v>0.00116462455356735</v>
      </c>
      <c r="H3471" s="501" t="n">
        <v>0.00131020262276327</v>
      </c>
      <c r="I3471" s="501"/>
      <c r="J3471" s="501"/>
      <c r="K3471" s="501" t="n">
        <v>0.108988928809779</v>
      </c>
      <c r="L3471" s="501"/>
      <c r="M3471" s="501"/>
      <c r="N3471" s="501"/>
      <c r="O3471" s="501" t="n">
        <v>0.00215080425614558</v>
      </c>
      <c r="P3471" s="501" t="n">
        <v>0.0356173184817709</v>
      </c>
      <c r="Q3471" s="501"/>
      <c r="R3471" s="500"/>
      <c r="S3471" s="500"/>
    </row>
    <row r="3472" customFormat="false" ht="13.2" hidden="false" customHeight="false" outlineLevel="0" collapsed="false">
      <c r="A3472" s="497"/>
      <c r="B3472" s="498" t="s">
        <v>747</v>
      </c>
      <c r="C3472" s="499" t="s">
        <v>743</v>
      </c>
      <c r="D3472" s="500" t="s">
        <v>474</v>
      </c>
      <c r="E3472" s="501" t="n">
        <v>0.01800502265209</v>
      </c>
      <c r="F3472" s="501"/>
      <c r="G3472" s="501" t="n">
        <v>0.00360103048421</v>
      </c>
      <c r="H3472" s="501" t="n">
        <v>0.00405119167005</v>
      </c>
      <c r="I3472" s="501"/>
      <c r="J3472" s="501"/>
      <c r="K3472" s="501" t="n">
        <v>0.5176458566491</v>
      </c>
      <c r="L3472" s="501"/>
      <c r="M3472" s="501"/>
      <c r="N3472" s="501"/>
      <c r="O3472" s="501"/>
      <c r="P3472" s="501" t="n">
        <v>0.02800785603669</v>
      </c>
      <c r="Q3472" s="501"/>
      <c r="R3472" s="500"/>
      <c r="S3472" s="500"/>
    </row>
    <row r="3473" customFormat="false" ht="13.2" hidden="false" customHeight="false" outlineLevel="0" collapsed="false">
      <c r="A3473" s="497"/>
      <c r="B3473" s="498" t="s">
        <v>747</v>
      </c>
      <c r="C3473" s="499" t="s">
        <v>748</v>
      </c>
      <c r="D3473" s="500" t="s">
        <v>161</v>
      </c>
      <c r="E3473" s="501" t="n">
        <v>4.43496E-006</v>
      </c>
      <c r="F3473" s="501" t="n">
        <v>1.29353E-008</v>
      </c>
      <c r="G3473" s="501" t="n">
        <v>3.4851394E-007</v>
      </c>
      <c r="H3473" s="501"/>
      <c r="I3473" s="501" t="n">
        <v>1.8479E-008</v>
      </c>
      <c r="J3473" s="501" t="n">
        <v>1.8479E-008</v>
      </c>
      <c r="K3473" s="501" t="n">
        <v>3.6958E-007</v>
      </c>
      <c r="L3473" s="501"/>
      <c r="M3473" s="501"/>
      <c r="N3473" s="501"/>
      <c r="O3473" s="501" t="n">
        <v>1.7392E-009</v>
      </c>
      <c r="P3473" s="501"/>
      <c r="Q3473" s="501"/>
      <c r="R3473" s="500"/>
      <c r="S3473" s="500"/>
    </row>
    <row r="3474" customFormat="false" ht="13.2" hidden="false" customHeight="false" outlineLevel="0" collapsed="false">
      <c r="A3474" s="497"/>
      <c r="B3474" s="498" t="s">
        <v>747</v>
      </c>
      <c r="C3474" s="499" t="s">
        <v>748</v>
      </c>
      <c r="D3474" s="500" t="s">
        <v>168</v>
      </c>
      <c r="E3474" s="501" t="n">
        <v>0.03192836058334</v>
      </c>
      <c r="F3474" s="501" t="n">
        <v>0.00381798649596</v>
      </c>
      <c r="G3474" s="501" t="n">
        <v>0.02302047254294</v>
      </c>
      <c r="H3474" s="501"/>
      <c r="I3474" s="501" t="n">
        <v>0.00217795683218</v>
      </c>
      <c r="J3474" s="501" t="n">
        <v>0.00274640219952</v>
      </c>
      <c r="K3474" s="501" t="n">
        <v>0.02471062301582</v>
      </c>
      <c r="L3474" s="501" t="n">
        <v>0.0004932361417</v>
      </c>
      <c r="M3474" s="501" t="n">
        <v>0.00024006149338</v>
      </c>
      <c r="N3474" s="501" t="n">
        <v>0.0001136065006</v>
      </c>
      <c r="O3474" s="501" t="n">
        <v>0.00030615318042</v>
      </c>
      <c r="P3474" s="501" t="n">
        <v>0.00038300729794</v>
      </c>
      <c r="Q3474" s="501"/>
      <c r="R3474" s="500"/>
      <c r="S3474" s="500"/>
    </row>
    <row r="3475" customFormat="false" ht="13.2" hidden="false" customHeight="false" outlineLevel="0" collapsed="false">
      <c r="A3475" s="497"/>
      <c r="B3475" s="498" t="s">
        <v>747</v>
      </c>
      <c r="C3475" s="499" t="s">
        <v>748</v>
      </c>
      <c r="D3475" s="500" t="s">
        <v>221</v>
      </c>
      <c r="E3475" s="501" t="n">
        <v>0.02520540137138</v>
      </c>
      <c r="F3475" s="501" t="n">
        <v>0.00611792120706</v>
      </c>
      <c r="G3475" s="501" t="n">
        <v>0.00649257612744</v>
      </c>
      <c r="H3475" s="501"/>
      <c r="I3475" s="501" t="n">
        <v>0.0035235004996</v>
      </c>
      <c r="J3475" s="501" t="n">
        <v>0.0037139270294</v>
      </c>
      <c r="K3475" s="501" t="n">
        <v>0.074925715387</v>
      </c>
      <c r="L3475" s="501" t="n">
        <v>3.732221022E-005</v>
      </c>
      <c r="M3475" s="501" t="n">
        <v>1.285755776E-005</v>
      </c>
      <c r="N3475" s="501" t="n">
        <v>1.529065508E-005</v>
      </c>
      <c r="O3475" s="501" t="n">
        <v>0.00427649696608</v>
      </c>
      <c r="P3475" s="501" t="n">
        <v>0.00277337432184</v>
      </c>
      <c r="Q3475" s="501"/>
      <c r="R3475" s="500"/>
      <c r="S3475" s="500"/>
    </row>
    <row r="3476" customFormat="false" ht="13.2" hidden="false" customHeight="false" outlineLevel="0" collapsed="false">
      <c r="A3476" s="497"/>
      <c r="B3476" s="498" t="s">
        <v>747</v>
      </c>
      <c r="C3476" s="499" t="s">
        <v>748</v>
      </c>
      <c r="D3476" s="500" t="s">
        <v>268</v>
      </c>
      <c r="E3476" s="501"/>
      <c r="F3476" s="501" t="n">
        <v>0.00606975599792</v>
      </c>
      <c r="G3476" s="501"/>
      <c r="H3476" s="501" t="n">
        <v>0.00013044</v>
      </c>
      <c r="I3476" s="501"/>
      <c r="J3476" s="501"/>
      <c r="K3476" s="501" t="n">
        <v>5.7684916E-007</v>
      </c>
      <c r="L3476" s="501"/>
      <c r="M3476" s="501"/>
      <c r="N3476" s="501"/>
      <c r="O3476" s="501"/>
      <c r="P3476" s="501"/>
      <c r="Q3476" s="501"/>
      <c r="R3476" s="500"/>
      <c r="S3476" s="500"/>
    </row>
    <row r="3477" customFormat="false" ht="13.2" hidden="false" customHeight="false" outlineLevel="0" collapsed="false">
      <c r="A3477" s="497"/>
      <c r="B3477" s="498" t="s">
        <v>747</v>
      </c>
      <c r="C3477" s="499" t="s">
        <v>748</v>
      </c>
      <c r="D3477" s="500" t="s">
        <v>240</v>
      </c>
      <c r="E3477" s="501"/>
      <c r="F3477" s="501" t="n">
        <v>0.0076417535927</v>
      </c>
      <c r="G3477" s="501"/>
      <c r="H3477" s="501"/>
      <c r="I3477" s="501" t="n">
        <v>5.139714276E-005</v>
      </c>
      <c r="J3477" s="501" t="n">
        <v>0.0003477908676</v>
      </c>
      <c r="K3477" s="501"/>
      <c r="L3477" s="501"/>
      <c r="M3477" s="501"/>
      <c r="N3477" s="501"/>
      <c r="O3477" s="501"/>
      <c r="P3477" s="501"/>
      <c r="Q3477" s="501"/>
      <c r="R3477" s="500"/>
      <c r="S3477" s="500"/>
    </row>
    <row r="3478" customFormat="false" ht="13.2" hidden="false" customHeight="false" outlineLevel="0" collapsed="false">
      <c r="A3478" s="497"/>
      <c r="B3478" s="498" t="s">
        <v>747</v>
      </c>
      <c r="C3478" s="499" t="s">
        <v>748</v>
      </c>
      <c r="D3478" s="500" t="s">
        <v>354</v>
      </c>
      <c r="E3478" s="501"/>
      <c r="F3478" s="501" t="n">
        <v>0.10160124036532</v>
      </c>
      <c r="G3478" s="501"/>
      <c r="H3478" s="501"/>
      <c r="I3478" s="501"/>
      <c r="J3478" s="501"/>
      <c r="K3478" s="501"/>
      <c r="L3478" s="501"/>
      <c r="M3478" s="501"/>
      <c r="N3478" s="501"/>
      <c r="O3478" s="501"/>
      <c r="P3478" s="501" t="n">
        <v>1.7463742E-007</v>
      </c>
      <c r="Q3478" s="501"/>
      <c r="R3478" s="500"/>
      <c r="S3478" s="500"/>
    </row>
    <row r="3479" customFormat="false" ht="13.2" hidden="false" customHeight="false" outlineLevel="0" collapsed="false">
      <c r="A3479" s="497"/>
      <c r="B3479" s="498" t="s">
        <v>747</v>
      </c>
      <c r="C3479" s="499" t="s">
        <v>748</v>
      </c>
      <c r="D3479" s="500" t="s">
        <v>195</v>
      </c>
      <c r="E3479" s="501" t="n">
        <v>0.18769548041022</v>
      </c>
      <c r="F3479" s="501" t="n">
        <v>0.02154153221378</v>
      </c>
      <c r="G3479" s="501" t="n">
        <v>0.00083830942234</v>
      </c>
      <c r="H3479" s="501" t="n">
        <v>0.00193043845358</v>
      </c>
      <c r="I3479" s="501" t="n">
        <v>0.00845188717066</v>
      </c>
      <c r="J3479" s="501" t="n">
        <v>0.00992289137804</v>
      </c>
      <c r="K3479" s="501" t="n">
        <v>0.1532904763738</v>
      </c>
      <c r="L3479" s="501" t="n">
        <v>0.00788647748996</v>
      </c>
      <c r="M3479" s="501" t="n">
        <v>0.00013073368566</v>
      </c>
      <c r="N3479" s="501"/>
      <c r="O3479" s="501" t="n">
        <v>0.00131310004364</v>
      </c>
      <c r="P3479" s="501" t="n">
        <v>0.00347838454286</v>
      </c>
      <c r="Q3479" s="501"/>
      <c r="R3479" s="500"/>
      <c r="S3479" s="500"/>
    </row>
    <row r="3480" customFormat="false" ht="13.2" hidden="false" customHeight="false" outlineLevel="0" collapsed="false">
      <c r="A3480" s="497"/>
      <c r="B3480" s="498" t="s">
        <v>747</v>
      </c>
      <c r="C3480" s="499" t="s">
        <v>748</v>
      </c>
      <c r="D3480" s="500" t="s">
        <v>186</v>
      </c>
      <c r="E3480" s="501" t="n">
        <v>0.118977299119</v>
      </c>
      <c r="F3480" s="501" t="n">
        <v>0.0178170165652</v>
      </c>
      <c r="G3480" s="501" t="n">
        <v>0.007453065502</v>
      </c>
      <c r="H3480" s="501" t="n">
        <v>1.667149292E-005</v>
      </c>
      <c r="I3480" s="501" t="n">
        <v>0.02966154545784</v>
      </c>
      <c r="J3480" s="501" t="n">
        <v>0.02966154545784</v>
      </c>
      <c r="K3480" s="501" t="n">
        <v>0.039112453566</v>
      </c>
      <c r="L3480" s="501"/>
      <c r="M3480" s="501" t="n">
        <v>2.38198658E-005</v>
      </c>
      <c r="N3480" s="501"/>
      <c r="O3480" s="501"/>
      <c r="P3480" s="501" t="n">
        <v>0.0001905589264</v>
      </c>
      <c r="Q3480" s="501"/>
      <c r="R3480" s="500"/>
      <c r="S3480" s="500"/>
    </row>
    <row r="3481" customFormat="false" ht="24" hidden="false" customHeight="false" outlineLevel="0" collapsed="false">
      <c r="A3481" s="497"/>
      <c r="B3481" s="498" t="s">
        <v>747</v>
      </c>
      <c r="C3481" s="499" t="s">
        <v>748</v>
      </c>
      <c r="D3481" s="500" t="s">
        <v>421</v>
      </c>
      <c r="E3481" s="501"/>
      <c r="F3481" s="501" t="n">
        <v>0.00761515465922</v>
      </c>
      <c r="G3481" s="501"/>
      <c r="H3481" s="501" t="n">
        <v>0.001013140524</v>
      </c>
      <c r="I3481" s="501"/>
      <c r="J3481" s="501"/>
      <c r="K3481" s="501"/>
      <c r="L3481" s="501"/>
      <c r="M3481" s="501"/>
      <c r="N3481" s="501"/>
      <c r="O3481" s="501"/>
      <c r="P3481" s="501"/>
      <c r="Q3481" s="501"/>
      <c r="R3481" s="500"/>
      <c r="S3481" s="500"/>
    </row>
    <row r="3482" customFormat="false" ht="13.2" hidden="false" customHeight="false" outlineLevel="0" collapsed="false">
      <c r="A3482" s="497"/>
      <c r="B3482" s="498" t="s">
        <v>747</v>
      </c>
      <c r="C3482" s="499" t="s">
        <v>748</v>
      </c>
      <c r="D3482" s="500" t="s">
        <v>429</v>
      </c>
      <c r="E3482" s="501" t="n">
        <v>1.40405616E-006</v>
      </c>
      <c r="F3482" s="501" t="n">
        <v>1.3139656E-007</v>
      </c>
      <c r="G3482" s="501" t="n">
        <v>1.1700468E-007</v>
      </c>
      <c r="H3482" s="501" t="n">
        <v>2.88055E-008</v>
      </c>
      <c r="I3482" s="501" t="n">
        <v>9.3603744E-007</v>
      </c>
      <c r="J3482" s="501" t="n">
        <v>1.05304212E-006</v>
      </c>
      <c r="K3482" s="501" t="n">
        <v>6.525261E-006</v>
      </c>
      <c r="L3482" s="501" t="n">
        <v>1.7392E-010</v>
      </c>
      <c r="M3482" s="501" t="n">
        <v>2.174E-011</v>
      </c>
      <c r="N3482" s="501" t="n">
        <v>8.41338E-009</v>
      </c>
      <c r="O3482" s="501" t="n">
        <v>3.600144E-005</v>
      </c>
      <c r="P3482" s="501"/>
      <c r="Q3482" s="501"/>
      <c r="R3482" s="500"/>
      <c r="S3482" s="500"/>
    </row>
    <row r="3483" customFormat="false" ht="13.2" hidden="false" customHeight="false" outlineLevel="0" collapsed="false">
      <c r="A3483" s="497"/>
      <c r="B3483" s="498" t="s">
        <v>747</v>
      </c>
      <c r="C3483" s="499" t="s">
        <v>748</v>
      </c>
      <c r="D3483" s="500" t="s">
        <v>375</v>
      </c>
      <c r="E3483" s="501"/>
      <c r="F3483" s="501"/>
      <c r="G3483" s="501"/>
      <c r="H3483" s="501" t="n">
        <v>0.295531076236278</v>
      </c>
      <c r="I3483" s="501" t="n">
        <v>0.00745966092251299</v>
      </c>
      <c r="J3483" s="501" t="n">
        <v>0.0432622341018762</v>
      </c>
      <c r="K3483" s="501"/>
      <c r="L3483" s="501"/>
      <c r="M3483" s="501"/>
      <c r="N3483" s="501"/>
      <c r="O3483" s="501"/>
      <c r="P3483" s="501"/>
      <c r="Q3483" s="501"/>
      <c r="R3483" s="500"/>
      <c r="S3483" s="500"/>
    </row>
    <row r="3484" customFormat="false" ht="13.2" hidden="false" customHeight="false" outlineLevel="0" collapsed="false">
      <c r="A3484" s="497"/>
      <c r="B3484" s="498" t="s">
        <v>747</v>
      </c>
      <c r="C3484" s="499" t="s">
        <v>748</v>
      </c>
      <c r="D3484" s="500" t="s">
        <v>403</v>
      </c>
      <c r="E3484" s="501" t="n">
        <v>0.0147090045490868</v>
      </c>
      <c r="F3484" s="501"/>
      <c r="G3484" s="501"/>
      <c r="H3484" s="501" t="n">
        <v>0.275014690280297</v>
      </c>
      <c r="I3484" s="501"/>
      <c r="J3484" s="501" t="n">
        <v>0.000534210498</v>
      </c>
      <c r="K3484" s="501"/>
      <c r="L3484" s="501"/>
      <c r="M3484" s="501"/>
      <c r="N3484" s="501"/>
      <c r="O3484" s="501"/>
      <c r="P3484" s="501"/>
      <c r="Q3484" s="501"/>
      <c r="R3484" s="500"/>
      <c r="S3484" s="500"/>
    </row>
    <row r="3485" customFormat="false" ht="13.2" hidden="false" customHeight="false" outlineLevel="0" collapsed="false">
      <c r="A3485" s="497"/>
      <c r="B3485" s="498" t="s">
        <v>747</v>
      </c>
      <c r="C3485" s="499" t="s">
        <v>748</v>
      </c>
      <c r="D3485" s="500" t="s">
        <v>415</v>
      </c>
      <c r="E3485" s="501" t="n">
        <v>0.000992372544575232</v>
      </c>
      <c r="F3485" s="501" t="n">
        <v>0.0065990327918725</v>
      </c>
      <c r="G3485" s="501" t="n">
        <v>0.000502783450809333</v>
      </c>
      <c r="H3485" s="501" t="n">
        <v>0.0005656313821605</v>
      </c>
      <c r="I3485" s="501"/>
      <c r="J3485" s="501"/>
      <c r="K3485" s="501" t="n">
        <v>0.0470519272147772</v>
      </c>
      <c r="L3485" s="501"/>
      <c r="M3485" s="501"/>
      <c r="N3485" s="501"/>
      <c r="O3485" s="501" t="n">
        <v>0.00094341747966804</v>
      </c>
      <c r="P3485" s="501" t="n">
        <v>0.0156229934633027</v>
      </c>
      <c r="Q3485" s="501"/>
      <c r="R3485" s="500"/>
      <c r="S3485" s="500"/>
    </row>
    <row r="3486" customFormat="false" ht="13.2" hidden="false" customHeight="false" outlineLevel="0" collapsed="false">
      <c r="A3486" s="497"/>
      <c r="B3486" s="498" t="s">
        <v>747</v>
      </c>
      <c r="C3486" s="499" t="s">
        <v>748</v>
      </c>
      <c r="D3486" s="500" t="s">
        <v>474</v>
      </c>
      <c r="E3486" s="501" t="n">
        <v>0.00055714341528</v>
      </c>
      <c r="F3486" s="501"/>
      <c r="G3486" s="501" t="n">
        <v>0.00011142950048</v>
      </c>
      <c r="H3486" s="501" t="n">
        <v>0.00012535918808</v>
      </c>
      <c r="I3486" s="501"/>
      <c r="J3486" s="501"/>
      <c r="K3486" s="501" t="n">
        <v>0.0160179179737</v>
      </c>
      <c r="L3486" s="501"/>
      <c r="M3486" s="501"/>
      <c r="N3486" s="501"/>
      <c r="O3486" s="501"/>
      <c r="P3486" s="501" t="n">
        <v>0.00086666886102</v>
      </c>
      <c r="Q3486" s="501"/>
      <c r="R3486" s="500"/>
      <c r="S3486" s="500"/>
    </row>
    <row r="3487" customFormat="false" ht="13.2" hidden="false" customHeight="false" outlineLevel="0" collapsed="false">
      <c r="A3487" s="497"/>
      <c r="B3487" s="498" t="s">
        <v>749</v>
      </c>
      <c r="C3487" s="499" t="s">
        <v>733</v>
      </c>
      <c r="D3487" s="500" t="s">
        <v>168</v>
      </c>
      <c r="E3487" s="501" t="n">
        <v>0.05441359162944</v>
      </c>
      <c r="F3487" s="501" t="n">
        <v>0.00478246318524</v>
      </c>
      <c r="G3487" s="501" t="n">
        <v>0.05984630406582</v>
      </c>
      <c r="H3487" s="501"/>
      <c r="I3487" s="501" t="n">
        <v>0.00323854713162</v>
      </c>
      <c r="J3487" s="501" t="n">
        <v>0.00439629939762</v>
      </c>
      <c r="K3487" s="501" t="n">
        <v>0.02925416116788</v>
      </c>
      <c r="L3487" s="501" t="n">
        <v>0.00070300207188</v>
      </c>
      <c r="M3487" s="501" t="n">
        <v>0.0004717521531</v>
      </c>
      <c r="N3487" s="501" t="n">
        <v>0.00040439618634</v>
      </c>
      <c r="O3487" s="501" t="n">
        <v>0.00058025047284</v>
      </c>
      <c r="P3487" s="501" t="n">
        <v>0.00032981069904</v>
      </c>
      <c r="Q3487" s="501"/>
      <c r="R3487" s="500"/>
      <c r="S3487" s="500"/>
    </row>
    <row r="3488" customFormat="false" ht="13.2" hidden="false" customHeight="false" outlineLevel="0" collapsed="false">
      <c r="A3488" s="497"/>
      <c r="B3488" s="498" t="s">
        <v>749</v>
      </c>
      <c r="C3488" s="499" t="s">
        <v>733</v>
      </c>
      <c r="D3488" s="500" t="s">
        <v>221</v>
      </c>
      <c r="E3488" s="501" t="n">
        <v>0.03904323452772</v>
      </c>
      <c r="F3488" s="501" t="n">
        <v>0.02594856604644</v>
      </c>
      <c r="G3488" s="501" t="n">
        <v>0.0124453906497</v>
      </c>
      <c r="H3488" s="501"/>
      <c r="I3488" s="501" t="n">
        <v>0.0148701913191</v>
      </c>
      <c r="J3488" s="501" t="n">
        <v>0.015669710346</v>
      </c>
      <c r="K3488" s="501" t="n">
        <v>0.3154226123169</v>
      </c>
      <c r="L3488" s="501" t="n">
        <v>4.3470462E-005</v>
      </c>
      <c r="M3488" s="501" t="n">
        <v>2.118823992E-005</v>
      </c>
      <c r="N3488" s="501" t="n">
        <v>1.163399022E-005</v>
      </c>
      <c r="O3488" s="501" t="n">
        <v>0.018295982763</v>
      </c>
      <c r="P3488" s="501" t="n">
        <v>0.01245270234522</v>
      </c>
      <c r="Q3488" s="501"/>
      <c r="R3488" s="500"/>
      <c r="S3488" s="500"/>
    </row>
    <row r="3489" customFormat="false" ht="13.2" hidden="false" customHeight="false" outlineLevel="0" collapsed="false">
      <c r="A3489" s="497"/>
      <c r="B3489" s="498" t="s">
        <v>749</v>
      </c>
      <c r="C3489" s="499" t="s">
        <v>733</v>
      </c>
      <c r="D3489" s="500" t="s">
        <v>268</v>
      </c>
      <c r="E3489" s="501" t="n">
        <v>0</v>
      </c>
      <c r="F3489" s="501" t="n">
        <v>0.01611639732078</v>
      </c>
      <c r="G3489" s="501" t="n">
        <v>0</v>
      </c>
      <c r="H3489" s="501" t="n">
        <v>0.0133704189</v>
      </c>
      <c r="I3489" s="501" t="n">
        <v>0.0005240688012</v>
      </c>
      <c r="J3489" s="501" t="n">
        <v>0.0006987584016</v>
      </c>
      <c r="K3489" s="501" t="n">
        <v>2.01572802E-006</v>
      </c>
      <c r="L3489" s="501"/>
      <c r="M3489" s="501" t="n">
        <v>9.9900468E-006</v>
      </c>
      <c r="N3489" s="501"/>
      <c r="O3489" s="501"/>
      <c r="P3489" s="501"/>
      <c r="Q3489" s="501"/>
      <c r="R3489" s="500"/>
      <c r="S3489" s="500"/>
    </row>
    <row r="3490" customFormat="false" ht="13.2" hidden="false" customHeight="false" outlineLevel="0" collapsed="false">
      <c r="A3490" s="497"/>
      <c r="B3490" s="498" t="s">
        <v>749</v>
      </c>
      <c r="C3490" s="499" t="s">
        <v>733</v>
      </c>
      <c r="D3490" s="500" t="s">
        <v>240</v>
      </c>
      <c r="E3490" s="501"/>
      <c r="F3490" s="501" t="n">
        <v>0.0156910405059</v>
      </c>
      <c r="G3490" s="501"/>
      <c r="H3490" s="501"/>
      <c r="I3490" s="501" t="n">
        <v>2.232756E-008</v>
      </c>
      <c r="J3490" s="501" t="n">
        <v>2.232756E-007</v>
      </c>
      <c r="K3490" s="501"/>
      <c r="L3490" s="501"/>
      <c r="M3490" s="501"/>
      <c r="N3490" s="501"/>
      <c r="O3490" s="501"/>
      <c r="P3490" s="501"/>
      <c r="Q3490" s="501"/>
      <c r="R3490" s="500"/>
      <c r="S3490" s="500"/>
    </row>
    <row r="3491" customFormat="false" ht="13.2" hidden="false" customHeight="false" outlineLevel="0" collapsed="false">
      <c r="A3491" s="497"/>
      <c r="B3491" s="498" t="s">
        <v>749</v>
      </c>
      <c r="C3491" s="499" t="s">
        <v>733</v>
      </c>
      <c r="D3491" s="500" t="s">
        <v>354</v>
      </c>
      <c r="E3491" s="501"/>
      <c r="F3491" s="501" t="n">
        <v>0.22063329967236</v>
      </c>
      <c r="G3491" s="501"/>
      <c r="H3491" s="501"/>
      <c r="I3491" s="501"/>
      <c r="J3491" s="501"/>
      <c r="K3491" s="501"/>
      <c r="L3491" s="501"/>
      <c r="M3491" s="501"/>
      <c r="N3491" s="501"/>
      <c r="O3491" s="501"/>
      <c r="P3491" s="501" t="n">
        <v>2.3058156E-007</v>
      </c>
      <c r="Q3491" s="501"/>
      <c r="R3491" s="500"/>
      <c r="S3491" s="500"/>
    </row>
    <row r="3492" customFormat="false" ht="13.2" hidden="false" customHeight="false" outlineLevel="0" collapsed="false">
      <c r="A3492" s="497"/>
      <c r="B3492" s="498" t="s">
        <v>749</v>
      </c>
      <c r="C3492" s="499" t="s">
        <v>733</v>
      </c>
      <c r="D3492" s="500" t="s">
        <v>195</v>
      </c>
      <c r="E3492" s="501" t="n">
        <v>0.37019726216802</v>
      </c>
      <c r="F3492" s="501" t="n">
        <v>0.06685411555386</v>
      </c>
      <c r="G3492" s="501" t="n">
        <v>0.00183315545946</v>
      </c>
      <c r="H3492" s="501" t="n">
        <v>0.00466972696488</v>
      </c>
      <c r="I3492" s="501" t="n">
        <v>0.01814387209542</v>
      </c>
      <c r="J3492" s="501" t="n">
        <v>0.02177833572018</v>
      </c>
      <c r="K3492" s="501" t="n">
        <v>0.38716013767602</v>
      </c>
      <c r="L3492" s="501" t="n">
        <v>0.02036260423692</v>
      </c>
      <c r="M3492" s="501" t="n">
        <v>0.00030228330978</v>
      </c>
      <c r="N3492" s="501"/>
      <c r="O3492" s="501" t="n">
        <v>0.0032716998711</v>
      </c>
      <c r="P3492" s="501" t="n">
        <v>0.0082717133442</v>
      </c>
      <c r="Q3492" s="501"/>
      <c r="R3492" s="500"/>
      <c r="S3492" s="500"/>
    </row>
    <row r="3493" customFormat="false" ht="13.2" hidden="false" customHeight="false" outlineLevel="0" collapsed="false">
      <c r="A3493" s="497"/>
      <c r="B3493" s="498" t="s">
        <v>749</v>
      </c>
      <c r="C3493" s="499" t="s">
        <v>733</v>
      </c>
      <c r="D3493" s="500" t="s">
        <v>213</v>
      </c>
      <c r="E3493" s="501" t="n">
        <v>0.02145849216</v>
      </c>
      <c r="F3493" s="501" t="n">
        <v>0.0006916531848</v>
      </c>
      <c r="G3493" s="501" t="n">
        <v>0.00153274944</v>
      </c>
      <c r="H3493" s="501" t="n">
        <v>1.9159368E-006</v>
      </c>
      <c r="I3493" s="501" t="n">
        <v>0.00029428789248</v>
      </c>
      <c r="J3493" s="501" t="n">
        <v>0.00029428789248</v>
      </c>
      <c r="K3493" s="501" t="n">
        <v>0.000689737248</v>
      </c>
      <c r="L3493" s="501" t="n">
        <v>3.8318736E-005</v>
      </c>
      <c r="M3493" s="501" t="n">
        <v>3.8318736E-006</v>
      </c>
      <c r="N3493" s="501" t="n">
        <v>1.9159368E-005</v>
      </c>
      <c r="O3493" s="501" t="n">
        <v>0.00153274944</v>
      </c>
      <c r="P3493" s="501" t="n">
        <v>0.000114956208</v>
      </c>
      <c r="Q3493" s="501" t="n">
        <v>7.66443E-005</v>
      </c>
      <c r="R3493" s="500"/>
      <c r="S3493" s="500"/>
    </row>
    <row r="3494" customFormat="false" ht="13.2" hidden="false" customHeight="false" outlineLevel="0" collapsed="false">
      <c r="A3494" s="497"/>
      <c r="B3494" s="498" t="s">
        <v>749</v>
      </c>
      <c r="C3494" s="499" t="s">
        <v>733</v>
      </c>
      <c r="D3494" s="500" t="s">
        <v>186</v>
      </c>
      <c r="E3494" s="501" t="n">
        <v>0.109875088641</v>
      </c>
      <c r="F3494" s="501" t="n">
        <v>0.017691161937</v>
      </c>
      <c r="G3494" s="501" t="n">
        <v>0.005202932586</v>
      </c>
      <c r="H3494" s="501" t="n">
        <v>1.549508766E-005</v>
      </c>
      <c r="I3494" s="501" t="n">
        <v>0.0263888649834</v>
      </c>
      <c r="J3494" s="501" t="n">
        <v>0.0263888649834</v>
      </c>
      <c r="K3494" s="501" t="n">
        <v>0.038505539838</v>
      </c>
      <c r="L3494" s="501"/>
      <c r="M3494" s="501" t="n">
        <v>2.21459352E-005</v>
      </c>
      <c r="N3494" s="501"/>
      <c r="O3494" s="501"/>
      <c r="P3494" s="501" t="n">
        <v>0.0001771674816</v>
      </c>
      <c r="Q3494" s="501"/>
      <c r="R3494" s="500"/>
      <c r="S3494" s="500"/>
    </row>
    <row r="3495" customFormat="false" ht="13.2" hidden="false" customHeight="false" outlineLevel="0" collapsed="false">
      <c r="A3495" s="497"/>
      <c r="B3495" s="498" t="s">
        <v>749</v>
      </c>
      <c r="C3495" s="499" t="s">
        <v>733</v>
      </c>
      <c r="D3495" s="500" t="s">
        <v>192</v>
      </c>
      <c r="E3495" s="501" t="n">
        <v>0.0010375898787</v>
      </c>
      <c r="F3495" s="501" t="n">
        <v>0.0014286362667</v>
      </c>
      <c r="G3495" s="501" t="n">
        <v>0.00011152285062</v>
      </c>
      <c r="H3495" s="501"/>
      <c r="I3495" s="501" t="n">
        <v>5.57612034E-006</v>
      </c>
      <c r="J3495" s="501" t="n">
        <v>5.57612034E-006</v>
      </c>
      <c r="K3495" s="501" t="n">
        <v>0.0024292765941</v>
      </c>
      <c r="L3495" s="501"/>
      <c r="M3495" s="501" t="n">
        <v>1.11521724E-006</v>
      </c>
      <c r="N3495" s="501"/>
      <c r="O3495" s="501"/>
      <c r="P3495" s="501" t="n">
        <v>8.9218062E-006</v>
      </c>
      <c r="Q3495" s="501"/>
      <c r="R3495" s="500"/>
      <c r="S3495" s="500"/>
    </row>
    <row r="3496" customFormat="false" ht="24" hidden="false" customHeight="false" outlineLevel="0" collapsed="false">
      <c r="A3496" s="497"/>
      <c r="B3496" s="498" t="s">
        <v>749</v>
      </c>
      <c r="C3496" s="499" t="s">
        <v>733</v>
      </c>
      <c r="D3496" s="500" t="s">
        <v>421</v>
      </c>
      <c r="E3496" s="501" t="n">
        <v>2.347125E-007</v>
      </c>
      <c r="F3496" s="501" t="n">
        <v>0.00676009065798</v>
      </c>
      <c r="G3496" s="501" t="n">
        <v>2.0866368E-007</v>
      </c>
      <c r="H3496" s="501" t="n">
        <v>0.01394914433904</v>
      </c>
      <c r="I3496" s="501"/>
      <c r="J3496" s="501"/>
      <c r="K3496" s="501" t="n">
        <v>4.3815276E-006</v>
      </c>
      <c r="L3496" s="501" t="n">
        <v>1.30401144E-006</v>
      </c>
      <c r="M3496" s="501" t="n">
        <v>2.608296E-008</v>
      </c>
      <c r="N3496" s="501" t="n">
        <v>3.9121026E-007</v>
      </c>
      <c r="O3496" s="501" t="n">
        <v>6.52012548E-006</v>
      </c>
      <c r="P3496" s="501" t="n">
        <v>9.2178E-010</v>
      </c>
      <c r="Q3496" s="501" t="n">
        <v>2.3898E-007</v>
      </c>
      <c r="R3496" s="500"/>
      <c r="S3496" s="500"/>
    </row>
    <row r="3497" customFormat="false" ht="13.2" hidden="false" customHeight="false" outlineLevel="0" collapsed="false">
      <c r="A3497" s="497"/>
      <c r="B3497" s="498" t="s">
        <v>749</v>
      </c>
      <c r="C3497" s="499" t="s">
        <v>733</v>
      </c>
      <c r="D3497" s="500" t="s">
        <v>429</v>
      </c>
      <c r="E3497" s="501" t="n">
        <v>5.42170512E-006</v>
      </c>
      <c r="F3497" s="501" t="n">
        <v>5.0742282E-007</v>
      </c>
      <c r="G3497" s="501" t="n">
        <v>4.5180876E-007</v>
      </c>
      <c r="H3497" s="501" t="n">
        <v>1.1122812E-007</v>
      </c>
      <c r="I3497" s="501" t="n">
        <v>3.61447008E-006</v>
      </c>
      <c r="J3497" s="501" t="n">
        <v>4.06627884E-006</v>
      </c>
      <c r="K3497" s="501" t="n">
        <v>2.5197027E-005</v>
      </c>
      <c r="L3497" s="501" t="n">
        <v>6.4866E-010</v>
      </c>
      <c r="M3497" s="501" t="n">
        <v>1.0242E-010</v>
      </c>
      <c r="N3497" s="501" t="n">
        <v>3.246714E-008</v>
      </c>
      <c r="O3497" s="501" t="n">
        <v>0.00013901808</v>
      </c>
      <c r="P3497" s="501"/>
      <c r="Q3497" s="501"/>
      <c r="R3497" s="500"/>
      <c r="S3497" s="500"/>
    </row>
    <row r="3498" customFormat="false" ht="13.2" hidden="false" customHeight="false" outlineLevel="0" collapsed="false">
      <c r="A3498" s="497"/>
      <c r="B3498" s="498" t="s">
        <v>749</v>
      </c>
      <c r="C3498" s="499" t="s">
        <v>733</v>
      </c>
      <c r="D3498" s="500" t="s">
        <v>375</v>
      </c>
      <c r="E3498" s="501"/>
      <c r="F3498" s="501"/>
      <c r="G3498" s="501"/>
      <c r="H3498" s="501" t="n">
        <v>0.0311186603568792</v>
      </c>
      <c r="I3498" s="501" t="n">
        <v>0.00120155910862914</v>
      </c>
      <c r="J3498" s="501" t="n">
        <v>0.00741327307318574</v>
      </c>
      <c r="K3498" s="501"/>
      <c r="L3498" s="501"/>
      <c r="M3498" s="501"/>
      <c r="N3498" s="501"/>
      <c r="O3498" s="501"/>
      <c r="P3498" s="501"/>
      <c r="Q3498" s="501"/>
      <c r="R3498" s="500"/>
      <c r="S3498" s="500"/>
    </row>
    <row r="3499" customFormat="false" ht="13.2" hidden="false" customHeight="false" outlineLevel="0" collapsed="false">
      <c r="A3499" s="497"/>
      <c r="B3499" s="498" t="s">
        <v>749</v>
      </c>
      <c r="C3499" s="499" t="s">
        <v>733</v>
      </c>
      <c r="D3499" s="500" t="s">
        <v>403</v>
      </c>
      <c r="E3499" s="501" t="n">
        <v>0.00914193247351929</v>
      </c>
      <c r="F3499" s="501"/>
      <c r="G3499" s="501"/>
      <c r="H3499" s="501" t="n">
        <v>0.106783321716872</v>
      </c>
      <c r="I3499" s="501"/>
      <c r="J3499" s="501" t="n">
        <v>0.000495074382</v>
      </c>
      <c r="K3499" s="501"/>
      <c r="L3499" s="501"/>
      <c r="M3499" s="501"/>
      <c r="N3499" s="501"/>
      <c r="O3499" s="501"/>
      <c r="P3499" s="501"/>
      <c r="Q3499" s="501"/>
      <c r="R3499" s="500"/>
      <c r="S3499" s="500"/>
    </row>
    <row r="3500" customFormat="false" ht="13.2" hidden="false" customHeight="false" outlineLevel="0" collapsed="false">
      <c r="A3500" s="497"/>
      <c r="B3500" s="498" t="s">
        <v>749</v>
      </c>
      <c r="C3500" s="499" t="s">
        <v>733</v>
      </c>
      <c r="D3500" s="500" t="s">
        <v>415</v>
      </c>
      <c r="E3500" s="501" t="n">
        <v>0.00967179083096919</v>
      </c>
      <c r="F3500" s="501" t="n">
        <v>0.0609007687782842</v>
      </c>
      <c r="G3500" s="501" t="n">
        <v>0.00464005857358356</v>
      </c>
      <c r="H3500" s="501" t="n">
        <v>0.0052200658952815</v>
      </c>
      <c r="I3500" s="501"/>
      <c r="J3500" s="501"/>
      <c r="K3500" s="501" t="n">
        <v>0.434230080415574</v>
      </c>
      <c r="L3500" s="501"/>
      <c r="M3500" s="501"/>
      <c r="N3500" s="501"/>
      <c r="O3500" s="501" t="n">
        <v>0.00889083002333635</v>
      </c>
      <c r="P3500" s="501" t="n">
        <v>0.14723214518645</v>
      </c>
      <c r="Q3500" s="501"/>
      <c r="R3500" s="500"/>
      <c r="S3500" s="500"/>
    </row>
    <row r="3501" customFormat="false" ht="13.2" hidden="false" customHeight="false" outlineLevel="0" collapsed="false">
      <c r="A3501" s="497"/>
      <c r="B3501" s="498" t="s">
        <v>749</v>
      </c>
      <c r="C3501" s="499" t="s">
        <v>733</v>
      </c>
      <c r="D3501" s="500" t="s">
        <v>474</v>
      </c>
      <c r="E3501" s="501" t="n">
        <v>0.00113396071452</v>
      </c>
      <c r="F3501" s="501"/>
      <c r="G3501" s="501" t="n">
        <v>0.00022679379528</v>
      </c>
      <c r="H3501" s="501" t="n">
        <v>0.00025514505102</v>
      </c>
      <c r="I3501" s="501"/>
      <c r="J3501" s="501"/>
      <c r="K3501" s="501" t="n">
        <v>0.0326014616109</v>
      </c>
      <c r="L3501" s="501"/>
      <c r="M3501" s="501"/>
      <c r="N3501" s="501"/>
      <c r="O3501" s="501"/>
      <c r="P3501" s="501" t="n">
        <v>0.00176394155976</v>
      </c>
      <c r="Q3501" s="501"/>
      <c r="R3501" s="500"/>
      <c r="S3501" s="500"/>
    </row>
    <row r="3502" customFormat="false" ht="13.2" hidden="false" customHeight="false" outlineLevel="0" collapsed="false">
      <c r="A3502" s="497"/>
      <c r="B3502" s="498" t="s">
        <v>749</v>
      </c>
      <c r="C3502" s="499" t="s">
        <v>734</v>
      </c>
      <c r="D3502" s="500" t="s">
        <v>161</v>
      </c>
      <c r="E3502" s="501" t="n">
        <v>0</v>
      </c>
      <c r="F3502" s="501" t="n">
        <v>0</v>
      </c>
      <c r="G3502" s="501" t="n">
        <v>0</v>
      </c>
      <c r="H3502" s="501"/>
      <c r="I3502" s="501" t="n">
        <v>0</v>
      </c>
      <c r="J3502" s="501" t="n">
        <v>0</v>
      </c>
      <c r="K3502" s="501" t="n">
        <v>0</v>
      </c>
      <c r="L3502" s="501" t="n">
        <v>0</v>
      </c>
      <c r="M3502" s="501" t="n">
        <v>0</v>
      </c>
      <c r="N3502" s="501" t="n">
        <v>0</v>
      </c>
      <c r="O3502" s="501" t="n">
        <v>0</v>
      </c>
      <c r="P3502" s="501" t="n">
        <v>0</v>
      </c>
      <c r="Q3502" s="501"/>
      <c r="R3502" s="500"/>
      <c r="S3502" s="500"/>
    </row>
    <row r="3503" customFormat="false" ht="13.2" hidden="false" customHeight="false" outlineLevel="0" collapsed="false">
      <c r="A3503" s="497"/>
      <c r="B3503" s="498" t="s">
        <v>749</v>
      </c>
      <c r="C3503" s="499" t="s">
        <v>734</v>
      </c>
      <c r="D3503" s="500" t="s">
        <v>168</v>
      </c>
      <c r="E3503" s="501" t="n">
        <v>0.24511913602889</v>
      </c>
      <c r="F3503" s="501" t="n">
        <v>0.02073929637994</v>
      </c>
      <c r="G3503" s="501" t="n">
        <v>0.25821445823667</v>
      </c>
      <c r="H3503" s="501"/>
      <c r="I3503" s="501" t="n">
        <v>0.01398213432547</v>
      </c>
      <c r="J3503" s="501" t="n">
        <v>0.01912019960022</v>
      </c>
      <c r="K3503" s="501" t="n">
        <v>0.13875736977603</v>
      </c>
      <c r="L3503" s="501" t="n">
        <v>0.00375634013253</v>
      </c>
      <c r="M3503" s="501" t="n">
        <v>0.0027676196196</v>
      </c>
      <c r="N3503" s="501" t="n">
        <v>0.00191416441029</v>
      </c>
      <c r="O3503" s="501" t="n">
        <v>0.00278303047329</v>
      </c>
      <c r="P3503" s="501" t="n">
        <v>0.00143665189074</v>
      </c>
      <c r="Q3503" s="501"/>
      <c r="R3503" s="500"/>
      <c r="S3503" s="500"/>
    </row>
    <row r="3504" customFormat="false" ht="13.2" hidden="false" customHeight="false" outlineLevel="0" collapsed="false">
      <c r="A3504" s="497"/>
      <c r="B3504" s="498" t="s">
        <v>749</v>
      </c>
      <c r="C3504" s="499" t="s">
        <v>734</v>
      </c>
      <c r="D3504" s="500" t="s">
        <v>221</v>
      </c>
      <c r="E3504" s="501" t="n">
        <v>0.16527655664507</v>
      </c>
      <c r="F3504" s="501" t="n">
        <v>0.10969129463639</v>
      </c>
      <c r="G3504" s="501" t="n">
        <v>0.05213747733045</v>
      </c>
      <c r="H3504" s="501"/>
      <c r="I3504" s="501" t="n">
        <v>0.06283834596085</v>
      </c>
      <c r="J3504" s="501" t="n">
        <v>0.0662191502385</v>
      </c>
      <c r="K3504" s="501" t="n">
        <v>1.3332154797294</v>
      </c>
      <c r="L3504" s="501" t="n">
        <v>0.000185956897</v>
      </c>
      <c r="M3504" s="501" t="n">
        <v>9.065937177E-005</v>
      </c>
      <c r="N3504" s="501" t="n">
        <v>4.946274607E-005</v>
      </c>
      <c r="O3504" s="501" t="n">
        <v>0.077318741125</v>
      </c>
      <c r="P3504" s="501" t="n">
        <v>0.05264123006007</v>
      </c>
      <c r="Q3504" s="501"/>
      <c r="R3504" s="500"/>
      <c r="S3504" s="500"/>
    </row>
    <row r="3505" customFormat="false" ht="13.2" hidden="false" customHeight="false" outlineLevel="0" collapsed="false">
      <c r="A3505" s="497"/>
      <c r="B3505" s="498" t="s">
        <v>749</v>
      </c>
      <c r="C3505" s="499" t="s">
        <v>734</v>
      </c>
      <c r="D3505" s="500" t="s">
        <v>268</v>
      </c>
      <c r="E3505" s="501" t="n">
        <v>0</v>
      </c>
      <c r="F3505" s="501" t="n">
        <v>0.06824953570443</v>
      </c>
      <c r="G3505" s="501" t="n">
        <v>0</v>
      </c>
      <c r="H3505" s="501" t="n">
        <v>0.0555877584</v>
      </c>
      <c r="I3505" s="501" t="n">
        <v>0.0021773262672</v>
      </c>
      <c r="J3505" s="501" t="n">
        <v>0.0029031016896</v>
      </c>
      <c r="K3505" s="501" t="n">
        <v>8.54512237E-006</v>
      </c>
      <c r="L3505" s="501"/>
      <c r="M3505" s="501" t="n">
        <v>4.15052208E-005</v>
      </c>
      <c r="N3505" s="501"/>
      <c r="O3505" s="501"/>
      <c r="P3505" s="501"/>
      <c r="Q3505" s="501"/>
      <c r="R3505" s="500"/>
      <c r="S3505" s="500"/>
    </row>
    <row r="3506" customFormat="false" ht="13.2" hidden="false" customHeight="false" outlineLevel="0" collapsed="false">
      <c r="A3506" s="497"/>
      <c r="B3506" s="498" t="s">
        <v>749</v>
      </c>
      <c r="C3506" s="499" t="s">
        <v>734</v>
      </c>
      <c r="D3506" s="500" t="s">
        <v>240</v>
      </c>
      <c r="E3506" s="501"/>
      <c r="F3506" s="501" t="n">
        <v>0.06655184498615</v>
      </c>
      <c r="G3506" s="501"/>
      <c r="H3506" s="501"/>
      <c r="I3506" s="501" t="n">
        <v>1.545585036E-005</v>
      </c>
      <c r="J3506" s="501" t="n">
        <v>0.0001545585036</v>
      </c>
      <c r="K3506" s="501"/>
      <c r="L3506" s="501"/>
      <c r="M3506" s="501"/>
      <c r="N3506" s="501"/>
      <c r="O3506" s="501"/>
      <c r="P3506" s="501"/>
      <c r="Q3506" s="501"/>
      <c r="R3506" s="500"/>
      <c r="S3506" s="500"/>
    </row>
    <row r="3507" customFormat="false" ht="13.2" hidden="false" customHeight="false" outlineLevel="0" collapsed="false">
      <c r="A3507" s="497"/>
      <c r="B3507" s="498" t="s">
        <v>749</v>
      </c>
      <c r="C3507" s="499" t="s">
        <v>734</v>
      </c>
      <c r="D3507" s="500" t="s">
        <v>354</v>
      </c>
      <c r="E3507" s="501"/>
      <c r="F3507" s="501" t="n">
        <v>0.93308661263241</v>
      </c>
      <c r="G3507" s="501"/>
      <c r="H3507" s="501"/>
      <c r="I3507" s="501"/>
      <c r="J3507" s="501"/>
      <c r="K3507" s="501"/>
      <c r="L3507" s="501"/>
      <c r="M3507" s="501"/>
      <c r="N3507" s="501"/>
      <c r="O3507" s="501"/>
      <c r="P3507" s="501" t="n">
        <v>9.7505536E-007</v>
      </c>
      <c r="Q3507" s="501"/>
      <c r="R3507" s="500"/>
      <c r="S3507" s="500"/>
    </row>
    <row r="3508" customFormat="false" ht="13.2" hidden="false" customHeight="false" outlineLevel="0" collapsed="false">
      <c r="A3508" s="497"/>
      <c r="B3508" s="498" t="s">
        <v>749</v>
      </c>
      <c r="C3508" s="499" t="s">
        <v>734</v>
      </c>
      <c r="D3508" s="500" t="s">
        <v>195</v>
      </c>
      <c r="E3508" s="501" t="n">
        <v>1.56871495174487</v>
      </c>
      <c r="F3508" s="501" t="n">
        <v>0.28245842357866</v>
      </c>
      <c r="G3508" s="501" t="n">
        <v>0.00776731287951</v>
      </c>
      <c r="H3508" s="501" t="n">
        <v>0.01978630564303</v>
      </c>
      <c r="I3508" s="501" t="n">
        <v>0.07689195117352</v>
      </c>
      <c r="J3508" s="501" t="n">
        <v>0.09228916334683</v>
      </c>
      <c r="K3508" s="501" t="n">
        <v>1.63622435439387</v>
      </c>
      <c r="L3508" s="501" t="n">
        <v>0.08620835653402</v>
      </c>
      <c r="M3508" s="501" t="n">
        <v>0.00128084240093</v>
      </c>
      <c r="N3508" s="501"/>
      <c r="O3508" s="501" t="n">
        <v>0.01385195397335</v>
      </c>
      <c r="P3508" s="501" t="n">
        <v>0.0350855340382</v>
      </c>
      <c r="Q3508" s="501"/>
      <c r="R3508" s="500"/>
      <c r="S3508" s="500"/>
    </row>
    <row r="3509" customFormat="false" ht="13.2" hidden="false" customHeight="false" outlineLevel="0" collapsed="false">
      <c r="A3509" s="497"/>
      <c r="B3509" s="498" t="s">
        <v>749</v>
      </c>
      <c r="C3509" s="499" t="s">
        <v>734</v>
      </c>
      <c r="D3509" s="500" t="s">
        <v>213</v>
      </c>
      <c r="E3509" s="501" t="n">
        <v>0.09599304916</v>
      </c>
      <c r="F3509" s="501" t="n">
        <v>0.00314096336755</v>
      </c>
      <c r="G3509" s="501" t="n">
        <v>0.00997371464</v>
      </c>
      <c r="H3509" s="501" t="n">
        <v>8.51700205E-006</v>
      </c>
      <c r="I3509" s="501" t="n">
        <v>0.00167096309088</v>
      </c>
      <c r="J3509" s="501" t="n">
        <v>0.00167096309088</v>
      </c>
      <c r="K3509" s="501" t="n">
        <v>0.003073469838</v>
      </c>
      <c r="L3509" s="501" t="n">
        <v>0.000174014591</v>
      </c>
      <c r="M3509" s="501" t="n">
        <v>1.77689141E-005</v>
      </c>
      <c r="N3509" s="501" t="n">
        <v>8.40676555E-005</v>
      </c>
      <c r="O3509" s="501" t="n">
        <v>0.00681360164</v>
      </c>
      <c r="P3509" s="501" t="n">
        <v>0.000511020123</v>
      </c>
      <c r="Q3509" s="501" t="n">
        <v>0.00034070505</v>
      </c>
      <c r="R3509" s="500"/>
      <c r="S3509" s="500"/>
    </row>
    <row r="3510" customFormat="false" ht="13.2" hidden="false" customHeight="false" outlineLevel="0" collapsed="false">
      <c r="A3510" s="497"/>
      <c r="B3510" s="498" t="s">
        <v>749</v>
      </c>
      <c r="C3510" s="499" t="s">
        <v>734</v>
      </c>
      <c r="D3510" s="500" t="s">
        <v>186</v>
      </c>
      <c r="E3510" s="501" t="n">
        <v>0.4647190236335</v>
      </c>
      <c r="F3510" s="501" t="n">
        <v>0.074740119352</v>
      </c>
      <c r="G3510" s="501" t="n">
        <v>0.021923533591</v>
      </c>
      <c r="H3510" s="501" t="n">
        <v>6.554091346E-005</v>
      </c>
      <c r="I3510" s="501" t="n">
        <v>0.1115748151504</v>
      </c>
      <c r="J3510" s="501" t="n">
        <v>0.1115748151504</v>
      </c>
      <c r="K3510" s="501" t="n">
        <v>0.162707976253</v>
      </c>
      <c r="L3510" s="501"/>
      <c r="M3510" s="501" t="n">
        <v>9.36720937E-005</v>
      </c>
      <c r="N3510" s="501"/>
      <c r="O3510" s="501"/>
      <c r="P3510" s="501" t="n">
        <v>0.0007493767496</v>
      </c>
      <c r="Q3510" s="501"/>
      <c r="R3510" s="500"/>
      <c r="S3510" s="500"/>
    </row>
    <row r="3511" customFormat="false" ht="13.2" hidden="false" customHeight="false" outlineLevel="0" collapsed="false">
      <c r="A3511" s="497"/>
      <c r="B3511" s="498" t="s">
        <v>749</v>
      </c>
      <c r="C3511" s="499" t="s">
        <v>734</v>
      </c>
      <c r="D3511" s="500" t="s">
        <v>192</v>
      </c>
      <c r="E3511" s="501" t="n">
        <v>0.0044746608532</v>
      </c>
      <c r="F3511" s="501" t="n">
        <v>0.0059546144612</v>
      </c>
      <c r="G3511" s="501" t="n">
        <v>0.00047706921097</v>
      </c>
      <c r="H3511" s="501"/>
      <c r="I3511" s="501" t="n">
        <v>2.385336304E-005</v>
      </c>
      <c r="J3511" s="501" t="n">
        <v>2.385336304E-005</v>
      </c>
      <c r="K3511" s="501" t="n">
        <v>0.01021143010785</v>
      </c>
      <c r="L3511" s="501"/>
      <c r="M3511" s="501" t="n">
        <v>4.77064169E-006</v>
      </c>
      <c r="N3511" s="501"/>
      <c r="O3511" s="501"/>
      <c r="P3511" s="501" t="n">
        <v>3.816544695E-005</v>
      </c>
      <c r="Q3511" s="501"/>
      <c r="R3511" s="500"/>
      <c r="S3511" s="500"/>
    </row>
    <row r="3512" customFormat="false" ht="24" hidden="false" customHeight="false" outlineLevel="0" collapsed="false">
      <c r="A3512" s="497"/>
      <c r="B3512" s="498" t="s">
        <v>749</v>
      </c>
      <c r="C3512" s="499" t="s">
        <v>734</v>
      </c>
      <c r="D3512" s="500" t="s">
        <v>421</v>
      </c>
      <c r="E3512" s="501" t="n">
        <v>9.9500175E-007</v>
      </c>
      <c r="F3512" s="501" t="n">
        <v>0.02865760954563</v>
      </c>
      <c r="G3512" s="501" t="n">
        <v>8.8457208E-007</v>
      </c>
      <c r="H3512" s="501" t="n">
        <v>0.05906999326824</v>
      </c>
      <c r="I3512" s="501"/>
      <c r="J3512" s="501"/>
      <c r="K3512" s="501" t="n">
        <v>1.85743201E-005</v>
      </c>
      <c r="L3512" s="501" t="n">
        <v>5.52801239E-006</v>
      </c>
      <c r="M3512" s="501" t="n">
        <v>1.1057151E-007</v>
      </c>
      <c r="N3512" s="501" t="n">
        <v>1.65843081E-006</v>
      </c>
      <c r="O3512" s="501" t="n">
        <v>2.764034138E-005</v>
      </c>
      <c r="P3512" s="501" t="n">
        <v>3.90618E-009</v>
      </c>
      <c r="Q3512" s="501" t="n">
        <v>1.01413E-006</v>
      </c>
      <c r="R3512" s="500"/>
      <c r="S3512" s="500"/>
    </row>
    <row r="3513" customFormat="false" ht="13.2" hidden="false" customHeight="false" outlineLevel="0" collapsed="false">
      <c r="A3513" s="497"/>
      <c r="B3513" s="498" t="s">
        <v>749</v>
      </c>
      <c r="C3513" s="499" t="s">
        <v>734</v>
      </c>
      <c r="D3513" s="500" t="s">
        <v>429</v>
      </c>
      <c r="E3513" s="501" t="n">
        <v>2.286942372E-005</v>
      </c>
      <c r="F3513" s="501" t="n">
        <v>2.14037017E-006</v>
      </c>
      <c r="G3513" s="501" t="n">
        <v>1.90578531E-006</v>
      </c>
      <c r="H3513" s="501" t="n">
        <v>4.6917397E-007</v>
      </c>
      <c r="I3513" s="501" t="n">
        <v>1.524628248E-005</v>
      </c>
      <c r="J3513" s="501" t="n">
        <v>1.715206779E-005</v>
      </c>
      <c r="K3513" s="501" t="n">
        <v>0.00010628418075</v>
      </c>
      <c r="L3513" s="501" t="n">
        <v>2.73746E-009</v>
      </c>
      <c r="M3513" s="501" t="n">
        <v>4.3402E-010</v>
      </c>
      <c r="N3513" s="501" t="n">
        <v>1.3695109E-007</v>
      </c>
      <c r="O3513" s="501" t="n">
        <v>0.00058639548</v>
      </c>
      <c r="P3513" s="501"/>
      <c r="Q3513" s="501"/>
      <c r="R3513" s="500"/>
      <c r="S3513" s="500"/>
    </row>
    <row r="3514" customFormat="false" ht="13.2" hidden="false" customHeight="false" outlineLevel="0" collapsed="false">
      <c r="A3514" s="497"/>
      <c r="B3514" s="498" t="s">
        <v>749</v>
      </c>
      <c r="C3514" s="499" t="s">
        <v>734</v>
      </c>
      <c r="D3514" s="500" t="s">
        <v>375</v>
      </c>
      <c r="E3514" s="501"/>
      <c r="F3514" s="501"/>
      <c r="G3514" s="501"/>
      <c r="H3514" s="501" t="n">
        <v>0.134165041169772</v>
      </c>
      <c r="I3514" s="501" t="n">
        <v>0.00515736786300292</v>
      </c>
      <c r="J3514" s="501" t="n">
        <v>0.0317750396616781</v>
      </c>
      <c r="K3514" s="501"/>
      <c r="L3514" s="501"/>
      <c r="M3514" s="501"/>
      <c r="N3514" s="501"/>
      <c r="O3514" s="501"/>
      <c r="P3514" s="501"/>
      <c r="Q3514" s="501"/>
      <c r="R3514" s="500"/>
      <c r="S3514" s="500"/>
    </row>
    <row r="3515" customFormat="false" ht="13.2" hidden="false" customHeight="false" outlineLevel="0" collapsed="false">
      <c r="A3515" s="497"/>
      <c r="B3515" s="498" t="s">
        <v>749</v>
      </c>
      <c r="C3515" s="499" t="s">
        <v>734</v>
      </c>
      <c r="D3515" s="500" t="s">
        <v>403</v>
      </c>
      <c r="E3515" s="501" t="n">
        <v>0.0388400170205477</v>
      </c>
      <c r="F3515" s="501"/>
      <c r="G3515" s="501"/>
      <c r="H3515" s="501" t="n">
        <v>0.455278130026986</v>
      </c>
      <c r="I3515" s="501"/>
      <c r="J3515" s="501" t="n">
        <v>0.002085627542</v>
      </c>
      <c r="K3515" s="501"/>
      <c r="L3515" s="501"/>
      <c r="M3515" s="501"/>
      <c r="N3515" s="501"/>
      <c r="O3515" s="501"/>
      <c r="P3515" s="501"/>
      <c r="Q3515" s="501"/>
      <c r="R3515" s="500"/>
      <c r="S3515" s="500"/>
    </row>
    <row r="3516" customFormat="false" ht="13.2" hidden="false" customHeight="false" outlineLevel="0" collapsed="false">
      <c r="A3516" s="497"/>
      <c r="B3516" s="498" t="s">
        <v>749</v>
      </c>
      <c r="C3516" s="499" t="s">
        <v>734</v>
      </c>
      <c r="D3516" s="500" t="s">
        <v>415</v>
      </c>
      <c r="E3516" s="501" t="n">
        <v>0.0403409499377671</v>
      </c>
      <c r="F3516" s="501" t="n">
        <v>0.254030797207481</v>
      </c>
      <c r="G3516" s="501" t="n">
        <v>0.0193547274062843</v>
      </c>
      <c r="H3516" s="501" t="n">
        <v>0.0217740683320698</v>
      </c>
      <c r="I3516" s="501"/>
      <c r="J3516" s="501"/>
      <c r="K3516" s="501" t="n">
        <v>1.81127128133676</v>
      </c>
      <c r="L3516" s="501"/>
      <c r="M3516" s="501"/>
      <c r="N3516" s="501"/>
      <c r="O3516" s="501" t="n">
        <v>0.0370848382080114</v>
      </c>
      <c r="P3516" s="501" t="n">
        <v>0.614124920724669</v>
      </c>
      <c r="Q3516" s="501"/>
      <c r="R3516" s="500"/>
      <c r="S3516" s="500"/>
    </row>
    <row r="3517" customFormat="false" ht="13.2" hidden="false" customHeight="false" outlineLevel="0" collapsed="false">
      <c r="A3517" s="497"/>
      <c r="B3517" s="498" t="s">
        <v>749</v>
      </c>
      <c r="C3517" s="499" t="s">
        <v>734</v>
      </c>
      <c r="D3517" s="500" t="s">
        <v>474</v>
      </c>
      <c r="E3517" s="501" t="n">
        <v>0.00476898985662</v>
      </c>
      <c r="F3517" s="501"/>
      <c r="G3517" s="501" t="n">
        <v>0.00095380491968</v>
      </c>
      <c r="H3517" s="501" t="n">
        <v>0.00107303908037</v>
      </c>
      <c r="I3517" s="501"/>
      <c r="J3517" s="501"/>
      <c r="K3517" s="501" t="n">
        <v>0.13710884154065</v>
      </c>
      <c r="L3517" s="501"/>
      <c r="M3517" s="501"/>
      <c r="N3517" s="501"/>
      <c r="O3517" s="501"/>
      <c r="P3517" s="501" t="n">
        <v>0.00741843990681</v>
      </c>
      <c r="Q3517" s="501"/>
      <c r="R3517" s="500"/>
      <c r="S3517" s="500"/>
    </row>
    <row r="3518" customFormat="false" ht="13.2" hidden="false" customHeight="false" outlineLevel="0" collapsed="false">
      <c r="A3518" s="497"/>
      <c r="B3518" s="498" t="s">
        <v>749</v>
      </c>
      <c r="C3518" s="499" t="s">
        <v>728</v>
      </c>
      <c r="D3518" s="500" t="s">
        <v>161</v>
      </c>
      <c r="E3518" s="501" t="n">
        <v>0</v>
      </c>
      <c r="F3518" s="501" t="n">
        <v>0</v>
      </c>
      <c r="G3518" s="501" t="n">
        <v>0</v>
      </c>
      <c r="H3518" s="501"/>
      <c r="I3518" s="501" t="n">
        <v>0</v>
      </c>
      <c r="J3518" s="501" t="n">
        <v>0</v>
      </c>
      <c r="K3518" s="501" t="n">
        <v>0</v>
      </c>
      <c r="L3518" s="501" t="n">
        <v>0</v>
      </c>
      <c r="M3518" s="501" t="n">
        <v>0</v>
      </c>
      <c r="N3518" s="501" t="n">
        <v>0</v>
      </c>
      <c r="O3518" s="501" t="n">
        <v>0</v>
      </c>
      <c r="P3518" s="501" t="n">
        <v>0</v>
      </c>
      <c r="Q3518" s="501"/>
      <c r="R3518" s="500"/>
      <c r="S3518" s="500"/>
    </row>
    <row r="3519" customFormat="false" ht="13.2" hidden="false" customHeight="false" outlineLevel="0" collapsed="false">
      <c r="A3519" s="497"/>
      <c r="B3519" s="498" t="s">
        <v>749</v>
      </c>
      <c r="C3519" s="499" t="s">
        <v>728</v>
      </c>
      <c r="D3519" s="500" t="s">
        <v>168</v>
      </c>
      <c r="E3519" s="501" t="n">
        <v>0.29017174314377</v>
      </c>
      <c r="F3519" s="501" t="n">
        <v>0.02408221378422</v>
      </c>
      <c r="G3519" s="501" t="n">
        <v>0.30474695310801</v>
      </c>
      <c r="H3519" s="501"/>
      <c r="I3519" s="501" t="n">
        <v>0.01866997628389</v>
      </c>
      <c r="J3519" s="501" t="n">
        <v>0.02512630709184</v>
      </c>
      <c r="K3519" s="501" t="n">
        <v>0.22177269789095</v>
      </c>
      <c r="L3519" s="501" t="n">
        <v>0.00764939690585</v>
      </c>
      <c r="M3519" s="501" t="n">
        <v>0.00611934392302</v>
      </c>
      <c r="N3519" s="501" t="n">
        <v>0.00406545310807</v>
      </c>
      <c r="O3519" s="501" t="n">
        <v>0.00366260704245</v>
      </c>
      <c r="P3519" s="501" t="n">
        <v>0.00153316938978</v>
      </c>
      <c r="Q3519" s="501"/>
      <c r="R3519" s="500"/>
      <c r="S3519" s="500"/>
    </row>
    <row r="3520" customFormat="false" ht="13.2" hidden="false" customHeight="false" outlineLevel="0" collapsed="false">
      <c r="A3520" s="497"/>
      <c r="B3520" s="498" t="s">
        <v>749</v>
      </c>
      <c r="C3520" s="499" t="s">
        <v>728</v>
      </c>
      <c r="D3520" s="500" t="s">
        <v>221</v>
      </c>
      <c r="E3520" s="501" t="n">
        <v>0.16659262884175</v>
      </c>
      <c r="F3520" s="501" t="n">
        <v>0.11024270401963</v>
      </c>
      <c r="G3520" s="501" t="n">
        <v>0.05140600160727</v>
      </c>
      <c r="H3520" s="501"/>
      <c r="I3520" s="501" t="n">
        <v>0.06310838843555</v>
      </c>
      <c r="J3520" s="501" t="n">
        <v>0.0665083555845</v>
      </c>
      <c r="K3520" s="501" t="n">
        <v>1.33958636457006</v>
      </c>
      <c r="L3520" s="501" t="n">
        <v>0.000191510375</v>
      </c>
      <c r="M3520" s="501" t="n">
        <v>9.341014257E-005</v>
      </c>
      <c r="N3520" s="501" t="n">
        <v>5.030631077E-005</v>
      </c>
      <c r="O3520" s="501" t="n">
        <v>0.07765881891344</v>
      </c>
      <c r="P3520" s="501" t="n">
        <v>0.05290677675945</v>
      </c>
      <c r="Q3520" s="501"/>
      <c r="R3520" s="500"/>
      <c r="S3520" s="500"/>
    </row>
    <row r="3521" customFormat="false" ht="13.2" hidden="false" customHeight="false" outlineLevel="0" collapsed="false">
      <c r="A3521" s="497"/>
      <c r="B3521" s="498" t="s">
        <v>749</v>
      </c>
      <c r="C3521" s="499" t="s">
        <v>728</v>
      </c>
      <c r="D3521" s="500" t="s">
        <v>268</v>
      </c>
      <c r="E3521" s="501" t="n">
        <v>0.01415838</v>
      </c>
      <c r="F3521" s="501" t="n">
        <v>0.07373006441217</v>
      </c>
      <c r="G3521" s="501" t="n">
        <v>0.00097644</v>
      </c>
      <c r="H3521" s="501" t="n">
        <v>0.0539060409</v>
      </c>
      <c r="I3521" s="501" t="n">
        <v>0.0031335106572</v>
      </c>
      <c r="J3521" s="501" t="n">
        <v>0.0039339042096</v>
      </c>
      <c r="K3521" s="501" t="n">
        <v>8.63880551E-006</v>
      </c>
      <c r="L3521" s="501"/>
      <c r="M3521" s="501" t="n">
        <v>4.01884308E-005</v>
      </c>
      <c r="N3521" s="501"/>
      <c r="O3521" s="501"/>
      <c r="P3521" s="501"/>
      <c r="Q3521" s="501"/>
      <c r="R3521" s="500"/>
      <c r="S3521" s="500"/>
    </row>
    <row r="3522" customFormat="false" ht="13.2" hidden="false" customHeight="false" outlineLevel="0" collapsed="false">
      <c r="A3522" s="497"/>
      <c r="B3522" s="498" t="s">
        <v>749</v>
      </c>
      <c r="C3522" s="499" t="s">
        <v>728</v>
      </c>
      <c r="D3522" s="500" t="s">
        <v>240</v>
      </c>
      <c r="E3522" s="501"/>
      <c r="F3522" s="501" t="n">
        <v>0.06735280684189</v>
      </c>
      <c r="G3522" s="501"/>
      <c r="H3522" s="501"/>
      <c r="I3522" s="501" t="n">
        <v>4.78419096E-005</v>
      </c>
      <c r="J3522" s="501" t="n">
        <v>0.000478419096</v>
      </c>
      <c r="K3522" s="501"/>
      <c r="L3522" s="501"/>
      <c r="M3522" s="501"/>
      <c r="N3522" s="501"/>
      <c r="O3522" s="501"/>
      <c r="P3522" s="501"/>
      <c r="Q3522" s="501"/>
      <c r="R3522" s="500"/>
      <c r="S3522" s="500"/>
    </row>
    <row r="3523" customFormat="false" ht="13.2" hidden="false" customHeight="false" outlineLevel="0" collapsed="false">
      <c r="A3523" s="497"/>
      <c r="B3523" s="498" t="s">
        <v>749</v>
      </c>
      <c r="C3523" s="499" t="s">
        <v>728</v>
      </c>
      <c r="D3523" s="500" t="s">
        <v>354</v>
      </c>
      <c r="E3523" s="501"/>
      <c r="F3523" s="501" t="n">
        <v>0.93864502417149</v>
      </c>
      <c r="G3523" s="501"/>
      <c r="H3523" s="501"/>
      <c r="I3523" s="501"/>
      <c r="J3523" s="501"/>
      <c r="K3523" s="501"/>
      <c r="L3523" s="501"/>
      <c r="M3523" s="501"/>
      <c r="N3523" s="501"/>
      <c r="O3523" s="501"/>
      <c r="P3523" s="501" t="n">
        <v>9.8064572E-007</v>
      </c>
      <c r="Q3523" s="501"/>
      <c r="R3523" s="500"/>
      <c r="S3523" s="500"/>
    </row>
    <row r="3524" customFormat="false" ht="13.2" hidden="false" customHeight="false" outlineLevel="0" collapsed="false">
      <c r="A3524" s="497"/>
      <c r="B3524" s="498" t="s">
        <v>749</v>
      </c>
      <c r="C3524" s="499" t="s">
        <v>728</v>
      </c>
      <c r="D3524" s="500" t="s">
        <v>195</v>
      </c>
      <c r="E3524" s="501" t="n">
        <v>1.58458338614641</v>
      </c>
      <c r="F3524" s="501" t="n">
        <v>0.28356031409276</v>
      </c>
      <c r="G3524" s="501" t="n">
        <v>0.00784440769473</v>
      </c>
      <c r="H3524" s="501" t="n">
        <v>0.01998286013015</v>
      </c>
      <c r="I3524" s="501" t="n">
        <v>0.07768464165782</v>
      </c>
      <c r="J3524" s="501" t="n">
        <v>0.09322949138309</v>
      </c>
      <c r="K3524" s="501" t="n">
        <v>1.64360487009093</v>
      </c>
      <c r="L3524" s="501" t="n">
        <v>0.0869159060543</v>
      </c>
      <c r="M3524" s="501" t="n">
        <v>0.00129361749367</v>
      </c>
      <c r="N3524" s="501"/>
      <c r="O3524" s="501" t="n">
        <v>0.01396708556581</v>
      </c>
      <c r="P3524" s="501" t="n">
        <v>0.03551190208496</v>
      </c>
      <c r="Q3524" s="501"/>
      <c r="R3524" s="500"/>
      <c r="S3524" s="500"/>
    </row>
    <row r="3525" customFormat="false" ht="13.2" hidden="false" customHeight="false" outlineLevel="0" collapsed="false">
      <c r="A3525" s="497"/>
      <c r="B3525" s="498" t="s">
        <v>749</v>
      </c>
      <c r="C3525" s="499" t="s">
        <v>728</v>
      </c>
      <c r="D3525" s="500" t="s">
        <v>213</v>
      </c>
      <c r="E3525" s="501" t="n">
        <v>0.107585706824</v>
      </c>
      <c r="F3525" s="501" t="n">
        <v>0.00361349937155</v>
      </c>
      <c r="G3525" s="501" t="n">
        <v>0.01737327496</v>
      </c>
      <c r="H3525" s="501" t="n">
        <v>9.43862525E-006</v>
      </c>
      <c r="I3525" s="501" t="n">
        <v>0.00257729008992</v>
      </c>
      <c r="J3525" s="501" t="n">
        <v>0.00257729008992</v>
      </c>
      <c r="K3525" s="501" t="n">
        <v>0.003420747822</v>
      </c>
      <c r="L3525" s="501" t="n">
        <v>0.000200193871</v>
      </c>
      <c r="M3525" s="501" t="n">
        <v>2.11615237E-005</v>
      </c>
      <c r="N3525" s="501" t="n">
        <v>9.09598427E-005</v>
      </c>
      <c r="O3525" s="501" t="n">
        <v>0.0075509002</v>
      </c>
      <c r="P3525" s="501" t="n">
        <v>0.000566317515</v>
      </c>
      <c r="Q3525" s="501" t="n">
        <v>0.00037756191</v>
      </c>
      <c r="R3525" s="500"/>
      <c r="S3525" s="500"/>
    </row>
    <row r="3526" customFormat="false" ht="13.2" hidden="false" customHeight="false" outlineLevel="0" collapsed="false">
      <c r="A3526" s="497"/>
      <c r="B3526" s="498" t="s">
        <v>749</v>
      </c>
      <c r="C3526" s="499" t="s">
        <v>728</v>
      </c>
      <c r="D3526" s="500" t="s">
        <v>186</v>
      </c>
      <c r="E3526" s="501" t="n">
        <v>0.4675780468945</v>
      </c>
      <c r="F3526" s="501" t="n">
        <v>0.0750211999346</v>
      </c>
      <c r="G3526" s="501" t="n">
        <v>0.021885240089</v>
      </c>
      <c r="H3526" s="501" t="n">
        <v>6.59527724E-005</v>
      </c>
      <c r="I3526" s="501" t="n">
        <v>0.112182516821</v>
      </c>
      <c r="J3526" s="501" t="n">
        <v>0.112182516821</v>
      </c>
      <c r="K3526" s="501" t="n">
        <v>0.163389415427</v>
      </c>
      <c r="L3526" s="501"/>
      <c r="M3526" s="501" t="n">
        <v>9.42597089E-005</v>
      </c>
      <c r="N3526" s="501"/>
      <c r="O3526" s="501"/>
      <c r="P3526" s="501" t="n">
        <v>0.0007540776712</v>
      </c>
      <c r="Q3526" s="501"/>
      <c r="R3526" s="500"/>
      <c r="S3526" s="500"/>
    </row>
    <row r="3527" customFormat="false" ht="13.2" hidden="false" customHeight="false" outlineLevel="0" collapsed="false">
      <c r="A3527" s="497"/>
      <c r="B3527" s="498" t="s">
        <v>749</v>
      </c>
      <c r="C3527" s="499" t="s">
        <v>728</v>
      </c>
      <c r="D3527" s="500" t="s">
        <v>192</v>
      </c>
      <c r="E3527" s="501" t="n">
        <v>0.00468328916462</v>
      </c>
      <c r="F3527" s="501" t="n">
        <v>0.00580661589022</v>
      </c>
      <c r="G3527" s="501" t="n">
        <v>0.00049131540407</v>
      </c>
      <c r="H3527" s="501"/>
      <c r="I3527" s="501" t="n">
        <v>2.456566442E-005</v>
      </c>
      <c r="J3527" s="501" t="n">
        <v>2.456566442E-005</v>
      </c>
      <c r="K3527" s="501" t="n">
        <v>0.01014130216299</v>
      </c>
      <c r="L3527" s="501"/>
      <c r="M3527" s="501" t="n">
        <v>4.91309749E-006</v>
      </c>
      <c r="N3527" s="501"/>
      <c r="O3527" s="501"/>
      <c r="P3527" s="501" t="n">
        <v>3.930514707E-005</v>
      </c>
      <c r="Q3527" s="501"/>
      <c r="R3527" s="500"/>
      <c r="S3527" s="500"/>
    </row>
    <row r="3528" customFormat="false" ht="24" hidden="false" customHeight="false" outlineLevel="0" collapsed="false">
      <c r="A3528" s="497"/>
      <c r="B3528" s="498" t="s">
        <v>749</v>
      </c>
      <c r="C3528" s="499" t="s">
        <v>728</v>
      </c>
      <c r="D3528" s="500" t="s">
        <v>421</v>
      </c>
      <c r="E3528" s="501" t="n">
        <v>1.00591641E-006</v>
      </c>
      <c r="F3528" s="501" t="n">
        <v>0.02897194335153</v>
      </c>
      <c r="G3528" s="501" t="n">
        <v>8.9427E-007</v>
      </c>
      <c r="H3528" s="501" t="n">
        <v>0.05958431099928</v>
      </c>
      <c r="I3528" s="501"/>
      <c r="J3528" s="501"/>
      <c r="K3528" s="501" t="n">
        <v>1.877804834E-005</v>
      </c>
      <c r="L3528" s="501" t="n">
        <v>5.58865135E-006</v>
      </c>
      <c r="M3528" s="501" t="n">
        <v>1.1178375E-007</v>
      </c>
      <c r="N3528" s="501" t="n">
        <v>1.67661891E-006</v>
      </c>
      <c r="O3528" s="501" t="n">
        <v>2.794351822E-005</v>
      </c>
      <c r="P3528" s="501" t="n">
        <v>3.94596E-009</v>
      </c>
      <c r="Q3528" s="501" t="n">
        <v>1.02743E-006</v>
      </c>
      <c r="R3528" s="500"/>
      <c r="S3528" s="500"/>
    </row>
    <row r="3529" customFormat="false" ht="13.2" hidden="false" customHeight="false" outlineLevel="0" collapsed="false">
      <c r="A3529" s="497"/>
      <c r="B3529" s="498" t="s">
        <v>749</v>
      </c>
      <c r="C3529" s="499" t="s">
        <v>728</v>
      </c>
      <c r="D3529" s="500" t="s">
        <v>429</v>
      </c>
      <c r="E3529" s="501" t="n">
        <v>2.288022516E-005</v>
      </c>
      <c r="F3529" s="501" t="n">
        <v>2.14137659E-006</v>
      </c>
      <c r="G3529" s="501" t="n">
        <v>1.90668543E-006</v>
      </c>
      <c r="H3529" s="501" t="n">
        <v>4.6939553E-007</v>
      </c>
      <c r="I3529" s="501" t="n">
        <v>1.525348344E-005</v>
      </c>
      <c r="J3529" s="501" t="n">
        <v>1.716016887E-005</v>
      </c>
      <c r="K3529" s="501" t="n">
        <v>0.00010633437975</v>
      </c>
      <c r="L3529" s="501" t="n">
        <v>2.74156E-009</v>
      </c>
      <c r="M3529" s="501" t="n">
        <v>4.3844E-010</v>
      </c>
      <c r="N3529" s="501" t="n">
        <v>1.3701719E-007</v>
      </c>
      <c r="O3529" s="501" t="n">
        <v>0.00058667244</v>
      </c>
      <c r="P3529" s="501"/>
      <c r="Q3529" s="501"/>
      <c r="R3529" s="500"/>
      <c r="S3529" s="500"/>
    </row>
    <row r="3530" customFormat="false" ht="13.2" hidden="false" customHeight="false" outlineLevel="0" collapsed="false">
      <c r="A3530" s="497"/>
      <c r="B3530" s="498" t="s">
        <v>749</v>
      </c>
      <c r="C3530" s="499" t="s">
        <v>728</v>
      </c>
      <c r="D3530" s="500" t="s">
        <v>375</v>
      </c>
      <c r="E3530" s="501"/>
      <c r="F3530" s="501"/>
      <c r="G3530" s="501"/>
      <c r="H3530" s="501" t="n">
        <v>0.140346564699188</v>
      </c>
      <c r="I3530" s="501" t="n">
        <v>0.00534748468389359</v>
      </c>
      <c r="J3530" s="501" t="n">
        <v>0.0328543319637051</v>
      </c>
      <c r="K3530" s="501"/>
      <c r="L3530" s="501"/>
      <c r="M3530" s="501"/>
      <c r="N3530" s="501"/>
      <c r="O3530" s="501"/>
      <c r="P3530" s="501"/>
      <c r="Q3530" s="501"/>
      <c r="R3530" s="500"/>
      <c r="S3530" s="500"/>
    </row>
    <row r="3531" customFormat="false" ht="13.2" hidden="false" customHeight="false" outlineLevel="0" collapsed="false">
      <c r="A3531" s="497"/>
      <c r="B3531" s="498" t="s">
        <v>749</v>
      </c>
      <c r="C3531" s="499" t="s">
        <v>728</v>
      </c>
      <c r="D3531" s="500" t="s">
        <v>403</v>
      </c>
      <c r="E3531" s="501" t="n">
        <v>0.0394447697247768</v>
      </c>
      <c r="F3531" s="501"/>
      <c r="G3531" s="501"/>
      <c r="H3531" s="501" t="n">
        <v>0.465721826040588</v>
      </c>
      <c r="I3531" s="501"/>
      <c r="J3531" s="501" t="n">
        <v>0.00208101118</v>
      </c>
      <c r="K3531" s="501"/>
      <c r="L3531" s="501"/>
      <c r="M3531" s="501"/>
      <c r="N3531" s="501"/>
      <c r="O3531" s="501"/>
      <c r="P3531" s="501"/>
      <c r="Q3531" s="501"/>
      <c r="R3531" s="500"/>
      <c r="S3531" s="500"/>
    </row>
    <row r="3532" customFormat="false" ht="13.2" hidden="false" customHeight="false" outlineLevel="0" collapsed="false">
      <c r="A3532" s="497"/>
      <c r="B3532" s="498" t="s">
        <v>749</v>
      </c>
      <c r="C3532" s="499" t="s">
        <v>728</v>
      </c>
      <c r="D3532" s="500" t="s">
        <v>415</v>
      </c>
      <c r="E3532" s="501" t="n">
        <v>0.0393991548812703</v>
      </c>
      <c r="F3532" s="501" t="n">
        <v>0.248130609747908</v>
      </c>
      <c r="G3532" s="501" t="n">
        <v>0.0189051893141263</v>
      </c>
      <c r="H3532" s="501" t="n">
        <v>0.0212683379783921</v>
      </c>
      <c r="I3532" s="501"/>
      <c r="J3532" s="501"/>
      <c r="K3532" s="501" t="n">
        <v>1.76920220854123</v>
      </c>
      <c r="L3532" s="501"/>
      <c r="M3532" s="501"/>
      <c r="N3532" s="501"/>
      <c r="O3532" s="501" t="n">
        <v>0.0362217639957406</v>
      </c>
      <c r="P3532" s="501" t="n">
        <v>0.599832411769464</v>
      </c>
      <c r="Q3532" s="501"/>
      <c r="R3532" s="500"/>
      <c r="S3532" s="500"/>
    </row>
    <row r="3533" customFormat="false" ht="13.2" hidden="false" customHeight="false" outlineLevel="0" collapsed="false">
      <c r="A3533" s="497"/>
      <c r="B3533" s="498" t="s">
        <v>749</v>
      </c>
      <c r="C3533" s="499" t="s">
        <v>728</v>
      </c>
      <c r="D3533" s="500" t="s">
        <v>474</v>
      </c>
      <c r="E3533" s="501" t="n">
        <v>0.00474131861994</v>
      </c>
      <c r="F3533" s="501"/>
      <c r="G3533" s="501" t="n">
        <v>0.00094827063016</v>
      </c>
      <c r="H3533" s="501" t="n">
        <v>0.00106681296091</v>
      </c>
      <c r="I3533" s="501"/>
      <c r="J3533" s="501"/>
      <c r="K3533" s="501" t="n">
        <v>0.13631329161163</v>
      </c>
      <c r="L3533" s="501"/>
      <c r="M3533" s="501"/>
      <c r="N3533" s="501"/>
      <c r="O3533" s="501"/>
      <c r="P3533" s="501" t="n">
        <v>0.00737539571649</v>
      </c>
      <c r="Q3533" s="501"/>
      <c r="R3533" s="500"/>
      <c r="S3533" s="500"/>
    </row>
    <row r="3534" customFormat="false" ht="13.2" hidden="false" customHeight="false" outlineLevel="0" collapsed="false">
      <c r="A3534" s="497"/>
      <c r="B3534" s="498" t="s">
        <v>749</v>
      </c>
      <c r="C3534" s="499" t="s">
        <v>725</v>
      </c>
      <c r="D3534" s="500" t="s">
        <v>168</v>
      </c>
      <c r="E3534" s="501" t="n">
        <v>0.25845678762988</v>
      </c>
      <c r="F3534" s="501" t="n">
        <v>0.02298354651128</v>
      </c>
      <c r="G3534" s="501" t="n">
        <v>0.27981060385114</v>
      </c>
      <c r="H3534" s="501"/>
      <c r="I3534" s="501" t="n">
        <v>0.01662482674334</v>
      </c>
      <c r="J3534" s="501" t="n">
        <v>0.02295262586059</v>
      </c>
      <c r="K3534" s="501" t="n">
        <v>0.14953374971766</v>
      </c>
      <c r="L3534" s="501" t="n">
        <v>0.00378452405616</v>
      </c>
      <c r="M3534" s="501" t="n">
        <v>0.0027371043327</v>
      </c>
      <c r="N3534" s="501" t="n">
        <v>0.00201636770243</v>
      </c>
      <c r="O3534" s="501" t="n">
        <v>0.00369887718923</v>
      </c>
      <c r="P3534" s="501" t="n">
        <v>0.00170203694858</v>
      </c>
      <c r="Q3534" s="501"/>
      <c r="R3534" s="500"/>
      <c r="S3534" s="500"/>
    </row>
    <row r="3535" customFormat="false" ht="13.2" hidden="false" customHeight="false" outlineLevel="0" collapsed="false">
      <c r="A3535" s="497"/>
      <c r="B3535" s="498" t="s">
        <v>749</v>
      </c>
      <c r="C3535" s="499" t="s">
        <v>725</v>
      </c>
      <c r="D3535" s="500" t="s">
        <v>221</v>
      </c>
      <c r="E3535" s="501" t="n">
        <v>0.17345692956244</v>
      </c>
      <c r="F3535" s="501" t="n">
        <v>0.10605437339413</v>
      </c>
      <c r="G3535" s="501" t="n">
        <v>0.049661706725</v>
      </c>
      <c r="H3535" s="501"/>
      <c r="I3535" s="501" t="n">
        <v>0.0607499790516</v>
      </c>
      <c r="J3535" s="501" t="n">
        <v>0.06402537754915</v>
      </c>
      <c r="K3535" s="501" t="n">
        <v>1.28949019626685</v>
      </c>
      <c r="L3535" s="501" t="n">
        <v>0.0001926748949</v>
      </c>
      <c r="M3535" s="501" t="n">
        <v>9.411922809E-005</v>
      </c>
      <c r="N3535" s="501" t="n">
        <v>4.947489054E-005</v>
      </c>
      <c r="O3535" s="501" t="n">
        <v>0.07474254158</v>
      </c>
      <c r="P3535" s="501" t="n">
        <v>0.05091342269589</v>
      </c>
      <c r="Q3535" s="501"/>
      <c r="R3535" s="500"/>
      <c r="S3535" s="500"/>
    </row>
    <row r="3536" customFormat="false" ht="13.2" hidden="false" customHeight="false" outlineLevel="0" collapsed="false">
      <c r="A3536" s="497"/>
      <c r="B3536" s="498" t="s">
        <v>749</v>
      </c>
      <c r="C3536" s="499" t="s">
        <v>725</v>
      </c>
      <c r="D3536" s="500" t="s">
        <v>268</v>
      </c>
      <c r="E3536" s="501" t="n">
        <v>0</v>
      </c>
      <c r="F3536" s="501" t="n">
        <v>0.06724042539061</v>
      </c>
      <c r="G3536" s="501" t="n">
        <v>0</v>
      </c>
      <c r="H3536" s="501" t="n">
        <v>0.04649517905</v>
      </c>
      <c r="I3536" s="501" t="n">
        <v>0.0018118289574</v>
      </c>
      <c r="J3536" s="501" t="n">
        <v>0.0024157719432</v>
      </c>
      <c r="K3536" s="501" t="n">
        <v>8.16429299E-006</v>
      </c>
      <c r="L3536" s="501"/>
      <c r="M3536" s="501" t="n">
        <v>3.45379386E-005</v>
      </c>
      <c r="N3536" s="501"/>
      <c r="O3536" s="501"/>
      <c r="P3536" s="501"/>
      <c r="Q3536" s="501"/>
      <c r="R3536" s="500"/>
      <c r="S3536" s="500"/>
    </row>
    <row r="3537" customFormat="false" ht="13.2" hidden="false" customHeight="false" outlineLevel="0" collapsed="false">
      <c r="A3537" s="497"/>
      <c r="B3537" s="498" t="s">
        <v>749</v>
      </c>
      <c r="C3537" s="499" t="s">
        <v>725</v>
      </c>
      <c r="D3537" s="500" t="s">
        <v>240</v>
      </c>
      <c r="E3537" s="501"/>
      <c r="F3537" s="501" t="n">
        <v>0.06239505680645</v>
      </c>
      <c r="G3537" s="501"/>
      <c r="H3537" s="501"/>
      <c r="I3537" s="501" t="n">
        <v>9.033792E-008</v>
      </c>
      <c r="J3537" s="501" t="n">
        <v>9.033792E-007</v>
      </c>
      <c r="K3537" s="501"/>
      <c r="L3537" s="501"/>
      <c r="M3537" s="501"/>
      <c r="N3537" s="501"/>
      <c r="O3537" s="501"/>
      <c r="P3537" s="501"/>
      <c r="Q3537" s="501"/>
      <c r="R3537" s="500"/>
      <c r="S3537" s="500"/>
    </row>
    <row r="3538" customFormat="false" ht="13.2" hidden="false" customHeight="false" outlineLevel="0" collapsed="false">
      <c r="A3538" s="497"/>
      <c r="B3538" s="498" t="s">
        <v>749</v>
      </c>
      <c r="C3538" s="499" t="s">
        <v>725</v>
      </c>
      <c r="D3538" s="500" t="s">
        <v>354</v>
      </c>
      <c r="E3538" s="501"/>
      <c r="F3538" s="501" t="n">
        <v>0.91575936964807</v>
      </c>
      <c r="G3538" s="501"/>
      <c r="H3538" s="501"/>
      <c r="I3538" s="501"/>
      <c r="J3538" s="501"/>
      <c r="K3538" s="501"/>
      <c r="L3538" s="501"/>
      <c r="M3538" s="501"/>
      <c r="N3538" s="501"/>
      <c r="O3538" s="501"/>
      <c r="P3538" s="501" t="n">
        <v>1.12529112E-006</v>
      </c>
      <c r="Q3538" s="501"/>
      <c r="R3538" s="500"/>
      <c r="S3538" s="500"/>
    </row>
    <row r="3539" customFormat="false" ht="13.2" hidden="false" customHeight="false" outlineLevel="0" collapsed="false">
      <c r="A3539" s="497"/>
      <c r="B3539" s="498" t="s">
        <v>749</v>
      </c>
      <c r="C3539" s="499" t="s">
        <v>725</v>
      </c>
      <c r="D3539" s="500" t="s">
        <v>195</v>
      </c>
      <c r="E3539" s="501" t="n">
        <v>1.48885684160269</v>
      </c>
      <c r="F3539" s="501" t="n">
        <v>0.26179980153647</v>
      </c>
      <c r="G3539" s="501" t="n">
        <v>0.00729853795892</v>
      </c>
      <c r="H3539" s="501" t="n">
        <v>0.01831775821091</v>
      </c>
      <c r="I3539" s="501" t="n">
        <v>0.07231137307014</v>
      </c>
      <c r="J3539" s="501" t="n">
        <v>0.08667963978576</v>
      </c>
      <c r="K3539" s="501" t="n">
        <v>1.50483874632049</v>
      </c>
      <c r="L3539" s="501" t="n">
        <v>0.07963020266874</v>
      </c>
      <c r="M3539" s="501" t="n">
        <v>0.00120017757946</v>
      </c>
      <c r="N3539" s="501"/>
      <c r="O3539" s="501" t="n">
        <v>0.01280830868175</v>
      </c>
      <c r="P3539" s="501" t="n">
        <v>0.03273788464495</v>
      </c>
      <c r="Q3539" s="501"/>
      <c r="R3539" s="500"/>
      <c r="S3539" s="500"/>
    </row>
    <row r="3540" customFormat="false" ht="13.2" hidden="false" customHeight="false" outlineLevel="0" collapsed="false">
      <c r="A3540" s="497"/>
      <c r="B3540" s="498" t="s">
        <v>749</v>
      </c>
      <c r="C3540" s="499" t="s">
        <v>725</v>
      </c>
      <c r="D3540" s="500" t="s">
        <v>213</v>
      </c>
      <c r="E3540" s="501" t="n">
        <v>0.07418704832</v>
      </c>
      <c r="F3540" s="501" t="n">
        <v>0.0023912075396</v>
      </c>
      <c r="G3540" s="501" t="n">
        <v>0.00529907488</v>
      </c>
      <c r="H3540" s="501" t="n">
        <v>6.6238436E-006</v>
      </c>
      <c r="I3540" s="501" t="n">
        <v>0.00101742237696</v>
      </c>
      <c r="J3540" s="501" t="n">
        <v>0.00101742237696</v>
      </c>
      <c r="K3540" s="501" t="n">
        <v>0.002384583696</v>
      </c>
      <c r="L3540" s="501" t="n">
        <v>0.000132476872</v>
      </c>
      <c r="M3540" s="501" t="n">
        <v>1.32476872E-005</v>
      </c>
      <c r="N3540" s="501" t="n">
        <v>6.6238436E-005</v>
      </c>
      <c r="O3540" s="501" t="n">
        <v>0.00529907488</v>
      </c>
      <c r="P3540" s="501" t="n">
        <v>0.000397430616</v>
      </c>
      <c r="Q3540" s="501" t="n">
        <v>0.00026497735</v>
      </c>
      <c r="R3540" s="500"/>
      <c r="S3540" s="500"/>
    </row>
    <row r="3541" customFormat="false" ht="13.2" hidden="false" customHeight="false" outlineLevel="0" collapsed="false">
      <c r="A3541" s="497"/>
      <c r="B3541" s="498" t="s">
        <v>749</v>
      </c>
      <c r="C3541" s="499" t="s">
        <v>725</v>
      </c>
      <c r="D3541" s="500" t="s">
        <v>186</v>
      </c>
      <c r="E3541" s="501" t="n">
        <v>0.497775539197</v>
      </c>
      <c r="F3541" s="501" t="n">
        <v>0.078570685233</v>
      </c>
      <c r="G3541" s="501" t="n">
        <v>0.024384982407</v>
      </c>
      <c r="H3541" s="501" t="n">
        <v>7.014561362E-005</v>
      </c>
      <c r="I3541" s="501" t="n">
        <v>0.12019466364075</v>
      </c>
      <c r="J3541" s="501" t="n">
        <v>0.12019466364075</v>
      </c>
      <c r="K3541" s="501" t="n">
        <v>0.171484211481</v>
      </c>
      <c r="L3541" s="501"/>
      <c r="M3541" s="501" t="n">
        <v>0.0001002448934</v>
      </c>
      <c r="N3541" s="501"/>
      <c r="O3541" s="501"/>
      <c r="P3541" s="501" t="n">
        <v>0.0008019591472</v>
      </c>
      <c r="Q3541" s="501"/>
      <c r="R3541" s="500"/>
      <c r="S3541" s="500"/>
    </row>
    <row r="3542" customFormat="false" ht="13.2" hidden="false" customHeight="false" outlineLevel="0" collapsed="false">
      <c r="A3542" s="497"/>
      <c r="B3542" s="498" t="s">
        <v>749</v>
      </c>
      <c r="C3542" s="499" t="s">
        <v>725</v>
      </c>
      <c r="D3542" s="500" t="s">
        <v>192</v>
      </c>
      <c r="E3542" s="501" t="n">
        <v>0.00358719195615</v>
      </c>
      <c r="F3542" s="501" t="n">
        <v>0.00493913118215</v>
      </c>
      <c r="G3542" s="501" t="n">
        <v>0.00038556069299</v>
      </c>
      <c r="H3542" s="501"/>
      <c r="I3542" s="501" t="n">
        <v>1.927795793E-005</v>
      </c>
      <c r="J3542" s="501" t="n">
        <v>1.927795793E-005</v>
      </c>
      <c r="K3542" s="501" t="n">
        <v>0.00839857985945</v>
      </c>
      <c r="L3542" s="501"/>
      <c r="M3542" s="501" t="n">
        <v>3.85556798E-006</v>
      </c>
      <c r="N3542" s="501"/>
      <c r="O3542" s="501"/>
      <c r="P3542" s="501" t="n">
        <v>3.08447799E-005</v>
      </c>
      <c r="Q3542" s="501"/>
      <c r="R3542" s="500"/>
      <c r="S3542" s="500"/>
    </row>
    <row r="3543" customFormat="false" ht="24" hidden="false" customHeight="false" outlineLevel="0" collapsed="false">
      <c r="A3543" s="497"/>
      <c r="B3543" s="498" t="s">
        <v>749</v>
      </c>
      <c r="C3543" s="499" t="s">
        <v>725</v>
      </c>
      <c r="D3543" s="500" t="s">
        <v>421</v>
      </c>
      <c r="E3543" s="501" t="n">
        <v>9.506826E-007</v>
      </c>
      <c r="F3543" s="501" t="n">
        <v>0.02738061908591</v>
      </c>
      <c r="G3543" s="501" t="n">
        <v>8.4515311E-007</v>
      </c>
      <c r="H3543" s="501" t="n">
        <v>0.04966353870588</v>
      </c>
      <c r="I3543" s="501"/>
      <c r="J3543" s="501"/>
      <c r="K3543" s="501" t="n">
        <v>1.774663665E-005</v>
      </c>
      <c r="L3543" s="501" t="n">
        <v>5.28168748E-006</v>
      </c>
      <c r="M3543" s="501" t="n">
        <v>1.0564752E-007</v>
      </c>
      <c r="N3543" s="501" t="n">
        <v>1.58454067E-006</v>
      </c>
      <c r="O3543" s="501" t="n">
        <v>2.640867346E-005</v>
      </c>
      <c r="P3543" s="501" t="n">
        <v>3.72781E-009</v>
      </c>
      <c r="Q3543" s="501" t="n">
        <v>9.8851E-007</v>
      </c>
      <c r="R3543" s="500"/>
      <c r="S3543" s="500"/>
    </row>
    <row r="3544" customFormat="false" ht="13.2" hidden="false" customHeight="false" outlineLevel="0" collapsed="false">
      <c r="A3544" s="497"/>
      <c r="B3544" s="498" t="s">
        <v>749</v>
      </c>
      <c r="C3544" s="499" t="s">
        <v>725</v>
      </c>
      <c r="D3544" s="500" t="s">
        <v>429</v>
      </c>
      <c r="E3544" s="501" t="n">
        <v>2.106499824E-005</v>
      </c>
      <c r="F3544" s="501" t="n">
        <v>1.97149139E-006</v>
      </c>
      <c r="G3544" s="501" t="n">
        <v>1.75541652E-006</v>
      </c>
      <c r="H3544" s="501" t="n">
        <v>4.3214974E-007</v>
      </c>
      <c r="I3544" s="501" t="n">
        <v>1.404333216E-005</v>
      </c>
      <c r="J3544" s="501" t="n">
        <v>1.579874868E-005</v>
      </c>
      <c r="K3544" s="501" t="n">
        <v>9.7898229E-005</v>
      </c>
      <c r="L3544" s="501" t="n">
        <v>2.51307E-009</v>
      </c>
      <c r="M3544" s="501" t="n">
        <v>4.0819E-010</v>
      </c>
      <c r="N3544" s="501" t="n">
        <v>1.2615023E-007</v>
      </c>
      <c r="O3544" s="501" t="n">
        <v>0.00054012816</v>
      </c>
      <c r="P3544" s="501"/>
      <c r="Q3544" s="501"/>
      <c r="R3544" s="500"/>
      <c r="S3544" s="500"/>
    </row>
    <row r="3545" customFormat="false" ht="13.2" hidden="false" customHeight="false" outlineLevel="0" collapsed="false">
      <c r="A3545" s="497"/>
      <c r="B3545" s="498" t="s">
        <v>749</v>
      </c>
      <c r="C3545" s="499" t="s">
        <v>725</v>
      </c>
      <c r="D3545" s="500" t="s">
        <v>375</v>
      </c>
      <c r="E3545" s="501"/>
      <c r="F3545" s="501"/>
      <c r="G3545" s="501"/>
      <c r="H3545" s="501" t="n">
        <v>0.130523480052875</v>
      </c>
      <c r="I3545" s="501" t="n">
        <v>0.0050689360179675</v>
      </c>
      <c r="J3545" s="501" t="n">
        <v>0.0312463035275612</v>
      </c>
      <c r="K3545" s="501"/>
      <c r="L3545" s="501"/>
      <c r="M3545" s="501"/>
      <c r="N3545" s="501"/>
      <c r="O3545" s="501"/>
      <c r="P3545" s="501"/>
      <c r="Q3545" s="501"/>
      <c r="R3545" s="500"/>
      <c r="S3545" s="500"/>
    </row>
    <row r="3546" customFormat="false" ht="13.2" hidden="false" customHeight="false" outlineLevel="0" collapsed="false">
      <c r="A3546" s="497"/>
      <c r="B3546" s="498" t="s">
        <v>749</v>
      </c>
      <c r="C3546" s="499" t="s">
        <v>725</v>
      </c>
      <c r="D3546" s="500" t="s">
        <v>403</v>
      </c>
      <c r="E3546" s="501" t="n">
        <v>0.03992720902085</v>
      </c>
      <c r="F3546" s="501"/>
      <c r="G3546" s="501"/>
      <c r="H3546" s="501" t="n">
        <v>0.449237306896415</v>
      </c>
      <c r="I3546" s="501"/>
      <c r="J3546" s="501" t="n">
        <v>0.001833424344</v>
      </c>
      <c r="K3546" s="501"/>
      <c r="L3546" s="501"/>
      <c r="M3546" s="501"/>
      <c r="N3546" s="501"/>
      <c r="O3546" s="501"/>
      <c r="P3546" s="501"/>
      <c r="Q3546" s="501"/>
      <c r="R3546" s="500"/>
      <c r="S3546" s="500"/>
    </row>
    <row r="3547" customFormat="false" ht="13.2" hidden="false" customHeight="false" outlineLevel="0" collapsed="false">
      <c r="A3547" s="497"/>
      <c r="B3547" s="498" t="s">
        <v>749</v>
      </c>
      <c r="C3547" s="499" t="s">
        <v>725</v>
      </c>
      <c r="D3547" s="500" t="s">
        <v>415</v>
      </c>
      <c r="E3547" s="501" t="n">
        <v>0.091139598199341</v>
      </c>
      <c r="F3547" s="501" t="n">
        <v>0.572415691169552</v>
      </c>
      <c r="G3547" s="501" t="n">
        <v>0.0436126240891087</v>
      </c>
      <c r="H3547" s="501" t="n">
        <v>0.0490642021002473</v>
      </c>
      <c r="I3547" s="501"/>
      <c r="J3547" s="501"/>
      <c r="K3547" s="501" t="n">
        <v>4.0813953024567</v>
      </c>
      <c r="L3547" s="501"/>
      <c r="M3547" s="501"/>
      <c r="N3547" s="501"/>
      <c r="O3547" s="501" t="n">
        <v>0.0836498839101033</v>
      </c>
      <c r="P3547" s="501" t="n">
        <v>1.38524207755131</v>
      </c>
      <c r="Q3547" s="501"/>
      <c r="R3547" s="500"/>
      <c r="S3547" s="500"/>
    </row>
    <row r="3548" customFormat="false" ht="13.2" hidden="false" customHeight="false" outlineLevel="0" collapsed="false">
      <c r="A3548" s="497"/>
      <c r="B3548" s="498" t="s">
        <v>749</v>
      </c>
      <c r="C3548" s="499" t="s">
        <v>725</v>
      </c>
      <c r="D3548" s="500" t="s">
        <v>474</v>
      </c>
      <c r="E3548" s="501" t="n">
        <v>0.00663647549389</v>
      </c>
      <c r="F3548" s="501"/>
      <c r="G3548" s="501" t="n">
        <v>0.00132730474991</v>
      </c>
      <c r="H3548" s="501" t="n">
        <v>0.00149322972529</v>
      </c>
      <c r="I3548" s="501"/>
      <c r="J3548" s="501"/>
      <c r="K3548" s="501" t="n">
        <v>0.1907992050959</v>
      </c>
      <c r="L3548" s="501"/>
      <c r="M3548" s="501"/>
      <c r="N3548" s="501"/>
      <c r="O3548" s="501"/>
      <c r="P3548" s="501" t="n">
        <v>0.01032342206042</v>
      </c>
      <c r="Q3548" s="501"/>
      <c r="R3548" s="500"/>
      <c r="S3548" s="500"/>
    </row>
    <row r="3549" customFormat="false" ht="13.2" hidden="false" customHeight="false" outlineLevel="0" collapsed="false">
      <c r="A3549" s="497"/>
      <c r="B3549" s="498" t="s">
        <v>749</v>
      </c>
      <c r="C3549" s="499" t="s">
        <v>729</v>
      </c>
      <c r="D3549" s="500" t="s">
        <v>161</v>
      </c>
      <c r="E3549" s="501" t="n">
        <v>9.2049072E-005</v>
      </c>
      <c r="F3549" s="501" t="n">
        <v>0</v>
      </c>
      <c r="G3549" s="501" t="n">
        <v>0</v>
      </c>
      <c r="H3549" s="501"/>
      <c r="I3549" s="501" t="n">
        <v>1.7719446E-005</v>
      </c>
      <c r="J3549" s="501" t="n">
        <v>1.7719446E-005</v>
      </c>
      <c r="K3549" s="501" t="n">
        <v>0.00017259201</v>
      </c>
      <c r="L3549" s="501" t="n">
        <v>0</v>
      </c>
      <c r="M3549" s="501" t="n">
        <v>0</v>
      </c>
      <c r="N3549" s="501" t="n">
        <v>0</v>
      </c>
      <c r="O3549" s="501" t="n">
        <v>0</v>
      </c>
      <c r="P3549" s="501"/>
      <c r="Q3549" s="501"/>
      <c r="R3549" s="500"/>
      <c r="S3549" s="500"/>
    </row>
    <row r="3550" customFormat="false" ht="13.2" hidden="false" customHeight="false" outlineLevel="0" collapsed="false">
      <c r="A3550" s="497"/>
      <c r="B3550" s="498" t="s">
        <v>749</v>
      </c>
      <c r="C3550" s="499" t="s">
        <v>729</v>
      </c>
      <c r="D3550" s="500" t="s">
        <v>168</v>
      </c>
      <c r="E3550" s="501" t="n">
        <v>0.27581319368203</v>
      </c>
      <c r="F3550" s="501" t="n">
        <v>0.02520670151238</v>
      </c>
      <c r="G3550" s="501" t="n">
        <v>0.28281721008089</v>
      </c>
      <c r="H3550" s="501"/>
      <c r="I3550" s="501" t="n">
        <v>0.01869558102061</v>
      </c>
      <c r="J3550" s="501" t="n">
        <v>0.02594177918056</v>
      </c>
      <c r="K3550" s="501" t="n">
        <v>0.1771785241562</v>
      </c>
      <c r="L3550" s="501" t="n">
        <v>0.02317805341759</v>
      </c>
      <c r="M3550" s="501" t="n">
        <v>0.00409114002419</v>
      </c>
      <c r="N3550" s="501" t="n">
        <v>0.00223025587242</v>
      </c>
      <c r="O3550" s="501" t="n">
        <v>0.00523254429967</v>
      </c>
      <c r="P3550" s="501" t="n">
        <v>0.00230930135082</v>
      </c>
      <c r="Q3550" s="501"/>
      <c r="R3550" s="500"/>
      <c r="S3550" s="500"/>
    </row>
    <row r="3551" customFormat="false" ht="13.2" hidden="false" customHeight="false" outlineLevel="0" collapsed="false">
      <c r="A3551" s="497"/>
      <c r="B3551" s="498" t="s">
        <v>749</v>
      </c>
      <c r="C3551" s="499" t="s">
        <v>729</v>
      </c>
      <c r="D3551" s="500" t="s">
        <v>221</v>
      </c>
      <c r="E3551" s="501" t="n">
        <v>0.1793722871479</v>
      </c>
      <c r="F3551" s="501" t="n">
        <v>0.09780547875591</v>
      </c>
      <c r="G3551" s="501" t="n">
        <v>0.04480106309766</v>
      </c>
      <c r="H3551" s="501"/>
      <c r="I3551" s="501" t="n">
        <v>0.05599226482681</v>
      </c>
      <c r="J3551" s="501" t="n">
        <v>0.05901910896966</v>
      </c>
      <c r="K3551" s="501" t="n">
        <v>1.1896413444159</v>
      </c>
      <c r="L3551" s="501" t="n">
        <v>0.00019468420181</v>
      </c>
      <c r="M3551" s="501" t="n">
        <v>9.55453493E-005</v>
      </c>
      <c r="N3551" s="501" t="n">
        <v>4.922564437E-005</v>
      </c>
      <c r="O3551" s="501" t="n">
        <v>0.06887391200384</v>
      </c>
      <c r="P3551" s="501" t="n">
        <v>0.04694802724078</v>
      </c>
      <c r="Q3551" s="501"/>
      <c r="R3551" s="500"/>
      <c r="S3551" s="500"/>
    </row>
    <row r="3552" customFormat="false" ht="13.2" hidden="false" customHeight="false" outlineLevel="0" collapsed="false">
      <c r="A3552" s="497"/>
      <c r="B3552" s="498" t="s">
        <v>749</v>
      </c>
      <c r="C3552" s="499" t="s">
        <v>729</v>
      </c>
      <c r="D3552" s="500" t="s">
        <v>268</v>
      </c>
      <c r="E3552" s="501" t="n">
        <v>0</v>
      </c>
      <c r="F3552" s="501" t="n">
        <v>0.06681758848416</v>
      </c>
      <c r="G3552" s="501" t="n">
        <v>0</v>
      </c>
      <c r="H3552" s="501" t="n">
        <v>0.04085515795</v>
      </c>
      <c r="I3552" s="501" t="n">
        <v>0.0015833605626</v>
      </c>
      <c r="J3552" s="501" t="n">
        <v>0.0021111474168</v>
      </c>
      <c r="K3552" s="501" t="n">
        <v>7.47042593E-006</v>
      </c>
      <c r="L3552" s="501"/>
      <c r="M3552" s="501" t="n">
        <v>2.22303414E-005</v>
      </c>
      <c r="N3552" s="501"/>
      <c r="O3552" s="501"/>
      <c r="P3552" s="501"/>
      <c r="Q3552" s="501"/>
      <c r="R3552" s="500"/>
      <c r="S3552" s="500"/>
    </row>
    <row r="3553" customFormat="false" ht="13.2" hidden="false" customHeight="false" outlineLevel="0" collapsed="false">
      <c r="A3553" s="497"/>
      <c r="B3553" s="498" t="s">
        <v>749</v>
      </c>
      <c r="C3553" s="499" t="s">
        <v>729</v>
      </c>
      <c r="D3553" s="500" t="s">
        <v>240</v>
      </c>
      <c r="E3553" s="501" t="n">
        <v>0.00031141878</v>
      </c>
      <c r="F3553" s="501" t="n">
        <v>0.07606467810152</v>
      </c>
      <c r="G3553" s="501" t="n">
        <v>0</v>
      </c>
      <c r="H3553" s="501"/>
      <c r="I3553" s="501" t="n">
        <v>2.6466396E-007</v>
      </c>
      <c r="J3553" s="501" t="n">
        <v>9.197196E-007</v>
      </c>
      <c r="K3553" s="501" t="n">
        <v>2.595054E-005</v>
      </c>
      <c r="L3553" s="501"/>
      <c r="M3553" s="501"/>
      <c r="N3553" s="501"/>
      <c r="O3553" s="501"/>
      <c r="P3553" s="501"/>
      <c r="Q3553" s="501"/>
      <c r="R3553" s="500"/>
      <c r="S3553" s="500"/>
    </row>
    <row r="3554" customFormat="false" ht="13.2" hidden="false" customHeight="false" outlineLevel="0" collapsed="false">
      <c r="A3554" s="497"/>
      <c r="B3554" s="498" t="s">
        <v>749</v>
      </c>
      <c r="C3554" s="499" t="s">
        <v>729</v>
      </c>
      <c r="D3554" s="500" t="s">
        <v>354</v>
      </c>
      <c r="E3554" s="501"/>
      <c r="F3554" s="501" t="n">
        <v>0.88236440829735</v>
      </c>
      <c r="G3554" s="501"/>
      <c r="H3554" s="501"/>
      <c r="I3554" s="501"/>
      <c r="J3554" s="501"/>
      <c r="K3554" s="501"/>
      <c r="L3554" s="501"/>
      <c r="M3554" s="501"/>
      <c r="N3554" s="501"/>
      <c r="O3554" s="501"/>
      <c r="P3554" s="501" t="n">
        <v>1.36132134E-006</v>
      </c>
      <c r="Q3554" s="501"/>
      <c r="R3554" s="500"/>
      <c r="S3554" s="500"/>
    </row>
    <row r="3555" customFormat="false" ht="13.2" hidden="false" customHeight="false" outlineLevel="0" collapsed="false">
      <c r="A3555" s="497"/>
      <c r="B3555" s="498" t="s">
        <v>749</v>
      </c>
      <c r="C3555" s="499" t="s">
        <v>729</v>
      </c>
      <c r="D3555" s="500" t="s">
        <v>195</v>
      </c>
      <c r="E3555" s="501" t="n">
        <v>1.37866970619074</v>
      </c>
      <c r="F3555" s="501" t="n">
        <v>0.22857981483017</v>
      </c>
      <c r="G3555" s="501" t="n">
        <v>0.0066273589248</v>
      </c>
      <c r="H3555" s="501" t="n">
        <v>0.01615564587437</v>
      </c>
      <c r="I3555" s="501" t="n">
        <v>0.065771196476</v>
      </c>
      <c r="J3555" s="501" t="n">
        <v>0.07863452202441</v>
      </c>
      <c r="K3555" s="501" t="n">
        <v>1.30228868166632</v>
      </c>
      <c r="L3555" s="501" t="n">
        <v>0.06965741523531</v>
      </c>
      <c r="M3555" s="501" t="n">
        <v>0.00108184782543</v>
      </c>
      <c r="N3555" s="501"/>
      <c r="O3555" s="501" t="n">
        <v>0.01125751474599</v>
      </c>
      <c r="P3555" s="501" t="n">
        <v>0.02939478278418</v>
      </c>
      <c r="Q3555" s="501"/>
      <c r="R3555" s="500"/>
      <c r="S3555" s="500"/>
    </row>
    <row r="3556" customFormat="false" ht="13.2" hidden="false" customHeight="false" outlineLevel="0" collapsed="false">
      <c r="A3556" s="497"/>
      <c r="B3556" s="498" t="s">
        <v>749</v>
      </c>
      <c r="C3556" s="499" t="s">
        <v>729</v>
      </c>
      <c r="D3556" s="500" t="s">
        <v>213</v>
      </c>
      <c r="E3556" s="501" t="n">
        <v>0.05323294208</v>
      </c>
      <c r="F3556" s="501" t="n">
        <v>0.0017661731504</v>
      </c>
      <c r="G3556" s="501" t="n">
        <v>0.00714934912</v>
      </c>
      <c r="H3556" s="501" t="n">
        <v>4.6951664E-006</v>
      </c>
      <c r="I3556" s="501" t="n">
        <v>0.00111068719104</v>
      </c>
      <c r="J3556" s="501" t="n">
        <v>0.00111068719104</v>
      </c>
      <c r="K3556" s="501" t="n">
        <v>0.001698151104</v>
      </c>
      <c r="L3556" s="501" t="n">
        <v>9.7848928E-005</v>
      </c>
      <c r="M3556" s="501" t="n">
        <v>1.01794528E-005</v>
      </c>
      <c r="N3556" s="501" t="n">
        <v>4.5767984E-005</v>
      </c>
      <c r="O3556" s="501" t="n">
        <v>0.00375613312</v>
      </c>
      <c r="P3556" s="501" t="n">
        <v>0.000281709984</v>
      </c>
      <c r="Q3556" s="501" t="n">
        <v>0.00018782065</v>
      </c>
      <c r="R3556" s="500"/>
      <c r="S3556" s="500"/>
    </row>
    <row r="3557" customFormat="false" ht="13.2" hidden="false" customHeight="false" outlineLevel="0" collapsed="false">
      <c r="A3557" s="497"/>
      <c r="B3557" s="498" t="s">
        <v>749</v>
      </c>
      <c r="C3557" s="499" t="s">
        <v>729</v>
      </c>
      <c r="D3557" s="500" t="s">
        <v>186</v>
      </c>
      <c r="E3557" s="501" t="n">
        <v>0.5362084779245</v>
      </c>
      <c r="F3557" s="501" t="n">
        <v>0.0824000795095</v>
      </c>
      <c r="G3557" s="501" t="n">
        <v>0.027269399628</v>
      </c>
      <c r="H3557" s="501" t="n">
        <v>7.549479628E-005</v>
      </c>
      <c r="I3557" s="501" t="n">
        <v>0.13014936599516</v>
      </c>
      <c r="J3557" s="501" t="n">
        <v>0.13014936599516</v>
      </c>
      <c r="K3557" s="501" t="n">
        <v>0.180534059519</v>
      </c>
      <c r="L3557" s="501"/>
      <c r="M3557" s="501" t="n">
        <v>0.0001078768519</v>
      </c>
      <c r="N3557" s="501"/>
      <c r="O3557" s="501"/>
      <c r="P3557" s="501" t="n">
        <v>0.0008630148152</v>
      </c>
      <c r="Q3557" s="501"/>
      <c r="R3557" s="500"/>
      <c r="S3557" s="500"/>
    </row>
    <row r="3558" customFormat="false" ht="13.2" hidden="false" customHeight="false" outlineLevel="0" collapsed="false">
      <c r="A3558" s="497"/>
      <c r="B3558" s="498" t="s">
        <v>749</v>
      </c>
      <c r="C3558" s="499" t="s">
        <v>729</v>
      </c>
      <c r="D3558" s="500" t="s">
        <v>192</v>
      </c>
      <c r="E3558" s="501" t="n">
        <v>0.00277058769076</v>
      </c>
      <c r="F3558" s="501" t="n">
        <v>0.00330086396403</v>
      </c>
      <c r="G3558" s="501" t="n">
        <v>0.00028437503398</v>
      </c>
      <c r="H3558" s="501"/>
      <c r="I3558" s="501" t="n">
        <v>1.42187088E-005</v>
      </c>
      <c r="J3558" s="501" t="n">
        <v>1.42187088E-005</v>
      </c>
      <c r="K3558" s="501" t="n">
        <v>0.005834684716</v>
      </c>
      <c r="L3558" s="501"/>
      <c r="M3558" s="501" t="n">
        <v>2.84372705E-006</v>
      </c>
      <c r="N3558" s="501"/>
      <c r="O3558" s="501"/>
      <c r="P3558" s="501" t="n">
        <v>2.274995871E-005</v>
      </c>
      <c r="Q3558" s="501"/>
      <c r="R3558" s="500"/>
      <c r="S3558" s="500"/>
    </row>
    <row r="3559" customFormat="false" ht="24" hidden="false" customHeight="false" outlineLevel="0" collapsed="false">
      <c r="A3559" s="497"/>
      <c r="B3559" s="498" t="s">
        <v>749</v>
      </c>
      <c r="C3559" s="499" t="s">
        <v>729</v>
      </c>
      <c r="D3559" s="500" t="s">
        <v>421</v>
      </c>
      <c r="E3559" s="501" t="n">
        <v>3.716979638E-005</v>
      </c>
      <c r="F3559" s="501" t="n">
        <v>0.02473817649363</v>
      </c>
      <c r="G3559" s="501" t="n">
        <v>3.232569565E-005</v>
      </c>
      <c r="H3559" s="501" t="n">
        <v>0.0374465192958</v>
      </c>
      <c r="I3559" s="501" t="n">
        <v>3.33744E-007</v>
      </c>
      <c r="J3559" s="501" t="n">
        <v>3.33744E-007</v>
      </c>
      <c r="K3559" s="501" t="n">
        <v>0.00069367137057</v>
      </c>
      <c r="L3559" s="501" t="n">
        <v>0.00020203516394</v>
      </c>
      <c r="M3559" s="501" t="n">
        <v>4.0407227E-006</v>
      </c>
      <c r="N3559" s="501" t="n">
        <v>6.061058663E-005</v>
      </c>
      <c r="O3559" s="501" t="n">
        <v>0.00101017597043</v>
      </c>
      <c r="P3559" s="501" t="n">
        <v>1.4145258E-007</v>
      </c>
      <c r="Q3559" s="501" t="n">
        <v>4.036782E-005</v>
      </c>
      <c r="R3559" s="500"/>
      <c r="S3559" s="500"/>
    </row>
    <row r="3560" customFormat="false" ht="13.2" hidden="false" customHeight="false" outlineLevel="0" collapsed="false">
      <c r="A3560" s="497"/>
      <c r="B3560" s="498" t="s">
        <v>749</v>
      </c>
      <c r="C3560" s="499" t="s">
        <v>729</v>
      </c>
      <c r="D3560" s="500" t="s">
        <v>429</v>
      </c>
      <c r="E3560" s="501" t="n">
        <v>1.778994048E-005</v>
      </c>
      <c r="F3560" s="501" t="n">
        <v>1.66497092E-006</v>
      </c>
      <c r="G3560" s="501" t="n">
        <v>1.48249504E-006</v>
      </c>
      <c r="H3560" s="501" t="n">
        <v>3.6494576E-007</v>
      </c>
      <c r="I3560" s="501" t="n">
        <v>1.185996032E-005</v>
      </c>
      <c r="J3560" s="501" t="n">
        <v>1.334245536E-005</v>
      </c>
      <c r="K3560" s="501" t="n">
        <v>8.2677608E-005</v>
      </c>
      <c r="L3560" s="501" t="n">
        <v>2.11678E-009</v>
      </c>
      <c r="M3560" s="501" t="n">
        <v>3.6018E-010</v>
      </c>
      <c r="N3560" s="501" t="n">
        <v>1.0654323E-007</v>
      </c>
      <c r="O3560" s="501" t="n">
        <v>0.00045615232</v>
      </c>
      <c r="P3560" s="501"/>
      <c r="Q3560" s="501"/>
      <c r="R3560" s="500"/>
      <c r="S3560" s="500"/>
    </row>
    <row r="3561" customFormat="false" ht="13.2" hidden="false" customHeight="false" outlineLevel="0" collapsed="false">
      <c r="A3561" s="497"/>
      <c r="B3561" s="498" t="s">
        <v>749</v>
      </c>
      <c r="C3561" s="499" t="s">
        <v>729</v>
      </c>
      <c r="D3561" s="500" t="s">
        <v>375</v>
      </c>
      <c r="E3561" s="501"/>
      <c r="F3561" s="501"/>
      <c r="G3561" s="501"/>
      <c r="H3561" s="501" t="n">
        <v>0.153699189749448</v>
      </c>
      <c r="I3561" s="501" t="n">
        <v>0.00554198940354047</v>
      </c>
      <c r="J3561" s="501" t="n">
        <v>0.0339218656872434</v>
      </c>
      <c r="K3561" s="501"/>
      <c r="L3561" s="501"/>
      <c r="M3561" s="501"/>
      <c r="N3561" s="501"/>
      <c r="O3561" s="501"/>
      <c r="P3561" s="501"/>
      <c r="Q3561" s="501"/>
      <c r="R3561" s="500"/>
      <c r="S3561" s="500"/>
    </row>
    <row r="3562" customFormat="false" ht="13.2" hidden="false" customHeight="false" outlineLevel="0" collapsed="false">
      <c r="A3562" s="497"/>
      <c r="B3562" s="498" t="s">
        <v>749</v>
      </c>
      <c r="C3562" s="499" t="s">
        <v>729</v>
      </c>
      <c r="D3562" s="500" t="s">
        <v>403</v>
      </c>
      <c r="E3562" s="501" t="n">
        <v>0.0422448210683081</v>
      </c>
      <c r="F3562" s="501"/>
      <c r="G3562" s="501"/>
      <c r="H3562" s="501" t="n">
        <v>0.463284178274598</v>
      </c>
      <c r="I3562" s="501"/>
      <c r="J3562" s="501" t="n">
        <v>0.001811973886</v>
      </c>
      <c r="K3562" s="501"/>
      <c r="L3562" s="501"/>
      <c r="M3562" s="501"/>
      <c r="N3562" s="501"/>
      <c r="O3562" s="501"/>
      <c r="P3562" s="501"/>
      <c r="Q3562" s="501"/>
      <c r="R3562" s="500"/>
      <c r="S3562" s="500"/>
    </row>
    <row r="3563" customFormat="false" ht="13.2" hidden="false" customHeight="false" outlineLevel="0" collapsed="false">
      <c r="A3563" s="497"/>
      <c r="B3563" s="498" t="s">
        <v>749</v>
      </c>
      <c r="C3563" s="499" t="s">
        <v>729</v>
      </c>
      <c r="D3563" s="500" t="s">
        <v>415</v>
      </c>
      <c r="E3563" s="501" t="n">
        <v>0.125467479773852</v>
      </c>
      <c r="F3563" s="501" t="n">
        <v>0.790750030572633</v>
      </c>
      <c r="G3563" s="501" t="n">
        <v>0.0602476213769625</v>
      </c>
      <c r="H3563" s="501" t="n">
        <v>0.0677785740490828</v>
      </c>
      <c r="I3563" s="501"/>
      <c r="J3563" s="501"/>
      <c r="K3563" s="501" t="n">
        <v>5.63814638554462</v>
      </c>
      <c r="L3563" s="501"/>
      <c r="M3563" s="501"/>
      <c r="N3563" s="501"/>
      <c r="O3563" s="501" t="n">
        <v>0.115399966166153</v>
      </c>
      <c r="P3563" s="501" t="n">
        <v>1.91102343971149</v>
      </c>
      <c r="Q3563" s="501"/>
      <c r="R3563" s="500"/>
      <c r="S3563" s="500"/>
    </row>
    <row r="3564" customFormat="false" ht="13.2" hidden="false" customHeight="false" outlineLevel="0" collapsed="false">
      <c r="A3564" s="497"/>
      <c r="B3564" s="498" t="s">
        <v>749</v>
      </c>
      <c r="C3564" s="499" t="s">
        <v>729</v>
      </c>
      <c r="D3564" s="500" t="s">
        <v>474</v>
      </c>
      <c r="E3564" s="501" t="n">
        <v>0.00746989922574</v>
      </c>
      <c r="F3564" s="501"/>
      <c r="G3564" s="501" t="n">
        <v>0.00149399069412</v>
      </c>
      <c r="H3564" s="501" t="n">
        <v>0.00168075291345</v>
      </c>
      <c r="I3564" s="501"/>
      <c r="J3564" s="501"/>
      <c r="K3564" s="501" t="n">
        <v>0.2147602056712</v>
      </c>
      <c r="L3564" s="501"/>
      <c r="M3564" s="501"/>
      <c r="N3564" s="501"/>
      <c r="O3564" s="501"/>
      <c r="P3564" s="501" t="n">
        <v>0.01161986102579</v>
      </c>
      <c r="Q3564" s="501"/>
      <c r="R3564" s="500"/>
      <c r="S3564" s="500"/>
    </row>
    <row r="3565" customFormat="false" ht="13.2" hidden="false" customHeight="false" outlineLevel="0" collapsed="false">
      <c r="A3565" s="497"/>
      <c r="B3565" s="498" t="s">
        <v>749</v>
      </c>
      <c r="C3565" s="499" t="s">
        <v>730</v>
      </c>
      <c r="D3565" s="500" t="s">
        <v>161</v>
      </c>
      <c r="E3565" s="501" t="n">
        <v>0.00017167151928</v>
      </c>
      <c r="F3565" s="501" t="n">
        <v>0</v>
      </c>
      <c r="G3565" s="501" t="n">
        <v>0</v>
      </c>
      <c r="H3565" s="501"/>
      <c r="I3565" s="501" t="n">
        <v>3.304676679E-005</v>
      </c>
      <c r="J3565" s="501" t="n">
        <v>3.304676679E-005</v>
      </c>
      <c r="K3565" s="501" t="n">
        <v>0.00032188409865</v>
      </c>
      <c r="L3565" s="501" t="n">
        <v>0</v>
      </c>
      <c r="M3565" s="501" t="n">
        <v>0</v>
      </c>
      <c r="N3565" s="501" t="n">
        <v>0</v>
      </c>
      <c r="O3565" s="501" t="n">
        <v>0</v>
      </c>
      <c r="P3565" s="501"/>
      <c r="Q3565" s="501"/>
      <c r="R3565" s="500"/>
      <c r="S3565" s="500"/>
    </row>
    <row r="3566" customFormat="false" ht="13.2" hidden="false" customHeight="false" outlineLevel="0" collapsed="false">
      <c r="A3566" s="497"/>
      <c r="B3566" s="498" t="s">
        <v>749</v>
      </c>
      <c r="C3566" s="499" t="s">
        <v>730</v>
      </c>
      <c r="D3566" s="500" t="s">
        <v>168</v>
      </c>
      <c r="E3566" s="501" t="n">
        <v>0.17102481595596</v>
      </c>
      <c r="F3566" s="501" t="n">
        <v>0.01819102197011</v>
      </c>
      <c r="G3566" s="501" t="n">
        <v>0.15452416443695</v>
      </c>
      <c r="H3566" s="501"/>
      <c r="I3566" s="501" t="n">
        <v>0.01358364849996</v>
      </c>
      <c r="J3566" s="501" t="n">
        <v>0.017737734115</v>
      </c>
      <c r="K3566" s="501" t="n">
        <v>0.12864145907485</v>
      </c>
      <c r="L3566" s="501" t="n">
        <v>0.03806395716673</v>
      </c>
      <c r="M3566" s="501" t="n">
        <v>0.00365292747785</v>
      </c>
      <c r="N3566" s="501" t="n">
        <v>0.00155038725297</v>
      </c>
      <c r="O3566" s="501" t="n">
        <v>0.0038933190465</v>
      </c>
      <c r="P3566" s="501" t="n">
        <v>0.00249870276886</v>
      </c>
      <c r="Q3566" s="501"/>
      <c r="R3566" s="500"/>
      <c r="S3566" s="500"/>
    </row>
    <row r="3567" customFormat="false" ht="13.2" hidden="false" customHeight="false" outlineLevel="0" collapsed="false">
      <c r="A3567" s="497"/>
      <c r="B3567" s="498" t="s">
        <v>749</v>
      </c>
      <c r="C3567" s="499" t="s">
        <v>730</v>
      </c>
      <c r="D3567" s="500" t="s">
        <v>221</v>
      </c>
      <c r="E3567" s="501" t="n">
        <v>0.16223741060644</v>
      </c>
      <c r="F3567" s="501" t="n">
        <v>0.06633717390052</v>
      </c>
      <c r="G3567" s="501" t="n">
        <v>0.037670707064</v>
      </c>
      <c r="H3567" s="501"/>
      <c r="I3567" s="501" t="n">
        <v>0.0383089226899</v>
      </c>
      <c r="J3567" s="501" t="n">
        <v>0.04036172485565</v>
      </c>
      <c r="K3567" s="501" t="n">
        <v>0.81043699944838</v>
      </c>
      <c r="L3567" s="501" t="n">
        <v>0.00015244222292</v>
      </c>
      <c r="M3567" s="501" t="n">
        <v>7.594725962E-005</v>
      </c>
      <c r="N3567" s="501" t="n">
        <v>4.257776005E-005</v>
      </c>
      <c r="O3567" s="501" t="n">
        <v>0.0469654623738</v>
      </c>
      <c r="P3567" s="501" t="n">
        <v>0.03175479168764</v>
      </c>
      <c r="Q3567" s="501"/>
      <c r="R3567" s="500"/>
      <c r="S3567" s="500"/>
    </row>
    <row r="3568" customFormat="false" ht="13.2" hidden="false" customHeight="false" outlineLevel="0" collapsed="false">
      <c r="A3568" s="497"/>
      <c r="B3568" s="498" t="s">
        <v>749</v>
      </c>
      <c r="C3568" s="499" t="s">
        <v>730</v>
      </c>
      <c r="D3568" s="500" t="s">
        <v>268</v>
      </c>
      <c r="E3568" s="501"/>
      <c r="F3568" s="501" t="n">
        <v>0.05940318145015</v>
      </c>
      <c r="G3568" s="501" t="n">
        <v>0</v>
      </c>
      <c r="H3568" s="501" t="n">
        <v>0.020478402255</v>
      </c>
      <c r="I3568" s="501" t="n">
        <v>0.000778035105</v>
      </c>
      <c r="J3568" s="501" t="n">
        <v>0.00103738014</v>
      </c>
      <c r="K3568" s="501" t="n">
        <v>4.50816229E-006</v>
      </c>
      <c r="L3568" s="501"/>
      <c r="M3568" s="501"/>
      <c r="N3568" s="501"/>
      <c r="O3568" s="501"/>
      <c r="P3568" s="501"/>
      <c r="Q3568" s="501"/>
      <c r="R3568" s="500"/>
      <c r="S3568" s="500"/>
    </row>
    <row r="3569" customFormat="false" ht="13.2" hidden="false" customHeight="false" outlineLevel="0" collapsed="false">
      <c r="A3569" s="497"/>
      <c r="B3569" s="498" t="s">
        <v>749</v>
      </c>
      <c r="C3569" s="499" t="s">
        <v>730</v>
      </c>
      <c r="D3569" s="500" t="s">
        <v>240</v>
      </c>
      <c r="E3569" s="501" t="n">
        <v>0.0005807960247</v>
      </c>
      <c r="F3569" s="501" t="n">
        <v>0.07299699951391</v>
      </c>
      <c r="G3569" s="501" t="n">
        <v>0</v>
      </c>
      <c r="H3569" s="501"/>
      <c r="I3569" s="501" t="n">
        <v>3.6788724E-007</v>
      </c>
      <c r="J3569" s="501" t="n">
        <v>4.581666E-007</v>
      </c>
      <c r="K3569" s="501" t="n">
        <v>4.83977571E-005</v>
      </c>
      <c r="L3569" s="501"/>
      <c r="M3569" s="501"/>
      <c r="N3569" s="501"/>
      <c r="O3569" s="501"/>
      <c r="P3569" s="501"/>
      <c r="Q3569" s="501"/>
      <c r="R3569" s="500"/>
      <c r="S3569" s="500"/>
    </row>
    <row r="3570" customFormat="false" ht="13.2" hidden="false" customHeight="false" outlineLevel="0" collapsed="false">
      <c r="A3570" s="497"/>
      <c r="B3570" s="498" t="s">
        <v>749</v>
      </c>
      <c r="C3570" s="499" t="s">
        <v>730</v>
      </c>
      <c r="D3570" s="500" t="s">
        <v>354</v>
      </c>
      <c r="E3570" s="501"/>
      <c r="F3570" s="501" t="n">
        <v>0.61778358666963</v>
      </c>
      <c r="G3570" s="501"/>
      <c r="H3570" s="501"/>
      <c r="I3570" s="501"/>
      <c r="J3570" s="501"/>
      <c r="K3570" s="501"/>
      <c r="L3570" s="501"/>
      <c r="M3570" s="501"/>
      <c r="N3570" s="501"/>
      <c r="O3570" s="501"/>
      <c r="P3570" s="501" t="n">
        <v>1.29839383E-006</v>
      </c>
      <c r="Q3570" s="501"/>
      <c r="R3570" s="500"/>
      <c r="S3570" s="500"/>
    </row>
    <row r="3571" customFormat="false" ht="13.2" hidden="false" customHeight="false" outlineLevel="0" collapsed="false">
      <c r="A3571" s="497"/>
      <c r="B3571" s="498" t="s">
        <v>749</v>
      </c>
      <c r="C3571" s="499" t="s">
        <v>730</v>
      </c>
      <c r="D3571" s="500" t="s">
        <v>195</v>
      </c>
      <c r="E3571" s="501" t="n">
        <v>1.03272792263217</v>
      </c>
      <c r="F3571" s="501" t="n">
        <v>0.13223677283275</v>
      </c>
      <c r="G3571" s="501" t="n">
        <v>0.00456738753842</v>
      </c>
      <c r="H3571" s="501" t="n">
        <v>0.0098696648111</v>
      </c>
      <c r="I3571" s="501" t="n">
        <v>0.0459365134532</v>
      </c>
      <c r="J3571" s="501" t="n">
        <v>0.05435513322195</v>
      </c>
      <c r="K3571" s="501" t="n">
        <v>0.7711446408145</v>
      </c>
      <c r="L3571" s="501" t="n">
        <v>0.04107465619995</v>
      </c>
      <c r="M3571" s="501" t="n">
        <v>0.00072321436684</v>
      </c>
      <c r="N3571" s="501"/>
      <c r="O3571" s="501" t="n">
        <v>0.00689943376653</v>
      </c>
      <c r="P3571" s="501" t="n">
        <v>0.019126866216</v>
      </c>
      <c r="Q3571" s="501"/>
      <c r="R3571" s="500"/>
      <c r="S3571" s="500"/>
    </row>
    <row r="3572" customFormat="false" ht="13.2" hidden="false" customHeight="false" outlineLevel="0" collapsed="false">
      <c r="A3572" s="497"/>
      <c r="B3572" s="498" t="s">
        <v>749</v>
      </c>
      <c r="C3572" s="499" t="s">
        <v>730</v>
      </c>
      <c r="D3572" s="500" t="s">
        <v>213</v>
      </c>
      <c r="E3572" s="501" t="n">
        <v>0.010224777456</v>
      </c>
      <c r="F3572" s="501" t="n">
        <v>0.00042349041765</v>
      </c>
      <c r="G3572" s="501" t="n">
        <v>0.006972489</v>
      </c>
      <c r="H3572" s="501" t="n">
        <v>8.0517645E-007</v>
      </c>
      <c r="I3572" s="501" t="n">
        <v>0.0008501105664</v>
      </c>
      <c r="J3572" s="501" t="n">
        <v>0.0008501105664</v>
      </c>
      <c r="K3572" s="501" t="n">
        <v>0.00030458061</v>
      </c>
      <c r="L3572" s="501" t="n">
        <v>2.3462073E-005</v>
      </c>
      <c r="M3572" s="501" t="n">
        <v>3.0820617E-006</v>
      </c>
      <c r="N3572" s="501" t="n">
        <v>5.8442013E-006</v>
      </c>
      <c r="O3572" s="501" t="n">
        <v>0.00064414116</v>
      </c>
      <c r="P3572" s="501" t="n">
        <v>4.8310587E-005</v>
      </c>
      <c r="Q3572" s="501" t="n">
        <v>3.220482E-005</v>
      </c>
      <c r="R3572" s="500"/>
      <c r="S3572" s="500"/>
    </row>
    <row r="3573" customFormat="false" ht="13.2" hidden="false" customHeight="false" outlineLevel="0" collapsed="false">
      <c r="A3573" s="497"/>
      <c r="B3573" s="498" t="s">
        <v>749</v>
      </c>
      <c r="C3573" s="499" t="s">
        <v>730</v>
      </c>
      <c r="D3573" s="500" t="s">
        <v>186</v>
      </c>
      <c r="E3573" s="501" t="n">
        <v>0.601640422579</v>
      </c>
      <c r="F3573" s="501" t="n">
        <v>0.0889119462633</v>
      </c>
      <c r="G3573" s="501" t="n">
        <v>0.032413026464</v>
      </c>
      <c r="H3573" s="501" t="n">
        <v>8.458887659E-005</v>
      </c>
      <c r="I3573" s="501" t="n">
        <v>0.14646454785097</v>
      </c>
      <c r="J3573" s="501" t="n">
        <v>0.14646454785097</v>
      </c>
      <c r="K3573" s="501" t="n">
        <v>0.195913093122</v>
      </c>
      <c r="L3573" s="501"/>
      <c r="M3573" s="501" t="n">
        <v>0.0001208518013</v>
      </c>
      <c r="N3573" s="501"/>
      <c r="O3573" s="501"/>
      <c r="P3573" s="501" t="n">
        <v>0.0009668144104</v>
      </c>
      <c r="Q3573" s="501"/>
      <c r="R3573" s="500"/>
      <c r="S3573" s="500"/>
    </row>
    <row r="3574" customFormat="false" ht="13.2" hidden="false" customHeight="false" outlineLevel="0" collapsed="false">
      <c r="A3574" s="497"/>
      <c r="B3574" s="498" t="s">
        <v>749</v>
      </c>
      <c r="C3574" s="499" t="s">
        <v>730</v>
      </c>
      <c r="D3574" s="500" t="s">
        <v>192</v>
      </c>
      <c r="E3574" s="501" t="n">
        <v>0.0011192808229</v>
      </c>
      <c r="F3574" s="501" t="n">
        <v>0.0002677823329</v>
      </c>
      <c r="G3574" s="501" t="n">
        <v>8.969701064E-005</v>
      </c>
      <c r="H3574" s="501"/>
      <c r="I3574" s="501" t="n">
        <v>4.48487392E-006</v>
      </c>
      <c r="J3574" s="501" t="n">
        <v>4.48487392E-006</v>
      </c>
      <c r="K3574" s="501" t="n">
        <v>0.00098908480157</v>
      </c>
      <c r="L3574" s="501"/>
      <c r="M3574" s="501" t="n">
        <v>8.9700582E-007</v>
      </c>
      <c r="N3574" s="501"/>
      <c r="O3574" s="501"/>
      <c r="P3574" s="501" t="n">
        <v>7.1758026E-006</v>
      </c>
      <c r="Q3574" s="501"/>
      <c r="R3574" s="500"/>
      <c r="S3574" s="500"/>
    </row>
    <row r="3575" customFormat="false" ht="24" hidden="false" customHeight="false" outlineLevel="0" collapsed="false">
      <c r="A3575" s="497"/>
      <c r="B3575" s="498" t="s">
        <v>749</v>
      </c>
      <c r="C3575" s="499" t="s">
        <v>730</v>
      </c>
      <c r="D3575" s="500" t="s">
        <v>421</v>
      </c>
      <c r="E3575" s="501" t="n">
        <v>0.00022293809026</v>
      </c>
      <c r="F3575" s="501" t="n">
        <v>0.02095885805714</v>
      </c>
      <c r="G3575" s="501" t="n">
        <v>0.00019683521616</v>
      </c>
      <c r="H3575" s="501" t="n">
        <v>0.0125738378874</v>
      </c>
      <c r="I3575" s="501" t="n">
        <v>6.2243256E-007</v>
      </c>
      <c r="J3575" s="501" t="n">
        <v>6.2243256E-007</v>
      </c>
      <c r="K3575" s="501" t="n">
        <v>0.00416120243157</v>
      </c>
      <c r="L3575" s="501" t="n">
        <v>0.00123021986457</v>
      </c>
      <c r="M3575" s="501" t="n">
        <v>2.460443239E-005</v>
      </c>
      <c r="N3575" s="501" t="n">
        <v>0.00036906598874</v>
      </c>
      <c r="O3575" s="501" t="n">
        <v>0.00615109924526</v>
      </c>
      <c r="P3575" s="501" t="n">
        <v>8.6121499E-007</v>
      </c>
      <c r="Q3575" s="501" t="n">
        <v>0.00024602288</v>
      </c>
      <c r="R3575" s="500"/>
      <c r="S3575" s="500"/>
    </row>
    <row r="3576" customFormat="false" ht="13.2" hidden="false" customHeight="false" outlineLevel="0" collapsed="false">
      <c r="A3576" s="497"/>
      <c r="B3576" s="498" t="s">
        <v>749</v>
      </c>
      <c r="C3576" s="499" t="s">
        <v>730</v>
      </c>
      <c r="D3576" s="500" t="s">
        <v>429</v>
      </c>
      <c r="E3576" s="501" t="n">
        <v>8.03952708E-006</v>
      </c>
      <c r="F3576" s="501" t="n">
        <v>7.5240176E-007</v>
      </c>
      <c r="G3576" s="501" t="n">
        <v>6.6996059E-007</v>
      </c>
      <c r="H3576" s="501" t="n">
        <v>1.6487115E-007</v>
      </c>
      <c r="I3576" s="501" t="n">
        <v>5.35968472E-006</v>
      </c>
      <c r="J3576" s="501" t="n">
        <v>6.02964531E-006</v>
      </c>
      <c r="K3576" s="501" t="n">
        <v>3.736318675E-005</v>
      </c>
      <c r="L3576" s="501" t="n">
        <v>9.5243E-010</v>
      </c>
      <c r="M3576" s="501" t="n">
        <v>1.8601E-010</v>
      </c>
      <c r="N3576" s="501" t="n">
        <v>4.814249E-008</v>
      </c>
      <c r="O3576" s="501" t="n">
        <v>0.00020614172</v>
      </c>
      <c r="P3576" s="501"/>
      <c r="Q3576" s="501"/>
      <c r="R3576" s="500"/>
      <c r="S3576" s="500"/>
    </row>
    <row r="3577" customFormat="false" ht="13.2" hidden="false" customHeight="false" outlineLevel="0" collapsed="false">
      <c r="A3577" s="497"/>
      <c r="B3577" s="498" t="s">
        <v>749</v>
      </c>
      <c r="C3577" s="499" t="s">
        <v>730</v>
      </c>
      <c r="D3577" s="500" t="s">
        <v>375</v>
      </c>
      <c r="E3577" s="501"/>
      <c r="F3577" s="501"/>
      <c r="G3577" s="501"/>
      <c r="H3577" s="501" t="n">
        <v>0.149271991406915</v>
      </c>
      <c r="I3577" s="501" t="n">
        <v>0.00455458318920028</v>
      </c>
      <c r="J3577" s="501" t="n">
        <v>0.0271409555780305</v>
      </c>
      <c r="K3577" s="501"/>
      <c r="L3577" s="501"/>
      <c r="M3577" s="501"/>
      <c r="N3577" s="501"/>
      <c r="O3577" s="501"/>
      <c r="P3577" s="501"/>
      <c r="Q3577" s="501"/>
      <c r="R3577" s="500"/>
      <c r="S3577" s="500"/>
    </row>
    <row r="3578" customFormat="false" ht="13.2" hidden="false" customHeight="false" outlineLevel="0" collapsed="false">
      <c r="A3578" s="497"/>
      <c r="B3578" s="498" t="s">
        <v>749</v>
      </c>
      <c r="C3578" s="499" t="s">
        <v>730</v>
      </c>
      <c r="D3578" s="500" t="s">
        <v>403</v>
      </c>
      <c r="E3578" s="501" t="n">
        <v>0.0454865620126753</v>
      </c>
      <c r="F3578" s="501"/>
      <c r="G3578" s="501"/>
      <c r="H3578" s="501" t="n">
        <v>0.469897978004721</v>
      </c>
      <c r="I3578" s="501"/>
      <c r="J3578" s="501" t="n">
        <v>0.003454804983</v>
      </c>
      <c r="K3578" s="501"/>
      <c r="L3578" s="501"/>
      <c r="M3578" s="501"/>
      <c r="N3578" s="501"/>
      <c r="O3578" s="501"/>
      <c r="P3578" s="501"/>
      <c r="Q3578" s="501"/>
      <c r="R3578" s="500"/>
      <c r="S3578" s="500"/>
    </row>
    <row r="3579" customFormat="false" ht="13.2" hidden="false" customHeight="false" outlineLevel="0" collapsed="false">
      <c r="A3579" s="497"/>
      <c r="B3579" s="498" t="s">
        <v>749</v>
      </c>
      <c r="C3579" s="499" t="s">
        <v>730</v>
      </c>
      <c r="D3579" s="500" t="s">
        <v>415</v>
      </c>
      <c r="E3579" s="501" t="n">
        <v>0.06009416468499</v>
      </c>
      <c r="F3579" s="501" t="n">
        <v>0.398389838217548</v>
      </c>
      <c r="G3579" s="501" t="n">
        <v>0.0303535114832418</v>
      </c>
      <c r="H3579" s="501" t="n">
        <v>0.034147700418647</v>
      </c>
      <c r="I3579" s="501"/>
      <c r="J3579" s="501"/>
      <c r="K3579" s="501" t="n">
        <v>2.84056925645311</v>
      </c>
      <c r="L3579" s="501"/>
      <c r="M3579" s="501"/>
      <c r="N3579" s="501"/>
      <c r="O3579" s="501" t="n">
        <v>0.0570209326885579</v>
      </c>
      <c r="P3579" s="501" t="n">
        <v>0.944266645322519</v>
      </c>
      <c r="Q3579" s="501"/>
      <c r="R3579" s="500"/>
      <c r="S3579" s="500"/>
    </row>
    <row r="3580" customFormat="false" ht="13.2" hidden="false" customHeight="false" outlineLevel="0" collapsed="false">
      <c r="A3580" s="497"/>
      <c r="B3580" s="498" t="s">
        <v>749</v>
      </c>
      <c r="C3580" s="499" t="s">
        <v>730</v>
      </c>
      <c r="D3580" s="500" t="s">
        <v>474</v>
      </c>
      <c r="E3580" s="501" t="n">
        <v>0.00310385746272</v>
      </c>
      <c r="F3580" s="501"/>
      <c r="G3580" s="501" t="n">
        <v>0.0006207759916</v>
      </c>
      <c r="H3580" s="501" t="n">
        <v>0.00069837861263</v>
      </c>
      <c r="I3580" s="501"/>
      <c r="J3580" s="501"/>
      <c r="K3580" s="501" t="n">
        <v>0.08923615251745</v>
      </c>
      <c r="L3580" s="501"/>
      <c r="M3580" s="501"/>
      <c r="N3580" s="501"/>
      <c r="O3580" s="501"/>
      <c r="P3580" s="501" t="n">
        <v>0.00482823008854</v>
      </c>
      <c r="Q3580" s="501"/>
      <c r="R3580" s="500"/>
      <c r="S3580" s="500"/>
    </row>
    <row r="3581" customFormat="false" ht="13.2" hidden="false" customHeight="false" outlineLevel="0" collapsed="false">
      <c r="A3581" s="497"/>
      <c r="B3581" s="498" t="s">
        <v>749</v>
      </c>
      <c r="C3581" s="499" t="s">
        <v>726</v>
      </c>
      <c r="D3581" s="500" t="s">
        <v>168</v>
      </c>
      <c r="E3581" s="501" t="n">
        <v>0.10033637845521</v>
      </c>
      <c r="F3581" s="501" t="n">
        <v>0.01225792622558</v>
      </c>
      <c r="G3581" s="501" t="n">
        <v>0.09940241641403</v>
      </c>
      <c r="H3581" s="501"/>
      <c r="I3581" s="501" t="n">
        <v>0.00982326443919</v>
      </c>
      <c r="J3581" s="501" t="n">
        <v>0.01200703002649</v>
      </c>
      <c r="K3581" s="501" t="n">
        <v>0.06986432568022</v>
      </c>
      <c r="L3581" s="501" t="n">
        <v>0.00196098279301</v>
      </c>
      <c r="M3581" s="501" t="n">
        <v>0.00128910302069</v>
      </c>
      <c r="N3581" s="501" t="n">
        <v>0.00105547486335</v>
      </c>
      <c r="O3581" s="501" t="n">
        <v>0.00135144176712</v>
      </c>
      <c r="P3581" s="501" t="n">
        <v>0.0016468579552</v>
      </c>
      <c r="Q3581" s="501"/>
      <c r="R3581" s="500"/>
      <c r="S3581" s="500"/>
    </row>
    <row r="3582" customFormat="false" ht="13.2" hidden="false" customHeight="false" outlineLevel="0" collapsed="false">
      <c r="A3582" s="497"/>
      <c r="B3582" s="498" t="s">
        <v>749</v>
      </c>
      <c r="C3582" s="499" t="s">
        <v>726</v>
      </c>
      <c r="D3582" s="500" t="s">
        <v>221</v>
      </c>
      <c r="E3582" s="501" t="n">
        <v>0.14635585227514</v>
      </c>
      <c r="F3582" s="501" t="n">
        <v>0.05536139081434</v>
      </c>
      <c r="G3582" s="501" t="n">
        <v>0.0379935248006</v>
      </c>
      <c r="H3582" s="501"/>
      <c r="I3582" s="501" t="n">
        <v>0.03229032216817</v>
      </c>
      <c r="J3582" s="501" t="n">
        <v>0.03400180474157</v>
      </c>
      <c r="K3582" s="501" t="n">
        <v>0.67885924472917</v>
      </c>
      <c r="L3582" s="501" t="n">
        <v>0.00012918637397</v>
      </c>
      <c r="M3582" s="501" t="n">
        <v>6.456711119E-005</v>
      </c>
      <c r="N3582" s="501" t="n">
        <v>3.777419995E-005</v>
      </c>
      <c r="O3582" s="501" t="n">
        <v>0.03948673116564</v>
      </c>
      <c r="P3582" s="501" t="n">
        <v>0.02647293190805</v>
      </c>
      <c r="Q3582" s="501"/>
      <c r="R3582" s="500"/>
      <c r="S3582" s="500"/>
    </row>
    <row r="3583" customFormat="false" ht="13.2" hidden="false" customHeight="false" outlineLevel="0" collapsed="false">
      <c r="A3583" s="497"/>
      <c r="B3583" s="498" t="s">
        <v>749</v>
      </c>
      <c r="C3583" s="499" t="s">
        <v>726</v>
      </c>
      <c r="D3583" s="500" t="s">
        <v>268</v>
      </c>
      <c r="E3583" s="501"/>
      <c r="F3583" s="501" t="n">
        <v>0.05186108256439</v>
      </c>
      <c r="G3583" s="501"/>
      <c r="H3583" s="501" t="n">
        <v>0.00076506</v>
      </c>
      <c r="I3583" s="501"/>
      <c r="J3583" s="501"/>
      <c r="K3583" s="501" t="n">
        <v>3.2948584E-006</v>
      </c>
      <c r="L3583" s="501"/>
      <c r="M3583" s="501"/>
      <c r="N3583" s="501"/>
      <c r="O3583" s="501"/>
      <c r="P3583" s="501"/>
      <c r="Q3583" s="501"/>
      <c r="R3583" s="500"/>
      <c r="S3583" s="500"/>
    </row>
    <row r="3584" customFormat="false" ht="13.2" hidden="false" customHeight="false" outlineLevel="0" collapsed="false">
      <c r="A3584" s="497"/>
      <c r="B3584" s="498" t="s">
        <v>749</v>
      </c>
      <c r="C3584" s="499" t="s">
        <v>726</v>
      </c>
      <c r="D3584" s="500" t="s">
        <v>240</v>
      </c>
      <c r="E3584" s="501"/>
      <c r="F3584" s="501" t="n">
        <v>0.02833123689103</v>
      </c>
      <c r="G3584" s="501"/>
      <c r="H3584" s="501"/>
      <c r="I3584" s="501"/>
      <c r="J3584" s="501"/>
      <c r="K3584" s="501"/>
      <c r="L3584" s="501"/>
      <c r="M3584" s="501"/>
      <c r="N3584" s="501"/>
      <c r="O3584" s="501"/>
      <c r="P3584" s="501"/>
      <c r="Q3584" s="501"/>
      <c r="R3584" s="500"/>
      <c r="S3584" s="500"/>
    </row>
    <row r="3585" customFormat="false" ht="13.2" hidden="false" customHeight="false" outlineLevel="0" collapsed="false">
      <c r="A3585" s="497"/>
      <c r="B3585" s="498" t="s">
        <v>749</v>
      </c>
      <c r="C3585" s="499" t="s">
        <v>726</v>
      </c>
      <c r="D3585" s="500" t="s">
        <v>354</v>
      </c>
      <c r="E3585" s="501"/>
      <c r="F3585" s="501" t="n">
        <v>0.46108007659716</v>
      </c>
      <c r="G3585" s="501"/>
      <c r="H3585" s="501"/>
      <c r="I3585" s="501"/>
      <c r="J3585" s="501"/>
      <c r="K3585" s="501"/>
      <c r="L3585" s="501"/>
      <c r="M3585" s="501"/>
      <c r="N3585" s="501"/>
      <c r="O3585" s="501"/>
      <c r="P3585" s="501" t="n">
        <v>9.1628686E-007</v>
      </c>
      <c r="Q3585" s="501"/>
      <c r="R3585" s="500"/>
      <c r="S3585" s="500"/>
    </row>
    <row r="3586" customFormat="false" ht="13.2" hidden="false" customHeight="false" outlineLevel="0" collapsed="false">
      <c r="A3586" s="497"/>
      <c r="B3586" s="498" t="s">
        <v>749</v>
      </c>
      <c r="C3586" s="499" t="s">
        <v>726</v>
      </c>
      <c r="D3586" s="500" t="s">
        <v>195</v>
      </c>
      <c r="E3586" s="501" t="n">
        <v>0.88570828384089</v>
      </c>
      <c r="F3586" s="501" t="n">
        <v>0.10238363476924</v>
      </c>
      <c r="G3586" s="501" t="n">
        <v>0.00377585442722</v>
      </c>
      <c r="H3586" s="501" t="n">
        <v>0.00775742711294</v>
      </c>
      <c r="I3586" s="501" t="n">
        <v>0.03836363481656</v>
      </c>
      <c r="J3586" s="501" t="n">
        <v>0.04520985927573</v>
      </c>
      <c r="K3586" s="501" t="n">
        <v>0.62167977502159</v>
      </c>
      <c r="L3586" s="501" t="n">
        <v>0.03195496755291</v>
      </c>
      <c r="M3586" s="501" t="n">
        <v>0.00059245417585</v>
      </c>
      <c r="N3586" s="501"/>
      <c r="O3586" s="501" t="n">
        <v>0.00549446276946</v>
      </c>
      <c r="P3586" s="501" t="n">
        <v>0.01530703166985</v>
      </c>
      <c r="Q3586" s="501"/>
      <c r="R3586" s="500"/>
      <c r="S3586" s="500"/>
    </row>
    <row r="3587" customFormat="false" ht="13.2" hidden="false" customHeight="false" outlineLevel="0" collapsed="false">
      <c r="A3587" s="497"/>
      <c r="B3587" s="498" t="s">
        <v>749</v>
      </c>
      <c r="C3587" s="499" t="s">
        <v>726</v>
      </c>
      <c r="D3587" s="500" t="s">
        <v>186</v>
      </c>
      <c r="E3587" s="501" t="n">
        <v>0.5992374847075</v>
      </c>
      <c r="F3587" s="501" t="n">
        <v>0.0887261388921</v>
      </c>
      <c r="G3587" s="501" t="n">
        <v>0.032550230009</v>
      </c>
      <c r="H3587" s="501" t="n">
        <v>8.423718632E-005</v>
      </c>
      <c r="I3587" s="501" t="n">
        <v>0.14567065115059</v>
      </c>
      <c r="J3587" s="501" t="n">
        <v>0.14567065115059</v>
      </c>
      <c r="K3587" s="501" t="n">
        <v>0.195427079412</v>
      </c>
      <c r="L3587" s="501"/>
      <c r="M3587" s="501" t="n">
        <v>0.0001203503135</v>
      </c>
      <c r="N3587" s="501"/>
      <c r="O3587" s="501"/>
      <c r="P3587" s="501" t="n">
        <v>0.000962802508</v>
      </c>
      <c r="Q3587" s="501"/>
      <c r="R3587" s="500"/>
      <c r="S3587" s="500"/>
    </row>
    <row r="3588" customFormat="false" ht="13.2" hidden="false" customHeight="false" outlineLevel="0" collapsed="false">
      <c r="A3588" s="497"/>
      <c r="B3588" s="498" t="s">
        <v>749</v>
      </c>
      <c r="C3588" s="499" t="s">
        <v>726</v>
      </c>
      <c r="D3588" s="500" t="s">
        <v>192</v>
      </c>
      <c r="E3588" s="501" t="n">
        <v>0.00043707508021</v>
      </c>
      <c r="F3588" s="501" t="n">
        <v>6.878628958E-005</v>
      </c>
      <c r="G3588" s="501" t="n">
        <v>3.752071007E-005</v>
      </c>
      <c r="H3588" s="501"/>
      <c r="I3588" s="501" t="n">
        <v>1.87605463E-006</v>
      </c>
      <c r="J3588" s="501" t="n">
        <v>1.87605463E-006</v>
      </c>
      <c r="K3588" s="501" t="n">
        <v>0.00032009409095</v>
      </c>
      <c r="L3588" s="501"/>
      <c r="M3588" s="501" t="n">
        <v>3.7526193E-007</v>
      </c>
      <c r="N3588" s="501"/>
      <c r="O3588" s="501"/>
      <c r="P3588" s="501" t="n">
        <v>3.00171291E-006</v>
      </c>
      <c r="Q3588" s="501"/>
      <c r="R3588" s="500"/>
      <c r="S3588" s="500"/>
    </row>
    <row r="3589" customFormat="false" ht="24" hidden="false" customHeight="false" outlineLevel="0" collapsed="false">
      <c r="A3589" s="497"/>
      <c r="B3589" s="498" t="s">
        <v>749</v>
      </c>
      <c r="C3589" s="499" t="s">
        <v>726</v>
      </c>
      <c r="D3589" s="500" t="s">
        <v>421</v>
      </c>
      <c r="E3589" s="501" t="n">
        <v>0.00026225389732</v>
      </c>
      <c r="F3589" s="501" t="n">
        <v>0.02193068997422</v>
      </c>
      <c r="G3589" s="501" t="n">
        <v>0.00023311454706</v>
      </c>
      <c r="H3589" s="501" t="n">
        <v>0.00717932304</v>
      </c>
      <c r="I3589" s="501"/>
      <c r="J3589" s="501"/>
      <c r="K3589" s="501" t="n">
        <v>0.0048954047232</v>
      </c>
      <c r="L3589" s="501" t="n">
        <v>0.00145696572786</v>
      </c>
      <c r="M3589" s="501" t="n">
        <v>2.913935026E-005</v>
      </c>
      <c r="N3589" s="501" t="n">
        <v>0.00043708974386</v>
      </c>
      <c r="O3589" s="501" t="n">
        <v>0.00728482851179</v>
      </c>
      <c r="P3589" s="501" t="n">
        <v>1.01995249E-006</v>
      </c>
      <c r="Q3589" s="501" t="n">
        <v>0.00029136035</v>
      </c>
      <c r="R3589" s="500"/>
      <c r="S3589" s="500"/>
    </row>
    <row r="3590" customFormat="false" ht="13.2" hidden="false" customHeight="false" outlineLevel="0" collapsed="false">
      <c r="A3590" s="497"/>
      <c r="B3590" s="498" t="s">
        <v>749</v>
      </c>
      <c r="C3590" s="499" t="s">
        <v>726</v>
      </c>
      <c r="D3590" s="500" t="s">
        <v>429</v>
      </c>
      <c r="E3590" s="501" t="n">
        <v>5.41050432E-006</v>
      </c>
      <c r="F3590" s="501" t="n">
        <v>5.0634221E-007</v>
      </c>
      <c r="G3590" s="501" t="n">
        <v>4.5087536E-007</v>
      </c>
      <c r="H3590" s="501" t="n">
        <v>1.109337E-007</v>
      </c>
      <c r="I3590" s="501" t="n">
        <v>3.60700288E-006</v>
      </c>
      <c r="J3590" s="501" t="n">
        <v>4.05787824E-006</v>
      </c>
      <c r="K3590" s="501" t="n">
        <v>2.5144972E-005</v>
      </c>
      <c r="L3590" s="501" t="n">
        <v>6.3755E-010</v>
      </c>
      <c r="M3590" s="501" t="n">
        <v>1.2751E-010</v>
      </c>
      <c r="N3590" s="501" t="n">
        <v>3.238754E-008</v>
      </c>
      <c r="O3590" s="501" t="n">
        <v>0.00013873088</v>
      </c>
      <c r="P3590" s="501"/>
      <c r="Q3590" s="501"/>
      <c r="R3590" s="500"/>
      <c r="S3590" s="500"/>
    </row>
    <row r="3591" customFormat="false" ht="13.2" hidden="false" customHeight="false" outlineLevel="0" collapsed="false">
      <c r="A3591" s="497"/>
      <c r="B3591" s="498" t="s">
        <v>749</v>
      </c>
      <c r="C3591" s="499" t="s">
        <v>726</v>
      </c>
      <c r="D3591" s="500" t="s">
        <v>375</v>
      </c>
      <c r="E3591" s="501"/>
      <c r="F3591" s="501"/>
      <c r="G3591" s="501"/>
      <c r="H3591" s="501" t="n">
        <v>0.083676826115996</v>
      </c>
      <c r="I3591" s="501" t="n">
        <v>0.0025479031695466</v>
      </c>
      <c r="J3591" s="501" t="n">
        <v>0.0148326796256947</v>
      </c>
      <c r="K3591" s="501"/>
      <c r="L3591" s="501"/>
      <c r="M3591" s="501"/>
      <c r="N3591" s="501"/>
      <c r="O3591" s="501"/>
      <c r="P3591" s="501"/>
      <c r="Q3591" s="501"/>
      <c r="R3591" s="500"/>
      <c r="S3591" s="500"/>
    </row>
    <row r="3592" customFormat="false" ht="13.2" hidden="false" customHeight="false" outlineLevel="0" collapsed="false">
      <c r="A3592" s="497"/>
      <c r="B3592" s="498" t="s">
        <v>749</v>
      </c>
      <c r="C3592" s="499" t="s">
        <v>726</v>
      </c>
      <c r="D3592" s="500" t="s">
        <v>403</v>
      </c>
      <c r="E3592" s="501" t="n">
        <v>0.04326266444248</v>
      </c>
      <c r="F3592" s="501"/>
      <c r="G3592" s="501"/>
      <c r="H3592" s="501" t="n">
        <v>0.4236758134113</v>
      </c>
      <c r="I3592" s="501"/>
      <c r="J3592" s="501" t="n">
        <v>0.004123826412</v>
      </c>
      <c r="K3592" s="501"/>
      <c r="L3592" s="501"/>
      <c r="M3592" s="501"/>
      <c r="N3592" s="501"/>
      <c r="O3592" s="501"/>
      <c r="P3592" s="501"/>
      <c r="Q3592" s="501"/>
      <c r="R3592" s="500"/>
      <c r="S3592" s="500"/>
    </row>
    <row r="3593" customFormat="false" ht="13.2" hidden="false" customHeight="false" outlineLevel="0" collapsed="false">
      <c r="A3593" s="497"/>
      <c r="B3593" s="498" t="s">
        <v>749</v>
      </c>
      <c r="C3593" s="499" t="s">
        <v>726</v>
      </c>
      <c r="D3593" s="500" t="s">
        <v>415</v>
      </c>
      <c r="E3593" s="501" t="n">
        <v>0.0191235641272183</v>
      </c>
      <c r="F3593" s="501" t="n">
        <v>0.145760873653814</v>
      </c>
      <c r="G3593" s="501" t="n">
        <v>0.011105590373624</v>
      </c>
      <c r="H3593" s="501" t="n">
        <v>0.0124937891703269</v>
      </c>
      <c r="I3593" s="501"/>
      <c r="J3593" s="501"/>
      <c r="K3593" s="501" t="n">
        <v>1.03929321678299</v>
      </c>
      <c r="L3593" s="501"/>
      <c r="M3593" s="501"/>
      <c r="N3593" s="501"/>
      <c r="O3593" s="501" t="n">
        <v>0.0198348636832788</v>
      </c>
      <c r="P3593" s="501" t="n">
        <v>0.328465342595097</v>
      </c>
      <c r="Q3593" s="501"/>
      <c r="R3593" s="500"/>
      <c r="S3593" s="500"/>
    </row>
    <row r="3594" customFormat="false" ht="13.2" hidden="false" customHeight="false" outlineLevel="0" collapsed="false">
      <c r="A3594" s="497"/>
      <c r="B3594" s="498" t="s">
        <v>749</v>
      </c>
      <c r="C3594" s="499" t="s">
        <v>726</v>
      </c>
      <c r="D3594" s="500" t="s">
        <v>474</v>
      </c>
      <c r="E3594" s="501" t="n">
        <v>0.00119633924067</v>
      </c>
      <c r="F3594" s="501"/>
      <c r="G3594" s="501" t="n">
        <v>0.00023926958227</v>
      </c>
      <c r="H3594" s="501" t="n">
        <v>0.00026918049554</v>
      </c>
      <c r="I3594" s="501"/>
      <c r="J3594" s="501"/>
      <c r="K3594" s="501" t="n">
        <v>0.03439484883364</v>
      </c>
      <c r="L3594" s="501"/>
      <c r="M3594" s="501"/>
      <c r="N3594" s="501"/>
      <c r="O3594" s="501"/>
      <c r="P3594" s="501" t="n">
        <v>0.00186097491487</v>
      </c>
      <c r="Q3594" s="501"/>
      <c r="R3594" s="500"/>
      <c r="S3594" s="500"/>
    </row>
    <row r="3595" customFormat="false" ht="13.2" hidden="false" customHeight="false" outlineLevel="0" collapsed="false">
      <c r="A3595" s="497"/>
      <c r="B3595" s="498" t="s">
        <v>749</v>
      </c>
      <c r="C3595" s="499" t="s">
        <v>718</v>
      </c>
      <c r="D3595" s="500" t="s">
        <v>168</v>
      </c>
      <c r="E3595" s="501" t="n">
        <v>0.10033637845521</v>
      </c>
      <c r="F3595" s="501" t="n">
        <v>0.01225792622558</v>
      </c>
      <c r="G3595" s="501" t="n">
        <v>0.09940241641403</v>
      </c>
      <c r="H3595" s="501"/>
      <c r="I3595" s="501" t="n">
        <v>0.00982326443919</v>
      </c>
      <c r="J3595" s="501" t="n">
        <v>0.01200703002649</v>
      </c>
      <c r="K3595" s="501" t="n">
        <v>0.06986432568022</v>
      </c>
      <c r="L3595" s="501" t="n">
        <v>0.00196098279301</v>
      </c>
      <c r="M3595" s="501" t="n">
        <v>0.00128910302069</v>
      </c>
      <c r="N3595" s="501" t="n">
        <v>0.00105547486335</v>
      </c>
      <c r="O3595" s="501" t="n">
        <v>0.00135144176712</v>
      </c>
      <c r="P3595" s="501" t="n">
        <v>0.0016468579552</v>
      </c>
      <c r="Q3595" s="501"/>
      <c r="R3595" s="500"/>
      <c r="S3595" s="500"/>
    </row>
    <row r="3596" customFormat="false" ht="13.2" hidden="false" customHeight="false" outlineLevel="0" collapsed="false">
      <c r="A3596" s="497"/>
      <c r="B3596" s="498" t="s">
        <v>749</v>
      </c>
      <c r="C3596" s="499" t="s">
        <v>718</v>
      </c>
      <c r="D3596" s="500" t="s">
        <v>221</v>
      </c>
      <c r="E3596" s="501" t="n">
        <v>0.14635585227514</v>
      </c>
      <c r="F3596" s="501" t="n">
        <v>0.05536139081434</v>
      </c>
      <c r="G3596" s="501" t="n">
        <v>0.0379935248006</v>
      </c>
      <c r="H3596" s="501"/>
      <c r="I3596" s="501" t="n">
        <v>0.03229032216817</v>
      </c>
      <c r="J3596" s="501" t="n">
        <v>0.03400180474157</v>
      </c>
      <c r="K3596" s="501" t="n">
        <v>0.67885924472917</v>
      </c>
      <c r="L3596" s="501" t="n">
        <v>0.00012918637397</v>
      </c>
      <c r="M3596" s="501" t="n">
        <v>6.456711119E-005</v>
      </c>
      <c r="N3596" s="501" t="n">
        <v>3.777419995E-005</v>
      </c>
      <c r="O3596" s="501" t="n">
        <v>0.03948673116564</v>
      </c>
      <c r="P3596" s="501" t="n">
        <v>0.02647293190805</v>
      </c>
      <c r="Q3596" s="501"/>
      <c r="R3596" s="500"/>
      <c r="S3596" s="500"/>
    </row>
    <row r="3597" customFormat="false" ht="13.2" hidden="false" customHeight="false" outlineLevel="0" collapsed="false">
      <c r="A3597" s="497"/>
      <c r="B3597" s="498" t="s">
        <v>749</v>
      </c>
      <c r="C3597" s="499" t="s">
        <v>718</v>
      </c>
      <c r="D3597" s="500" t="s">
        <v>268</v>
      </c>
      <c r="E3597" s="501"/>
      <c r="F3597" s="501" t="n">
        <v>0.05186108256439</v>
      </c>
      <c r="G3597" s="501"/>
      <c r="H3597" s="501" t="n">
        <v>0.00076506</v>
      </c>
      <c r="I3597" s="501"/>
      <c r="J3597" s="501"/>
      <c r="K3597" s="501" t="n">
        <v>3.2948584E-006</v>
      </c>
      <c r="L3597" s="501"/>
      <c r="M3597" s="501"/>
      <c r="N3597" s="501"/>
      <c r="O3597" s="501"/>
      <c r="P3597" s="501"/>
      <c r="Q3597" s="501"/>
      <c r="R3597" s="500"/>
      <c r="S3597" s="500"/>
    </row>
    <row r="3598" customFormat="false" ht="13.2" hidden="false" customHeight="false" outlineLevel="0" collapsed="false">
      <c r="A3598" s="497"/>
      <c r="B3598" s="498" t="s">
        <v>749</v>
      </c>
      <c r="C3598" s="499" t="s">
        <v>718</v>
      </c>
      <c r="D3598" s="500" t="s">
        <v>240</v>
      </c>
      <c r="E3598" s="501"/>
      <c r="F3598" s="501" t="n">
        <v>0.02833123689103</v>
      </c>
      <c r="G3598" s="501"/>
      <c r="H3598" s="501"/>
      <c r="I3598" s="501"/>
      <c r="J3598" s="501"/>
      <c r="K3598" s="501"/>
      <c r="L3598" s="501"/>
      <c r="M3598" s="501"/>
      <c r="N3598" s="501"/>
      <c r="O3598" s="501"/>
      <c r="P3598" s="501"/>
      <c r="Q3598" s="501"/>
      <c r="R3598" s="500"/>
      <c r="S3598" s="500"/>
    </row>
    <row r="3599" customFormat="false" ht="13.2" hidden="false" customHeight="false" outlineLevel="0" collapsed="false">
      <c r="A3599" s="497"/>
      <c r="B3599" s="498" t="s">
        <v>749</v>
      </c>
      <c r="C3599" s="499" t="s">
        <v>718</v>
      </c>
      <c r="D3599" s="500" t="s">
        <v>354</v>
      </c>
      <c r="E3599" s="501"/>
      <c r="F3599" s="501" t="n">
        <v>0.46108007659716</v>
      </c>
      <c r="G3599" s="501"/>
      <c r="H3599" s="501"/>
      <c r="I3599" s="501"/>
      <c r="J3599" s="501"/>
      <c r="K3599" s="501"/>
      <c r="L3599" s="501"/>
      <c r="M3599" s="501"/>
      <c r="N3599" s="501"/>
      <c r="O3599" s="501"/>
      <c r="P3599" s="501" t="n">
        <v>9.1628686E-007</v>
      </c>
      <c r="Q3599" s="501"/>
      <c r="R3599" s="500"/>
      <c r="S3599" s="500"/>
    </row>
    <row r="3600" customFormat="false" ht="13.2" hidden="false" customHeight="false" outlineLevel="0" collapsed="false">
      <c r="A3600" s="497"/>
      <c r="B3600" s="498" t="s">
        <v>749</v>
      </c>
      <c r="C3600" s="499" t="s">
        <v>718</v>
      </c>
      <c r="D3600" s="500" t="s">
        <v>195</v>
      </c>
      <c r="E3600" s="501" t="n">
        <v>0.88570828384089</v>
      </c>
      <c r="F3600" s="501" t="n">
        <v>0.10238363476924</v>
      </c>
      <c r="G3600" s="501" t="n">
        <v>0.00377585442722</v>
      </c>
      <c r="H3600" s="501" t="n">
        <v>0.00775742711294</v>
      </c>
      <c r="I3600" s="501" t="n">
        <v>0.03836363481656</v>
      </c>
      <c r="J3600" s="501" t="n">
        <v>0.04520985927573</v>
      </c>
      <c r="K3600" s="501" t="n">
        <v>0.62167977502159</v>
      </c>
      <c r="L3600" s="501" t="n">
        <v>0.03195496755291</v>
      </c>
      <c r="M3600" s="501" t="n">
        <v>0.00059245417585</v>
      </c>
      <c r="N3600" s="501"/>
      <c r="O3600" s="501" t="n">
        <v>0.00549446276946</v>
      </c>
      <c r="P3600" s="501" t="n">
        <v>0.01530703166985</v>
      </c>
      <c r="Q3600" s="501"/>
      <c r="R3600" s="500"/>
      <c r="S3600" s="500"/>
    </row>
    <row r="3601" customFormat="false" ht="13.2" hidden="false" customHeight="false" outlineLevel="0" collapsed="false">
      <c r="A3601" s="497"/>
      <c r="B3601" s="498" t="s">
        <v>749</v>
      </c>
      <c r="C3601" s="499" t="s">
        <v>718</v>
      </c>
      <c r="D3601" s="500" t="s">
        <v>186</v>
      </c>
      <c r="E3601" s="501" t="n">
        <v>0.5992374847075</v>
      </c>
      <c r="F3601" s="501" t="n">
        <v>0.0887261388921</v>
      </c>
      <c r="G3601" s="501" t="n">
        <v>0.032550230009</v>
      </c>
      <c r="H3601" s="501" t="n">
        <v>8.423718632E-005</v>
      </c>
      <c r="I3601" s="501" t="n">
        <v>0.14567065115059</v>
      </c>
      <c r="J3601" s="501" t="n">
        <v>0.14567065115059</v>
      </c>
      <c r="K3601" s="501" t="n">
        <v>0.195427079412</v>
      </c>
      <c r="L3601" s="501"/>
      <c r="M3601" s="501" t="n">
        <v>0.0001203503135</v>
      </c>
      <c r="N3601" s="501"/>
      <c r="O3601" s="501"/>
      <c r="P3601" s="501" t="n">
        <v>0.000962802508</v>
      </c>
      <c r="Q3601" s="501"/>
      <c r="R3601" s="500"/>
      <c r="S3601" s="500"/>
    </row>
    <row r="3602" customFormat="false" ht="13.2" hidden="false" customHeight="false" outlineLevel="0" collapsed="false">
      <c r="A3602" s="497"/>
      <c r="B3602" s="498" t="s">
        <v>749</v>
      </c>
      <c r="C3602" s="499" t="s">
        <v>718</v>
      </c>
      <c r="D3602" s="500" t="s">
        <v>192</v>
      </c>
      <c r="E3602" s="501" t="n">
        <v>0.00043707508021</v>
      </c>
      <c r="F3602" s="501" t="n">
        <v>6.878628958E-005</v>
      </c>
      <c r="G3602" s="501" t="n">
        <v>3.752071007E-005</v>
      </c>
      <c r="H3602" s="501"/>
      <c r="I3602" s="501" t="n">
        <v>1.87605463E-006</v>
      </c>
      <c r="J3602" s="501" t="n">
        <v>1.87605463E-006</v>
      </c>
      <c r="K3602" s="501" t="n">
        <v>0.00032009409095</v>
      </c>
      <c r="L3602" s="501"/>
      <c r="M3602" s="501" t="n">
        <v>3.7526193E-007</v>
      </c>
      <c r="N3602" s="501"/>
      <c r="O3602" s="501"/>
      <c r="P3602" s="501" t="n">
        <v>3.00171291E-006</v>
      </c>
      <c r="Q3602" s="501"/>
      <c r="R3602" s="500"/>
      <c r="S3602" s="500"/>
    </row>
    <row r="3603" customFormat="false" ht="24" hidden="false" customHeight="false" outlineLevel="0" collapsed="false">
      <c r="A3603" s="497"/>
      <c r="B3603" s="498" t="s">
        <v>749</v>
      </c>
      <c r="C3603" s="499" t="s">
        <v>718</v>
      </c>
      <c r="D3603" s="500" t="s">
        <v>421</v>
      </c>
      <c r="E3603" s="501" t="n">
        <v>0.00026225389732</v>
      </c>
      <c r="F3603" s="501" t="n">
        <v>0.02193068997422</v>
      </c>
      <c r="G3603" s="501" t="n">
        <v>0.00023311454706</v>
      </c>
      <c r="H3603" s="501" t="n">
        <v>0.00717932304</v>
      </c>
      <c r="I3603" s="501"/>
      <c r="J3603" s="501"/>
      <c r="K3603" s="501" t="n">
        <v>0.0048954047232</v>
      </c>
      <c r="L3603" s="501" t="n">
        <v>0.00145696572786</v>
      </c>
      <c r="M3603" s="501" t="n">
        <v>2.913935026E-005</v>
      </c>
      <c r="N3603" s="501" t="n">
        <v>0.00043708974386</v>
      </c>
      <c r="O3603" s="501" t="n">
        <v>0.00728482851179</v>
      </c>
      <c r="P3603" s="501" t="n">
        <v>1.01995249E-006</v>
      </c>
      <c r="Q3603" s="501" t="n">
        <v>0.00029136035</v>
      </c>
      <c r="R3603" s="500"/>
      <c r="S3603" s="500"/>
    </row>
    <row r="3604" customFormat="false" ht="13.2" hidden="false" customHeight="false" outlineLevel="0" collapsed="false">
      <c r="A3604" s="497"/>
      <c r="B3604" s="498" t="s">
        <v>749</v>
      </c>
      <c r="C3604" s="499" t="s">
        <v>718</v>
      </c>
      <c r="D3604" s="500" t="s">
        <v>429</v>
      </c>
      <c r="E3604" s="501" t="n">
        <v>5.41050432E-006</v>
      </c>
      <c r="F3604" s="501" t="n">
        <v>5.0634221E-007</v>
      </c>
      <c r="G3604" s="501" t="n">
        <v>4.5087536E-007</v>
      </c>
      <c r="H3604" s="501" t="n">
        <v>1.109337E-007</v>
      </c>
      <c r="I3604" s="501" t="n">
        <v>3.60700288E-006</v>
      </c>
      <c r="J3604" s="501" t="n">
        <v>4.05787824E-006</v>
      </c>
      <c r="K3604" s="501" t="n">
        <v>2.5144972E-005</v>
      </c>
      <c r="L3604" s="501" t="n">
        <v>6.3755E-010</v>
      </c>
      <c r="M3604" s="501" t="n">
        <v>1.2751E-010</v>
      </c>
      <c r="N3604" s="501" t="n">
        <v>3.238754E-008</v>
      </c>
      <c r="O3604" s="501" t="n">
        <v>0.00013873088</v>
      </c>
      <c r="P3604" s="501"/>
      <c r="Q3604" s="501"/>
      <c r="R3604" s="500"/>
      <c r="S3604" s="500"/>
    </row>
    <row r="3605" customFormat="false" ht="13.2" hidden="false" customHeight="false" outlineLevel="0" collapsed="false">
      <c r="A3605" s="497"/>
      <c r="B3605" s="498" t="s">
        <v>749</v>
      </c>
      <c r="C3605" s="499" t="s">
        <v>718</v>
      </c>
      <c r="D3605" s="500" t="s">
        <v>375</v>
      </c>
      <c r="E3605" s="501"/>
      <c r="F3605" s="501"/>
      <c r="G3605" s="501"/>
      <c r="H3605" s="501" t="n">
        <v>0.083676826115996</v>
      </c>
      <c r="I3605" s="501" t="n">
        <v>0.0025479031695466</v>
      </c>
      <c r="J3605" s="501" t="n">
        <v>0.0148326796256947</v>
      </c>
      <c r="K3605" s="501"/>
      <c r="L3605" s="501"/>
      <c r="M3605" s="501"/>
      <c r="N3605" s="501"/>
      <c r="O3605" s="501"/>
      <c r="P3605" s="501"/>
      <c r="Q3605" s="501"/>
      <c r="R3605" s="500"/>
      <c r="S3605" s="500"/>
    </row>
    <row r="3606" customFormat="false" ht="13.2" hidden="false" customHeight="false" outlineLevel="0" collapsed="false">
      <c r="A3606" s="497"/>
      <c r="B3606" s="498" t="s">
        <v>749</v>
      </c>
      <c r="C3606" s="499" t="s">
        <v>718</v>
      </c>
      <c r="D3606" s="500" t="s">
        <v>403</v>
      </c>
      <c r="E3606" s="501" t="n">
        <v>0.04326266444248</v>
      </c>
      <c r="F3606" s="501"/>
      <c r="G3606" s="501"/>
      <c r="H3606" s="501" t="n">
        <v>0.4236758134113</v>
      </c>
      <c r="I3606" s="501"/>
      <c r="J3606" s="501" t="n">
        <v>0.004123826412</v>
      </c>
      <c r="K3606" s="501"/>
      <c r="L3606" s="501"/>
      <c r="M3606" s="501"/>
      <c r="N3606" s="501"/>
      <c r="O3606" s="501"/>
      <c r="P3606" s="501"/>
      <c r="Q3606" s="501"/>
      <c r="R3606" s="500"/>
      <c r="S3606" s="500"/>
    </row>
    <row r="3607" customFormat="false" ht="13.2" hidden="false" customHeight="false" outlineLevel="0" collapsed="false">
      <c r="A3607" s="497"/>
      <c r="B3607" s="498" t="s">
        <v>749</v>
      </c>
      <c r="C3607" s="499" t="s">
        <v>718</v>
      </c>
      <c r="D3607" s="500" t="s">
        <v>415</v>
      </c>
      <c r="E3607" s="501" t="n">
        <v>0.0191235641272183</v>
      </c>
      <c r="F3607" s="501" t="n">
        <v>0.145760873653814</v>
      </c>
      <c r="G3607" s="501" t="n">
        <v>0.011105590373624</v>
      </c>
      <c r="H3607" s="501" t="n">
        <v>0.0124937891703269</v>
      </c>
      <c r="I3607" s="501"/>
      <c r="J3607" s="501"/>
      <c r="K3607" s="501" t="n">
        <v>1.03929321678299</v>
      </c>
      <c r="L3607" s="501"/>
      <c r="M3607" s="501"/>
      <c r="N3607" s="501"/>
      <c r="O3607" s="501" t="n">
        <v>0.0198348636832788</v>
      </c>
      <c r="P3607" s="501" t="n">
        <v>0.328465342595097</v>
      </c>
      <c r="Q3607" s="501"/>
      <c r="R3607" s="500"/>
      <c r="S3607" s="500"/>
    </row>
    <row r="3608" customFormat="false" ht="13.2" hidden="false" customHeight="false" outlineLevel="0" collapsed="false">
      <c r="A3608" s="497"/>
      <c r="B3608" s="498" t="s">
        <v>749</v>
      </c>
      <c r="C3608" s="499" t="s">
        <v>718</v>
      </c>
      <c r="D3608" s="500" t="s">
        <v>474</v>
      </c>
      <c r="E3608" s="501" t="n">
        <v>0.00119633924067</v>
      </c>
      <c r="F3608" s="501"/>
      <c r="G3608" s="501" t="n">
        <v>0.00023926958227</v>
      </c>
      <c r="H3608" s="501" t="n">
        <v>0.00026918049554</v>
      </c>
      <c r="I3608" s="501"/>
      <c r="J3608" s="501"/>
      <c r="K3608" s="501" t="n">
        <v>0.03439484883364</v>
      </c>
      <c r="L3608" s="501"/>
      <c r="M3608" s="501"/>
      <c r="N3608" s="501"/>
      <c r="O3608" s="501"/>
      <c r="P3608" s="501" t="n">
        <v>0.00186097491487</v>
      </c>
      <c r="Q3608" s="501"/>
      <c r="R3608" s="500"/>
      <c r="S3608" s="500"/>
    </row>
    <row r="3609" customFormat="false" ht="13.2" hidden="false" customHeight="false" outlineLevel="0" collapsed="false">
      <c r="A3609" s="497"/>
      <c r="B3609" s="498" t="s">
        <v>749</v>
      </c>
      <c r="C3609" s="499" t="s">
        <v>715</v>
      </c>
      <c r="D3609" s="500" t="s">
        <v>161</v>
      </c>
      <c r="E3609" s="501" t="n">
        <v>0.00048604713504</v>
      </c>
      <c r="F3609" s="501" t="n">
        <v>0.00014308685568</v>
      </c>
      <c r="G3609" s="501" t="n">
        <v>1.521761056E-005</v>
      </c>
      <c r="H3609" s="501"/>
      <c r="I3609" s="501" t="n">
        <v>0.00016106021984</v>
      </c>
      <c r="J3609" s="501" t="n">
        <v>0.00020495719424</v>
      </c>
      <c r="K3609" s="501" t="n">
        <v>0.0018448363728</v>
      </c>
      <c r="L3609" s="501"/>
      <c r="M3609" s="501"/>
      <c r="N3609" s="501" t="n">
        <v>5.232352E-008</v>
      </c>
      <c r="O3609" s="501" t="n">
        <v>0.00019774124928</v>
      </c>
      <c r="P3609" s="501" t="n">
        <v>0.00034702021568</v>
      </c>
      <c r="Q3609" s="501"/>
      <c r="R3609" s="500"/>
      <c r="S3609" s="500"/>
    </row>
    <row r="3610" customFormat="false" ht="13.2" hidden="false" customHeight="false" outlineLevel="0" collapsed="false">
      <c r="A3610" s="497"/>
      <c r="B3610" s="498" t="s">
        <v>749</v>
      </c>
      <c r="C3610" s="499" t="s">
        <v>715</v>
      </c>
      <c r="D3610" s="500" t="s">
        <v>168</v>
      </c>
      <c r="E3610" s="501" t="n">
        <v>0.37139871116356</v>
      </c>
      <c r="F3610" s="501" t="n">
        <v>0.03800912109672</v>
      </c>
      <c r="G3610" s="501" t="n">
        <v>0.18332737881715</v>
      </c>
      <c r="H3610" s="501"/>
      <c r="I3610" s="501" t="n">
        <v>0.01727045964968</v>
      </c>
      <c r="J3610" s="501" t="n">
        <v>0.02290298007963</v>
      </c>
      <c r="K3610" s="501" t="n">
        <v>0.32210419361262</v>
      </c>
      <c r="L3610" s="501" t="n">
        <v>0.00804288717419</v>
      </c>
      <c r="M3610" s="501" t="n">
        <v>0.00694764707957</v>
      </c>
      <c r="N3610" s="501" t="n">
        <v>0.00236856617385</v>
      </c>
      <c r="O3610" s="501" t="n">
        <v>0.00729415784999</v>
      </c>
      <c r="P3610" s="501" t="n">
        <v>0.00803832425191</v>
      </c>
      <c r="Q3610" s="501"/>
      <c r="R3610" s="500"/>
      <c r="S3610" s="500"/>
    </row>
    <row r="3611" customFormat="false" ht="13.2" hidden="false" customHeight="false" outlineLevel="0" collapsed="false">
      <c r="A3611" s="497"/>
      <c r="B3611" s="498" t="s">
        <v>749</v>
      </c>
      <c r="C3611" s="499" t="s">
        <v>715</v>
      </c>
      <c r="D3611" s="500" t="s">
        <v>221</v>
      </c>
      <c r="E3611" s="501" t="n">
        <v>0.14112459758727</v>
      </c>
      <c r="F3611" s="501" t="n">
        <v>0.06651945601556</v>
      </c>
      <c r="G3611" s="501" t="n">
        <v>0.04570332952217</v>
      </c>
      <c r="H3611" s="501"/>
      <c r="I3611" s="501" t="n">
        <v>0.03866488975627</v>
      </c>
      <c r="J3611" s="501" t="n">
        <v>0.04092154203302</v>
      </c>
      <c r="K3611" s="501" t="n">
        <v>0.80675365638783</v>
      </c>
      <c r="L3611" s="501" t="n">
        <v>0.00071847362476</v>
      </c>
      <c r="M3611" s="501" t="n">
        <v>0.00034982832924</v>
      </c>
      <c r="N3611" s="501" t="n">
        <v>0.00015423514287</v>
      </c>
      <c r="O3611" s="501" t="n">
        <v>0.04688031346961</v>
      </c>
      <c r="P3611" s="501" t="n">
        <v>0.03139752047821</v>
      </c>
      <c r="Q3611" s="501"/>
      <c r="R3611" s="500"/>
      <c r="S3611" s="500"/>
    </row>
    <row r="3612" customFormat="false" ht="13.2" hidden="false" customHeight="false" outlineLevel="0" collapsed="false">
      <c r="A3612" s="497"/>
      <c r="B3612" s="498" t="s">
        <v>749</v>
      </c>
      <c r="C3612" s="499" t="s">
        <v>715</v>
      </c>
      <c r="D3612" s="500" t="s">
        <v>268</v>
      </c>
      <c r="E3612" s="501" t="n">
        <v>0</v>
      </c>
      <c r="F3612" s="501" t="n">
        <v>0.19447475661597</v>
      </c>
      <c r="G3612" s="501"/>
      <c r="H3612" s="501" t="n">
        <v>0.004139114205</v>
      </c>
      <c r="I3612" s="501" t="n">
        <v>0.0017842134276</v>
      </c>
      <c r="J3612" s="501" t="n">
        <v>0.0023789512368</v>
      </c>
      <c r="K3612" s="501" t="n">
        <v>0.1196620328431</v>
      </c>
      <c r="L3612" s="501"/>
      <c r="M3612" s="501"/>
      <c r="N3612" s="501"/>
      <c r="O3612" s="501"/>
      <c r="P3612" s="501"/>
      <c r="Q3612" s="501"/>
      <c r="R3612" s="500"/>
      <c r="S3612" s="500"/>
    </row>
    <row r="3613" customFormat="false" ht="13.2" hidden="false" customHeight="false" outlineLevel="0" collapsed="false">
      <c r="A3613" s="497"/>
      <c r="B3613" s="498" t="s">
        <v>749</v>
      </c>
      <c r="C3613" s="499" t="s">
        <v>715</v>
      </c>
      <c r="D3613" s="500" t="s">
        <v>240</v>
      </c>
      <c r="E3613" s="501" t="n">
        <v>6.57816006E-005</v>
      </c>
      <c r="F3613" s="501" t="n">
        <v>0.06161731066617</v>
      </c>
      <c r="G3613" s="501"/>
      <c r="H3613" s="501"/>
      <c r="I3613" s="501" t="n">
        <v>2.1823875E-007</v>
      </c>
      <c r="J3613" s="501" t="n">
        <v>1.81767609E-006</v>
      </c>
      <c r="K3613" s="501" t="n">
        <v>5.48157543E-006</v>
      </c>
      <c r="L3613" s="501"/>
      <c r="M3613" s="501"/>
      <c r="N3613" s="501"/>
      <c r="O3613" s="501"/>
      <c r="P3613" s="501"/>
      <c r="Q3613" s="501"/>
      <c r="R3613" s="500"/>
      <c r="S3613" s="500"/>
    </row>
    <row r="3614" customFormat="false" ht="13.2" hidden="false" customHeight="false" outlineLevel="0" collapsed="false">
      <c r="A3614" s="497"/>
      <c r="B3614" s="498" t="s">
        <v>749</v>
      </c>
      <c r="C3614" s="499" t="s">
        <v>715</v>
      </c>
      <c r="D3614" s="500" t="s">
        <v>354</v>
      </c>
      <c r="E3614" s="501"/>
      <c r="F3614" s="501" t="n">
        <v>1.21887667547055</v>
      </c>
      <c r="G3614" s="501"/>
      <c r="H3614" s="501"/>
      <c r="I3614" s="501"/>
      <c r="J3614" s="501"/>
      <c r="K3614" s="501"/>
      <c r="L3614" s="501"/>
      <c r="M3614" s="501"/>
      <c r="N3614" s="501"/>
      <c r="O3614" s="501"/>
      <c r="P3614" s="501" t="n">
        <v>2.81698332E-006</v>
      </c>
      <c r="Q3614" s="501"/>
      <c r="R3614" s="500"/>
      <c r="S3614" s="500"/>
    </row>
    <row r="3615" customFormat="false" ht="13.2" hidden="false" customHeight="false" outlineLevel="0" collapsed="false">
      <c r="A3615" s="497"/>
      <c r="B3615" s="498" t="s">
        <v>749</v>
      </c>
      <c r="C3615" s="499" t="s">
        <v>715</v>
      </c>
      <c r="D3615" s="500" t="s">
        <v>195</v>
      </c>
      <c r="E3615" s="501" t="n">
        <v>1.516287178784</v>
      </c>
      <c r="F3615" s="501" t="n">
        <v>0.2070310680195</v>
      </c>
      <c r="G3615" s="501" t="n">
        <v>0.00687345203502</v>
      </c>
      <c r="H3615" s="501" t="n">
        <v>0.01578693586922</v>
      </c>
      <c r="I3615" s="501" t="n">
        <v>0.06861227145838</v>
      </c>
      <c r="J3615" s="501" t="n">
        <v>0.0815186858406</v>
      </c>
      <c r="K3615" s="501" t="n">
        <v>1.24036349621724</v>
      </c>
      <c r="L3615" s="501" t="n">
        <v>0.06679953144362</v>
      </c>
      <c r="M3615" s="501" t="n">
        <v>0.00110050284358</v>
      </c>
      <c r="N3615" s="501"/>
      <c r="O3615" s="501" t="n">
        <v>0.01104504740742</v>
      </c>
      <c r="P3615" s="501" t="n">
        <v>0.02971265615591</v>
      </c>
      <c r="Q3615" s="501"/>
      <c r="R3615" s="500"/>
      <c r="S3615" s="500"/>
    </row>
    <row r="3616" customFormat="false" ht="13.2" hidden="false" customHeight="false" outlineLevel="0" collapsed="false">
      <c r="A3616" s="497"/>
      <c r="B3616" s="498" t="s">
        <v>749</v>
      </c>
      <c r="C3616" s="499" t="s">
        <v>715</v>
      </c>
      <c r="D3616" s="500" t="s">
        <v>213</v>
      </c>
      <c r="E3616" s="501" t="n">
        <v>0.113639921928</v>
      </c>
      <c r="F3616" s="501" t="n">
        <v>0.00486521391285</v>
      </c>
      <c r="G3616" s="501" t="n">
        <v>0.08802522912</v>
      </c>
      <c r="H3616" s="501" t="n">
        <v>8.76707175E-006</v>
      </c>
      <c r="I3616" s="501" t="n">
        <v>0.01064599705824</v>
      </c>
      <c r="J3616" s="501" t="n">
        <v>0.01064599705824</v>
      </c>
      <c r="K3616" s="501" t="n">
        <v>0.003344544834</v>
      </c>
      <c r="L3616" s="501" t="n">
        <v>0.000269540937</v>
      </c>
      <c r="M3616" s="501" t="n">
        <v>3.63740439E-005</v>
      </c>
      <c r="N3616" s="501" t="n">
        <v>5.94108669E-005</v>
      </c>
      <c r="O3616" s="501" t="n">
        <v>0.0070136574</v>
      </c>
      <c r="P3616" s="501" t="n">
        <v>0.000526024305</v>
      </c>
      <c r="Q3616" s="501" t="n">
        <v>0.00035068287</v>
      </c>
      <c r="R3616" s="500"/>
      <c r="S3616" s="500"/>
    </row>
    <row r="3617" customFormat="false" ht="13.2" hidden="false" customHeight="false" outlineLevel="0" collapsed="false">
      <c r="A3617" s="497"/>
      <c r="B3617" s="498" t="s">
        <v>749</v>
      </c>
      <c r="C3617" s="499" t="s">
        <v>715</v>
      </c>
      <c r="D3617" s="500" t="s">
        <v>186</v>
      </c>
      <c r="E3617" s="501" t="n">
        <v>0.6326846767275</v>
      </c>
      <c r="F3617" s="501" t="n">
        <v>0.0952765129808</v>
      </c>
      <c r="G3617" s="501" t="n">
        <v>0.034281529495</v>
      </c>
      <c r="H3617" s="501" t="n">
        <v>8.895191943E-005</v>
      </c>
      <c r="I3617" s="501" t="n">
        <v>0.1544289339482</v>
      </c>
      <c r="J3617" s="501" t="n">
        <v>0.1544289339482</v>
      </c>
      <c r="K3617" s="501" t="n">
        <v>0.20928990221</v>
      </c>
      <c r="L3617" s="501"/>
      <c r="M3617" s="501" t="n">
        <v>0.000127095333</v>
      </c>
      <c r="N3617" s="501"/>
      <c r="O3617" s="501"/>
      <c r="P3617" s="501" t="n">
        <v>0.001016762664</v>
      </c>
      <c r="Q3617" s="501"/>
      <c r="R3617" s="500"/>
      <c r="S3617" s="500"/>
    </row>
    <row r="3618" customFormat="false" ht="13.2" hidden="false" customHeight="false" outlineLevel="0" collapsed="false">
      <c r="A3618" s="497"/>
      <c r="B3618" s="498" t="s">
        <v>749</v>
      </c>
      <c r="C3618" s="499" t="s">
        <v>715</v>
      </c>
      <c r="D3618" s="500" t="s">
        <v>192</v>
      </c>
      <c r="E3618" s="501" t="n">
        <v>0.00989004395343</v>
      </c>
      <c r="F3618" s="501" t="n">
        <v>0.00254748577914</v>
      </c>
      <c r="G3618" s="501" t="n">
        <v>0.00087845890317</v>
      </c>
      <c r="H3618" s="501"/>
      <c r="I3618" s="501" t="n">
        <v>4.392308352E-005</v>
      </c>
      <c r="J3618" s="501" t="n">
        <v>4.392308352E-005</v>
      </c>
      <c r="K3618" s="501" t="n">
        <v>0.00932380074042</v>
      </c>
      <c r="L3618" s="501"/>
      <c r="M3618" s="501" t="n">
        <v>8.78459973E-006</v>
      </c>
      <c r="N3618" s="501"/>
      <c r="O3618" s="501"/>
      <c r="P3618" s="501" t="n">
        <v>7.027675668E-005</v>
      </c>
      <c r="Q3618" s="501"/>
      <c r="R3618" s="500"/>
      <c r="S3618" s="500"/>
    </row>
    <row r="3619" customFormat="false" ht="24" hidden="false" customHeight="false" outlineLevel="0" collapsed="false">
      <c r="A3619" s="497"/>
      <c r="B3619" s="498" t="s">
        <v>749</v>
      </c>
      <c r="C3619" s="499" t="s">
        <v>715</v>
      </c>
      <c r="D3619" s="500" t="s">
        <v>421</v>
      </c>
      <c r="E3619" s="501" t="n">
        <v>0.00055577857821</v>
      </c>
      <c r="F3619" s="501" t="n">
        <v>0.04581123911273</v>
      </c>
      <c r="G3619" s="501" t="n">
        <v>0.00049402537669</v>
      </c>
      <c r="H3619" s="501" t="n">
        <v>0.02746031410368</v>
      </c>
      <c r="I3619" s="501"/>
      <c r="J3619" s="501"/>
      <c r="K3619" s="501" t="n">
        <v>0.01037453255293</v>
      </c>
      <c r="L3619" s="501" t="n">
        <v>0.00308765852258</v>
      </c>
      <c r="M3619" s="501" t="n">
        <v>6.175317089E-005</v>
      </c>
      <c r="N3619" s="501" t="n">
        <v>0.0009262975408</v>
      </c>
      <c r="O3619" s="501" t="n">
        <v>0.01543829250644</v>
      </c>
      <c r="P3619" s="501" t="n">
        <v>2.16144313E-006</v>
      </c>
      <c r="Q3619" s="501" t="n">
        <v>0.00061751472</v>
      </c>
      <c r="R3619" s="500"/>
      <c r="S3619" s="500"/>
    </row>
    <row r="3620" customFormat="false" ht="13.2" hidden="false" customHeight="false" outlineLevel="0" collapsed="false">
      <c r="A3620" s="497"/>
      <c r="B3620" s="498" t="s">
        <v>749</v>
      </c>
      <c r="C3620" s="499" t="s">
        <v>715</v>
      </c>
      <c r="D3620" s="500" t="s">
        <v>429</v>
      </c>
      <c r="E3620" s="501" t="n">
        <v>0.00045718306872</v>
      </c>
      <c r="F3620" s="501" t="n">
        <v>0.00014785176555</v>
      </c>
      <c r="G3620" s="501" t="n">
        <v>0.00043539521406</v>
      </c>
      <c r="H3620" s="501" t="n">
        <v>4.8752835E-007</v>
      </c>
      <c r="I3620" s="501" t="n">
        <v>1.584571248E-005</v>
      </c>
      <c r="J3620" s="501" t="n">
        <v>1.782642654E-005</v>
      </c>
      <c r="K3620" s="501" t="n">
        <v>0.0027976327995</v>
      </c>
      <c r="L3620" s="501" t="n">
        <v>0.00260048984104</v>
      </c>
      <c r="M3620" s="501" t="n">
        <v>0.00017336629359</v>
      </c>
      <c r="N3620" s="501" t="n">
        <v>0.00017350815873</v>
      </c>
      <c r="O3620" s="501" t="n">
        <v>0.01101139848</v>
      </c>
      <c r="P3620" s="501" t="n">
        <v>2.20174566E-005</v>
      </c>
      <c r="Q3620" s="501"/>
      <c r="R3620" s="500"/>
      <c r="S3620" s="500"/>
    </row>
    <row r="3621" customFormat="false" ht="13.2" hidden="false" customHeight="false" outlineLevel="0" collapsed="false">
      <c r="A3621" s="497"/>
      <c r="B3621" s="498" t="s">
        <v>749</v>
      </c>
      <c r="C3621" s="499" t="s">
        <v>715</v>
      </c>
      <c r="D3621" s="500" t="s">
        <v>375</v>
      </c>
      <c r="E3621" s="501"/>
      <c r="F3621" s="501"/>
      <c r="G3621" s="501"/>
      <c r="H3621" s="501" t="n">
        <v>0.165306307022409</v>
      </c>
      <c r="I3621" s="501" t="n">
        <v>0.00582219775463809</v>
      </c>
      <c r="J3621" s="501" t="n">
        <v>0.0389689096037832</v>
      </c>
      <c r="K3621" s="501"/>
      <c r="L3621" s="501"/>
      <c r="M3621" s="501"/>
      <c r="N3621" s="501"/>
      <c r="O3621" s="501"/>
      <c r="P3621" s="501"/>
      <c r="Q3621" s="501"/>
      <c r="R3621" s="500"/>
      <c r="S3621" s="500"/>
    </row>
    <row r="3622" customFormat="false" ht="13.2" hidden="false" customHeight="false" outlineLevel="0" collapsed="false">
      <c r="A3622" s="497"/>
      <c r="B3622" s="498" t="s">
        <v>749</v>
      </c>
      <c r="C3622" s="499" t="s">
        <v>715</v>
      </c>
      <c r="D3622" s="500" t="s">
        <v>403</v>
      </c>
      <c r="E3622" s="501" t="n">
        <v>0.0506333390418663</v>
      </c>
      <c r="F3622" s="501"/>
      <c r="G3622" s="501"/>
      <c r="H3622" s="501" t="n">
        <v>0.500617007673382</v>
      </c>
      <c r="I3622" s="501"/>
      <c r="J3622" s="501" t="n">
        <v>0.003957372964</v>
      </c>
      <c r="K3622" s="501"/>
      <c r="L3622" s="501"/>
      <c r="M3622" s="501"/>
      <c r="N3622" s="501"/>
      <c r="O3622" s="501"/>
      <c r="P3622" s="501"/>
      <c r="Q3622" s="501"/>
      <c r="R3622" s="500"/>
      <c r="S3622" s="500"/>
    </row>
    <row r="3623" customFormat="false" ht="13.2" hidden="false" customHeight="false" outlineLevel="0" collapsed="false">
      <c r="A3623" s="497"/>
      <c r="B3623" s="498" t="s">
        <v>749</v>
      </c>
      <c r="C3623" s="499" t="s">
        <v>715</v>
      </c>
      <c r="D3623" s="500" t="s">
        <v>415</v>
      </c>
      <c r="E3623" s="501" t="n">
        <v>0.0205628089246301</v>
      </c>
      <c r="F3623" s="501" t="n">
        <v>0.15613048081439</v>
      </c>
      <c r="G3623" s="501" t="n">
        <v>0.0118956556810964</v>
      </c>
      <c r="H3623" s="501" t="n">
        <v>0.0133826126412334</v>
      </c>
      <c r="I3623" s="501"/>
      <c r="J3623" s="501"/>
      <c r="K3623" s="501" t="n">
        <v>1.11322980972827</v>
      </c>
      <c r="L3623" s="501"/>
      <c r="M3623" s="501"/>
      <c r="N3623" s="501"/>
      <c r="O3623" s="501" t="n">
        <v>0.0212742110855112</v>
      </c>
      <c r="P3623" s="501" t="n">
        <v>0.352300935576066</v>
      </c>
      <c r="Q3623" s="501"/>
      <c r="R3623" s="500"/>
      <c r="S3623" s="500"/>
    </row>
    <row r="3624" customFormat="false" ht="13.2" hidden="false" customHeight="false" outlineLevel="0" collapsed="false">
      <c r="A3624" s="497"/>
      <c r="B3624" s="498" t="s">
        <v>749</v>
      </c>
      <c r="C3624" s="499" t="s">
        <v>715</v>
      </c>
      <c r="D3624" s="500" t="s">
        <v>474</v>
      </c>
      <c r="E3624" s="501" t="n">
        <v>0.01079387312305</v>
      </c>
      <c r="F3624" s="501"/>
      <c r="G3624" s="501" t="n">
        <v>0.00215879018277</v>
      </c>
      <c r="H3624" s="501" t="n">
        <v>0.00242865838267</v>
      </c>
      <c r="I3624" s="501"/>
      <c r="J3624" s="501"/>
      <c r="K3624" s="501" t="n">
        <v>0.31032472529797</v>
      </c>
      <c r="L3624" s="501"/>
      <c r="M3624" s="501"/>
      <c r="N3624" s="501"/>
      <c r="O3624" s="501"/>
      <c r="P3624" s="501" t="n">
        <v>0.01679049510709</v>
      </c>
      <c r="Q3624" s="501"/>
      <c r="R3624" s="500"/>
      <c r="S3624" s="500"/>
    </row>
    <row r="3625" customFormat="false" ht="13.2" hidden="false" customHeight="false" outlineLevel="0" collapsed="false">
      <c r="A3625" s="497"/>
      <c r="B3625" s="498" t="s">
        <v>749</v>
      </c>
      <c r="C3625" s="499" t="s">
        <v>711</v>
      </c>
      <c r="D3625" s="500" t="s">
        <v>161</v>
      </c>
      <c r="E3625" s="501" t="n">
        <v>0.00065285700633</v>
      </c>
      <c r="F3625" s="501" t="n">
        <v>0.00019219382136</v>
      </c>
      <c r="G3625" s="501" t="n">
        <v>2.044024737E-005</v>
      </c>
      <c r="H3625" s="501"/>
      <c r="I3625" s="501" t="n">
        <v>0.00021633558843</v>
      </c>
      <c r="J3625" s="501" t="n">
        <v>0.00027529786848</v>
      </c>
      <c r="K3625" s="501" t="n">
        <v>0.00247797850185</v>
      </c>
      <c r="L3625" s="501"/>
      <c r="M3625" s="501"/>
      <c r="N3625" s="501" t="n">
        <v>7.028079E-008</v>
      </c>
      <c r="O3625" s="501" t="n">
        <v>0.00026560543356</v>
      </c>
      <c r="P3625" s="501" t="n">
        <v>0.00046611647886</v>
      </c>
      <c r="Q3625" s="501"/>
      <c r="R3625" s="500"/>
      <c r="S3625" s="500"/>
    </row>
    <row r="3626" customFormat="false" ht="13.2" hidden="false" customHeight="false" outlineLevel="0" collapsed="false">
      <c r="A3626" s="497"/>
      <c r="B3626" s="498" t="s">
        <v>749</v>
      </c>
      <c r="C3626" s="499" t="s">
        <v>711</v>
      </c>
      <c r="D3626" s="500" t="s">
        <v>168</v>
      </c>
      <c r="E3626" s="501" t="n">
        <v>1.03281268091571</v>
      </c>
      <c r="F3626" s="501" t="n">
        <v>0.10066015701006</v>
      </c>
      <c r="G3626" s="501" t="n">
        <v>0.41755674692171</v>
      </c>
      <c r="H3626" s="501"/>
      <c r="I3626" s="501" t="n">
        <v>0.03688306482738</v>
      </c>
      <c r="J3626" s="501" t="n">
        <v>0.05150348362127</v>
      </c>
      <c r="K3626" s="501" t="n">
        <v>0.92733967544439</v>
      </c>
      <c r="L3626" s="501" t="n">
        <v>0.0228940162354</v>
      </c>
      <c r="M3626" s="501" t="n">
        <v>0.02055098314445</v>
      </c>
      <c r="N3626" s="501" t="n">
        <v>0.00581373777353</v>
      </c>
      <c r="O3626" s="501" t="n">
        <v>0.02150724373104</v>
      </c>
      <c r="P3626" s="501" t="n">
        <v>0.02327165127425</v>
      </c>
      <c r="Q3626" s="501"/>
      <c r="R3626" s="500"/>
      <c r="S3626" s="500"/>
    </row>
    <row r="3627" customFormat="false" ht="13.2" hidden="false" customHeight="false" outlineLevel="0" collapsed="false">
      <c r="A3627" s="497"/>
      <c r="B3627" s="498" t="s">
        <v>749</v>
      </c>
      <c r="C3627" s="499" t="s">
        <v>711</v>
      </c>
      <c r="D3627" s="500" t="s">
        <v>221</v>
      </c>
      <c r="E3627" s="501" t="n">
        <v>0.18002343862573</v>
      </c>
      <c r="F3627" s="501" t="n">
        <v>0.10939374164221</v>
      </c>
      <c r="G3627" s="501" t="n">
        <v>0.06216386817622</v>
      </c>
      <c r="H3627" s="501"/>
      <c r="I3627" s="501" t="n">
        <v>0.0623958377521</v>
      </c>
      <c r="J3627" s="501" t="n">
        <v>0.0662172587944</v>
      </c>
      <c r="K3627" s="501" t="n">
        <v>1.3120647739163</v>
      </c>
      <c r="L3627" s="501" t="n">
        <v>0.00156019126121</v>
      </c>
      <c r="M3627" s="501" t="n">
        <v>0.00074907126302</v>
      </c>
      <c r="N3627" s="501" t="n">
        <v>0.00034189035063</v>
      </c>
      <c r="O3627" s="501" t="n">
        <v>0.07554947416642</v>
      </c>
      <c r="P3627" s="501" t="n">
        <v>0.05098380590231</v>
      </c>
      <c r="Q3627" s="501"/>
      <c r="R3627" s="500"/>
      <c r="S3627" s="500"/>
    </row>
    <row r="3628" customFormat="false" ht="13.2" hidden="false" customHeight="false" outlineLevel="0" collapsed="false">
      <c r="A3628" s="497"/>
      <c r="B3628" s="498" t="s">
        <v>749</v>
      </c>
      <c r="C3628" s="499" t="s">
        <v>711</v>
      </c>
      <c r="D3628" s="500" t="s">
        <v>268</v>
      </c>
      <c r="E3628" s="501" t="n">
        <v>0</v>
      </c>
      <c r="F3628" s="501" t="n">
        <v>0.36358878970173</v>
      </c>
      <c r="G3628" s="501"/>
      <c r="H3628" s="501" t="n">
        <v>0.01221917139</v>
      </c>
      <c r="I3628" s="501" t="n">
        <v>0.0059147578008</v>
      </c>
      <c r="J3628" s="501" t="n">
        <v>0.0078863437344</v>
      </c>
      <c r="K3628" s="501" t="n">
        <v>0.16073719246174</v>
      </c>
      <c r="L3628" s="501"/>
      <c r="M3628" s="501"/>
      <c r="N3628" s="501"/>
      <c r="O3628" s="501"/>
      <c r="P3628" s="501"/>
      <c r="Q3628" s="501"/>
      <c r="R3628" s="500"/>
      <c r="S3628" s="500"/>
    </row>
    <row r="3629" customFormat="false" ht="13.2" hidden="false" customHeight="false" outlineLevel="0" collapsed="false">
      <c r="A3629" s="497"/>
      <c r="B3629" s="498" t="s">
        <v>749</v>
      </c>
      <c r="C3629" s="499" t="s">
        <v>711</v>
      </c>
      <c r="D3629" s="500" t="s">
        <v>240</v>
      </c>
      <c r="E3629" s="501" t="n">
        <v>0.0002180693348</v>
      </c>
      <c r="F3629" s="501" t="n">
        <v>0.14475789576681</v>
      </c>
      <c r="G3629" s="501"/>
      <c r="H3629" s="501"/>
      <c r="I3629" s="501" t="n">
        <v>7.234725E-007</v>
      </c>
      <c r="J3629" s="501" t="n">
        <v>6.02568822E-006</v>
      </c>
      <c r="K3629" s="501" t="n">
        <v>1.817169994E-005</v>
      </c>
      <c r="L3629" s="501"/>
      <c r="M3629" s="501"/>
      <c r="N3629" s="501"/>
      <c r="O3629" s="501"/>
      <c r="P3629" s="501"/>
      <c r="Q3629" s="501"/>
      <c r="R3629" s="500"/>
      <c r="S3629" s="500"/>
    </row>
    <row r="3630" customFormat="false" ht="13.2" hidden="false" customHeight="false" outlineLevel="0" collapsed="false">
      <c r="A3630" s="497"/>
      <c r="B3630" s="498" t="s">
        <v>749</v>
      </c>
      <c r="C3630" s="499" t="s">
        <v>711</v>
      </c>
      <c r="D3630" s="500" t="s">
        <v>354</v>
      </c>
      <c r="E3630" s="501"/>
      <c r="F3630" s="501" t="n">
        <v>3.10373383694639</v>
      </c>
      <c r="G3630" s="501"/>
      <c r="H3630" s="501"/>
      <c r="I3630" s="501"/>
      <c r="J3630" s="501"/>
      <c r="K3630" s="501"/>
      <c r="L3630" s="501"/>
      <c r="M3630" s="501"/>
      <c r="N3630" s="501"/>
      <c r="O3630" s="501"/>
      <c r="P3630" s="501" t="n">
        <v>7.46073035E-006</v>
      </c>
      <c r="Q3630" s="501"/>
      <c r="R3630" s="500"/>
      <c r="S3630" s="500"/>
    </row>
    <row r="3631" customFormat="false" ht="13.2" hidden="false" customHeight="false" outlineLevel="0" collapsed="false">
      <c r="A3631" s="497"/>
      <c r="B3631" s="498" t="s">
        <v>749</v>
      </c>
      <c r="C3631" s="499" t="s">
        <v>711</v>
      </c>
      <c r="D3631" s="500" t="s">
        <v>195</v>
      </c>
      <c r="E3631" s="501" t="n">
        <v>3.03793532857881</v>
      </c>
      <c r="F3631" s="501" t="n">
        <v>0.46607445620745</v>
      </c>
      <c r="G3631" s="501" t="n">
        <v>0.01433204783099</v>
      </c>
      <c r="H3631" s="501" t="n">
        <v>0.03447046345002</v>
      </c>
      <c r="I3631" s="501" t="n">
        <v>0.14169936998127</v>
      </c>
      <c r="J3631" s="501" t="n">
        <v>0.16950063398747</v>
      </c>
      <c r="K3631" s="501" t="n">
        <v>2.72389991976164</v>
      </c>
      <c r="L3631" s="501" t="n">
        <v>0.14948691149728</v>
      </c>
      <c r="M3631" s="501" t="n">
        <v>0.00233357822512</v>
      </c>
      <c r="N3631" s="501"/>
      <c r="O3631" s="501" t="n">
        <v>0.02422260277609</v>
      </c>
      <c r="P3631" s="501" t="n">
        <v>0.06427381955817</v>
      </c>
      <c r="Q3631" s="501"/>
      <c r="R3631" s="500"/>
      <c r="S3631" s="500"/>
    </row>
    <row r="3632" customFormat="false" ht="13.2" hidden="false" customHeight="false" outlineLevel="0" collapsed="false">
      <c r="A3632" s="497"/>
      <c r="B3632" s="498" t="s">
        <v>749</v>
      </c>
      <c r="C3632" s="499" t="s">
        <v>711</v>
      </c>
      <c r="D3632" s="500" t="s">
        <v>213</v>
      </c>
      <c r="E3632" s="501" t="n">
        <v>0.376722091824</v>
      </c>
      <c r="F3632" s="501" t="n">
        <v>0.0161284303203</v>
      </c>
      <c r="G3632" s="501" t="n">
        <v>0.29180808896</v>
      </c>
      <c r="H3632" s="501" t="n">
        <v>2.90632865E-005</v>
      </c>
      <c r="I3632" s="501" t="n">
        <v>0.03529201897792</v>
      </c>
      <c r="J3632" s="501" t="n">
        <v>0.03529201897792</v>
      </c>
      <c r="K3632" s="501" t="n">
        <v>0.011087335372</v>
      </c>
      <c r="L3632" s="501" t="n">
        <v>0.000893541846</v>
      </c>
      <c r="M3632" s="501" t="n">
        <v>0.0001205817962</v>
      </c>
      <c r="N3632" s="501" t="n">
        <v>0.0001969500302</v>
      </c>
      <c r="O3632" s="501" t="n">
        <v>0.0232506292</v>
      </c>
      <c r="P3632" s="501" t="n">
        <v>0.00174379719</v>
      </c>
      <c r="Q3632" s="501" t="n">
        <v>0.00116253146</v>
      </c>
      <c r="R3632" s="500"/>
      <c r="S3632" s="500"/>
    </row>
    <row r="3633" customFormat="false" ht="13.2" hidden="false" customHeight="false" outlineLevel="0" collapsed="false">
      <c r="A3633" s="497"/>
      <c r="B3633" s="498" t="s">
        <v>749</v>
      </c>
      <c r="C3633" s="499" t="s">
        <v>711</v>
      </c>
      <c r="D3633" s="500" t="s">
        <v>186</v>
      </c>
      <c r="E3633" s="501" t="n">
        <v>0.689387904198</v>
      </c>
      <c r="F3633" s="501" t="n">
        <v>0.1042948344916</v>
      </c>
      <c r="G3633" s="501" t="n">
        <v>0.03657804895</v>
      </c>
      <c r="H3633" s="501" t="n">
        <v>9.696937725E-005</v>
      </c>
      <c r="I3633" s="501" t="n">
        <v>0.16951671265669</v>
      </c>
      <c r="J3633" s="501" t="n">
        <v>0.16951671265669</v>
      </c>
      <c r="K3633" s="501" t="n">
        <v>0.228978088235</v>
      </c>
      <c r="L3633" s="501"/>
      <c r="M3633" s="501" t="n">
        <v>0.0001385534541</v>
      </c>
      <c r="N3633" s="501"/>
      <c r="O3633" s="501"/>
      <c r="P3633" s="501" t="n">
        <v>0.0011084276328</v>
      </c>
      <c r="Q3633" s="501"/>
      <c r="R3633" s="500"/>
      <c r="S3633" s="500"/>
    </row>
    <row r="3634" customFormat="false" ht="13.2" hidden="false" customHeight="false" outlineLevel="0" collapsed="false">
      <c r="A3634" s="497"/>
      <c r="B3634" s="498" t="s">
        <v>749</v>
      </c>
      <c r="C3634" s="499" t="s">
        <v>711</v>
      </c>
      <c r="D3634" s="500" t="s">
        <v>192</v>
      </c>
      <c r="E3634" s="501" t="n">
        <v>0.03204999949408</v>
      </c>
      <c r="F3634" s="501" t="n">
        <v>0.00832921409984</v>
      </c>
      <c r="G3634" s="501" t="n">
        <v>0.00284895408224</v>
      </c>
      <c r="H3634" s="501"/>
      <c r="I3634" s="501" t="n">
        <v>0.00014244813058</v>
      </c>
      <c r="J3634" s="501" t="n">
        <v>0.00014244813058</v>
      </c>
      <c r="K3634" s="501" t="n">
        <v>0.03036986047166</v>
      </c>
      <c r="L3634" s="501"/>
      <c r="M3634" s="501" t="n">
        <v>2.848948396E-005</v>
      </c>
      <c r="N3634" s="501"/>
      <c r="O3634" s="501"/>
      <c r="P3634" s="501" t="n">
        <v>0.00022791637938</v>
      </c>
      <c r="Q3634" s="501"/>
      <c r="R3634" s="500"/>
      <c r="S3634" s="500"/>
    </row>
    <row r="3635" customFormat="false" ht="24" hidden="false" customHeight="false" outlineLevel="0" collapsed="false">
      <c r="A3635" s="497"/>
      <c r="B3635" s="498" t="s">
        <v>749</v>
      </c>
      <c r="C3635" s="499" t="s">
        <v>711</v>
      </c>
      <c r="D3635" s="500" t="s">
        <v>421</v>
      </c>
      <c r="E3635" s="501" t="n">
        <v>0.0013216667386</v>
      </c>
      <c r="F3635" s="501" t="n">
        <v>0.10831798376151</v>
      </c>
      <c r="G3635" s="501" t="n">
        <v>0.00117481481597</v>
      </c>
      <c r="H3635" s="501" t="n">
        <v>0.07722436754664</v>
      </c>
      <c r="I3635" s="501"/>
      <c r="J3635" s="501"/>
      <c r="K3635" s="501" t="n">
        <v>0.02467111202266</v>
      </c>
      <c r="L3635" s="501" t="n">
        <v>0.00734259284702</v>
      </c>
      <c r="M3635" s="501" t="n">
        <v>0.00014685182109</v>
      </c>
      <c r="N3635" s="501" t="n">
        <v>0.00220277781525</v>
      </c>
      <c r="O3635" s="501" t="n">
        <v>0.0367129642395</v>
      </c>
      <c r="P3635" s="501" t="n">
        <v>5.13989842E-006</v>
      </c>
      <c r="Q3635" s="501" t="n">
        <v>0.00146855123</v>
      </c>
      <c r="R3635" s="500"/>
      <c r="S3635" s="500"/>
    </row>
    <row r="3636" customFormat="false" ht="13.2" hidden="false" customHeight="false" outlineLevel="0" collapsed="false">
      <c r="A3636" s="497"/>
      <c r="B3636" s="498" t="s">
        <v>749</v>
      </c>
      <c r="C3636" s="499" t="s">
        <v>711</v>
      </c>
      <c r="D3636" s="500" t="s">
        <v>429</v>
      </c>
      <c r="E3636" s="501" t="n">
        <v>0.00150597364444</v>
      </c>
      <c r="F3636" s="501" t="n">
        <v>0.00048923660257</v>
      </c>
      <c r="G3636" s="501" t="n">
        <v>0.00144255622037</v>
      </c>
      <c r="H3636" s="501" t="n">
        <v>1.41911086E-006</v>
      </c>
      <c r="I3636" s="501" t="n">
        <v>4.612176296E-005</v>
      </c>
      <c r="J3636" s="501" t="n">
        <v>5.188698333E-005</v>
      </c>
      <c r="K3636" s="501" t="n">
        <v>0.00922962610525</v>
      </c>
      <c r="L3636" s="501" t="n">
        <v>0.00862075427331</v>
      </c>
      <c r="M3636" s="501" t="n">
        <v>0.00057471782156</v>
      </c>
      <c r="N3636" s="501" t="n">
        <v>0.00057513079388</v>
      </c>
      <c r="O3636" s="501" t="n">
        <v>0.03625689796</v>
      </c>
      <c r="P3636" s="501" t="n">
        <v>7.29889828E-005</v>
      </c>
      <c r="Q3636" s="501"/>
      <c r="R3636" s="500"/>
      <c r="S3636" s="500"/>
    </row>
    <row r="3637" customFormat="false" ht="13.2" hidden="false" customHeight="false" outlineLevel="0" collapsed="false">
      <c r="A3637" s="497"/>
      <c r="B3637" s="498" t="s">
        <v>749</v>
      </c>
      <c r="C3637" s="499" t="s">
        <v>711</v>
      </c>
      <c r="D3637" s="500" t="s">
        <v>375</v>
      </c>
      <c r="E3637" s="501"/>
      <c r="F3637" s="501"/>
      <c r="G3637" s="501"/>
      <c r="H3637" s="501" t="n">
        <v>0.365994252024295</v>
      </c>
      <c r="I3637" s="501" t="n">
        <v>0.0141349130121733</v>
      </c>
      <c r="J3637" s="501" t="n">
        <v>0.0986814855929716</v>
      </c>
      <c r="K3637" s="501"/>
      <c r="L3637" s="501"/>
      <c r="M3637" s="501"/>
      <c r="N3637" s="501"/>
      <c r="O3637" s="501"/>
      <c r="P3637" s="501"/>
      <c r="Q3637" s="501"/>
      <c r="R3637" s="500"/>
      <c r="S3637" s="500"/>
    </row>
    <row r="3638" customFormat="false" ht="13.2" hidden="false" customHeight="false" outlineLevel="0" collapsed="false">
      <c r="A3638" s="497"/>
      <c r="B3638" s="498" t="s">
        <v>749</v>
      </c>
      <c r="C3638" s="499" t="s">
        <v>711</v>
      </c>
      <c r="D3638" s="500" t="s">
        <v>403</v>
      </c>
      <c r="E3638" s="501" t="n">
        <v>0.0709635739314452</v>
      </c>
      <c r="F3638" s="501"/>
      <c r="G3638" s="501"/>
      <c r="H3638" s="501" t="n">
        <v>0.732078925260186</v>
      </c>
      <c r="I3638" s="501"/>
      <c r="J3638" s="501" t="n">
        <v>0.002745407715</v>
      </c>
      <c r="K3638" s="501"/>
      <c r="L3638" s="501"/>
      <c r="M3638" s="501"/>
      <c r="N3638" s="501"/>
      <c r="O3638" s="501"/>
      <c r="P3638" s="501"/>
      <c r="Q3638" s="501"/>
      <c r="R3638" s="500"/>
      <c r="S3638" s="500"/>
    </row>
    <row r="3639" customFormat="false" ht="13.2" hidden="false" customHeight="false" outlineLevel="0" collapsed="false">
      <c r="A3639" s="497"/>
      <c r="B3639" s="498" t="s">
        <v>749</v>
      </c>
      <c r="C3639" s="499" t="s">
        <v>711</v>
      </c>
      <c r="D3639" s="500" t="s">
        <v>415</v>
      </c>
      <c r="E3639" s="501" t="n">
        <v>0.0231232426130075</v>
      </c>
      <c r="F3639" s="501" t="n">
        <v>0.174136596529318</v>
      </c>
      <c r="G3639" s="501" t="n">
        <v>0.0132675502117575</v>
      </c>
      <c r="H3639" s="501" t="n">
        <v>0.0149259939882272</v>
      </c>
      <c r="I3639" s="501"/>
      <c r="J3639" s="501"/>
      <c r="K3639" s="501" t="n">
        <v>1.24161566152811</v>
      </c>
      <c r="L3639" s="501"/>
      <c r="M3639" s="501"/>
      <c r="N3639" s="501"/>
      <c r="O3639" s="501" t="n">
        <v>0.0237955342372016</v>
      </c>
      <c r="P3639" s="501" t="n">
        <v>0.394054046968058</v>
      </c>
      <c r="Q3639" s="501"/>
      <c r="R3639" s="500"/>
      <c r="S3639" s="500"/>
    </row>
    <row r="3640" customFormat="false" ht="13.2" hidden="false" customHeight="false" outlineLevel="0" collapsed="false">
      <c r="A3640" s="497"/>
      <c r="B3640" s="498" t="s">
        <v>749</v>
      </c>
      <c r="C3640" s="499" t="s">
        <v>711</v>
      </c>
      <c r="D3640" s="500" t="s">
        <v>474</v>
      </c>
      <c r="E3640" s="501" t="n">
        <v>0.03225532874382</v>
      </c>
      <c r="F3640" s="501"/>
      <c r="G3640" s="501" t="n">
        <v>0.00645111227991</v>
      </c>
      <c r="H3640" s="501" t="n">
        <v>0.00725755926748</v>
      </c>
      <c r="I3640" s="501"/>
      <c r="J3640" s="501"/>
      <c r="K3640" s="501" t="n">
        <v>0.9273433131894</v>
      </c>
      <c r="L3640" s="501"/>
      <c r="M3640" s="501"/>
      <c r="N3640" s="501"/>
      <c r="O3640" s="501"/>
      <c r="P3640" s="501" t="n">
        <v>0.05017503321326</v>
      </c>
      <c r="Q3640" s="501"/>
      <c r="R3640" s="500"/>
      <c r="S3640" s="500"/>
    </row>
    <row r="3641" customFormat="false" ht="13.2" hidden="false" customHeight="false" outlineLevel="0" collapsed="false">
      <c r="A3641" s="497"/>
      <c r="B3641" s="498" t="s">
        <v>749</v>
      </c>
      <c r="C3641" s="499" t="s">
        <v>712</v>
      </c>
      <c r="D3641" s="500" t="s">
        <v>161</v>
      </c>
      <c r="E3641" s="501" t="n">
        <v>0.00025163313172</v>
      </c>
      <c r="F3641" s="501" t="n">
        <v>4.843620814E-005</v>
      </c>
      <c r="G3641" s="501" t="n">
        <v>0.00033596669829</v>
      </c>
      <c r="H3641" s="501"/>
      <c r="I3641" s="501" t="n">
        <v>5.274853714E-005</v>
      </c>
      <c r="J3641" s="501" t="n">
        <v>6.943879402E-005</v>
      </c>
      <c r="K3641" s="501" t="n">
        <v>0.0005449489599</v>
      </c>
      <c r="L3641" s="501" t="n">
        <v>1.646018895E-005</v>
      </c>
      <c r="M3641" s="501" t="n">
        <v>8.22678617E-006</v>
      </c>
      <c r="N3641" s="501" t="n">
        <v>2.81253639E-006</v>
      </c>
      <c r="O3641" s="501" t="n">
        <v>5.896888876E-005</v>
      </c>
      <c r="P3641" s="501" t="n">
        <v>0.00010057444304</v>
      </c>
      <c r="Q3641" s="501"/>
      <c r="R3641" s="500"/>
      <c r="S3641" s="500"/>
    </row>
    <row r="3642" customFormat="false" ht="13.2" hidden="false" customHeight="false" outlineLevel="0" collapsed="false">
      <c r="A3642" s="497"/>
      <c r="B3642" s="498" t="s">
        <v>749</v>
      </c>
      <c r="C3642" s="499" t="s">
        <v>712</v>
      </c>
      <c r="D3642" s="500" t="s">
        <v>168</v>
      </c>
      <c r="E3642" s="501" t="n">
        <v>0.70888439778154</v>
      </c>
      <c r="F3642" s="501" t="n">
        <v>0.0699736048761</v>
      </c>
      <c r="G3642" s="501" t="n">
        <v>0.27980617562173</v>
      </c>
      <c r="H3642" s="501"/>
      <c r="I3642" s="501" t="n">
        <v>0.0261264417069</v>
      </c>
      <c r="J3642" s="501" t="n">
        <v>0.03883040108667</v>
      </c>
      <c r="K3642" s="501" t="n">
        <v>0.60081749634268</v>
      </c>
      <c r="L3642" s="501" t="n">
        <v>0.13085230830418</v>
      </c>
      <c r="M3642" s="501" t="n">
        <v>0.01452467396937</v>
      </c>
      <c r="N3642" s="501" t="n">
        <v>0.00404349580898</v>
      </c>
      <c r="O3642" s="501" t="n">
        <v>0.02010398608765</v>
      </c>
      <c r="P3642" s="501" t="n">
        <v>0.06396513735578</v>
      </c>
      <c r="Q3642" s="501"/>
      <c r="R3642" s="500"/>
      <c r="S3642" s="500"/>
    </row>
    <row r="3643" customFormat="false" ht="13.2" hidden="false" customHeight="false" outlineLevel="0" collapsed="false">
      <c r="A3643" s="497"/>
      <c r="B3643" s="498" t="s">
        <v>749</v>
      </c>
      <c r="C3643" s="499" t="s">
        <v>712</v>
      </c>
      <c r="D3643" s="500" t="s">
        <v>221</v>
      </c>
      <c r="E3643" s="501" t="n">
        <v>0.1200599026377</v>
      </c>
      <c r="F3643" s="501" t="n">
        <v>0.07387141193695</v>
      </c>
      <c r="G3643" s="501" t="n">
        <v>0.04205150204803</v>
      </c>
      <c r="H3643" s="501"/>
      <c r="I3643" s="501" t="n">
        <v>0.04179102745556</v>
      </c>
      <c r="J3643" s="501" t="n">
        <v>0.04432225134251</v>
      </c>
      <c r="K3643" s="501" t="n">
        <v>0.88582610892709</v>
      </c>
      <c r="L3643" s="501" t="n">
        <v>0.00086491936186</v>
      </c>
      <c r="M3643" s="501" t="n">
        <v>0.00039423329501</v>
      </c>
      <c r="N3643" s="501" t="n">
        <v>0.00019681363059</v>
      </c>
      <c r="O3643" s="501" t="n">
        <v>0.05093746991332</v>
      </c>
      <c r="P3643" s="501" t="n">
        <v>0.03440129803023</v>
      </c>
      <c r="Q3643" s="501"/>
      <c r="R3643" s="500"/>
      <c r="S3643" s="500"/>
    </row>
    <row r="3644" customFormat="false" ht="13.2" hidden="false" customHeight="false" outlineLevel="0" collapsed="false">
      <c r="A3644" s="497"/>
      <c r="B3644" s="498" t="s">
        <v>749</v>
      </c>
      <c r="C3644" s="499" t="s">
        <v>712</v>
      </c>
      <c r="D3644" s="500" t="s">
        <v>268</v>
      </c>
      <c r="E3644" s="501" t="n">
        <v>0</v>
      </c>
      <c r="F3644" s="501" t="n">
        <v>0.17697436464015</v>
      </c>
      <c r="G3644" s="501" t="n">
        <v>0</v>
      </c>
      <c r="H3644" s="501" t="n">
        <v>0.079716914445</v>
      </c>
      <c r="I3644" s="501" t="n">
        <v>0.0062005354488</v>
      </c>
      <c r="J3644" s="501" t="n">
        <v>0.0082673805984</v>
      </c>
      <c r="K3644" s="501" t="n">
        <v>0.03468981475094</v>
      </c>
      <c r="L3644" s="501"/>
      <c r="M3644" s="501"/>
      <c r="N3644" s="501"/>
      <c r="O3644" s="501"/>
      <c r="P3644" s="501"/>
      <c r="Q3644" s="501"/>
      <c r="R3644" s="500"/>
      <c r="S3644" s="500"/>
    </row>
    <row r="3645" customFormat="false" ht="13.2" hidden="false" customHeight="false" outlineLevel="0" collapsed="false">
      <c r="A3645" s="497"/>
      <c r="B3645" s="498" t="s">
        <v>749</v>
      </c>
      <c r="C3645" s="499" t="s">
        <v>712</v>
      </c>
      <c r="D3645" s="500" t="s">
        <v>240</v>
      </c>
      <c r="E3645" s="501" t="n">
        <v>0.0001328732494</v>
      </c>
      <c r="F3645" s="501" t="n">
        <v>0.10632614184071</v>
      </c>
      <c r="G3645" s="501" t="n">
        <v>0</v>
      </c>
      <c r="H3645" s="501"/>
      <c r="I3645" s="501" t="n">
        <v>0.00152834237841</v>
      </c>
      <c r="J3645" s="501" t="n">
        <v>0.01459627773801</v>
      </c>
      <c r="K3645" s="501" t="n">
        <v>1.107231707E-005</v>
      </c>
      <c r="L3645" s="501"/>
      <c r="M3645" s="501"/>
      <c r="N3645" s="501"/>
      <c r="O3645" s="501"/>
      <c r="P3645" s="501"/>
      <c r="Q3645" s="501"/>
      <c r="R3645" s="500"/>
      <c r="S3645" s="500"/>
    </row>
    <row r="3646" customFormat="false" ht="13.2" hidden="false" customHeight="false" outlineLevel="0" collapsed="false">
      <c r="A3646" s="497"/>
      <c r="B3646" s="498" t="s">
        <v>749</v>
      </c>
      <c r="C3646" s="499" t="s">
        <v>712</v>
      </c>
      <c r="D3646" s="500" t="s">
        <v>354</v>
      </c>
      <c r="E3646" s="501"/>
      <c r="F3646" s="501" t="n">
        <v>1.99495515411803</v>
      </c>
      <c r="G3646" s="501"/>
      <c r="H3646" s="501"/>
      <c r="I3646" s="501"/>
      <c r="J3646" s="501"/>
      <c r="K3646" s="501"/>
      <c r="L3646" s="501"/>
      <c r="M3646" s="501"/>
      <c r="N3646" s="501"/>
      <c r="O3646" s="501"/>
      <c r="P3646" s="501" t="n">
        <v>4.76374596E-006</v>
      </c>
      <c r="Q3646" s="501"/>
      <c r="R3646" s="500"/>
      <c r="S3646" s="500"/>
    </row>
    <row r="3647" customFormat="false" ht="13.2" hidden="false" customHeight="false" outlineLevel="0" collapsed="false">
      <c r="A3647" s="497"/>
      <c r="B3647" s="498" t="s">
        <v>749</v>
      </c>
      <c r="C3647" s="499" t="s">
        <v>712</v>
      </c>
      <c r="D3647" s="500" t="s">
        <v>195</v>
      </c>
      <c r="E3647" s="501" t="n">
        <v>1.98331045042863</v>
      </c>
      <c r="F3647" s="501" t="n">
        <v>0.30231888202015</v>
      </c>
      <c r="G3647" s="501" t="n">
        <v>0.00933851119514</v>
      </c>
      <c r="H3647" s="501" t="n">
        <v>0.02215176105109</v>
      </c>
      <c r="I3647" s="501" t="n">
        <v>0.0924090398758</v>
      </c>
      <c r="J3647" s="501" t="n">
        <v>0.11052000890724</v>
      </c>
      <c r="K3647" s="501" t="n">
        <v>1.76731415415514</v>
      </c>
      <c r="L3647" s="501" t="n">
        <v>0.09634586382412</v>
      </c>
      <c r="M3647" s="501" t="n">
        <v>0.00151802641169</v>
      </c>
      <c r="N3647" s="501"/>
      <c r="O3647" s="501" t="n">
        <v>0.01562894203893</v>
      </c>
      <c r="P3647" s="501" t="n">
        <v>0.04158779283382</v>
      </c>
      <c r="Q3647" s="501"/>
      <c r="R3647" s="500"/>
      <c r="S3647" s="500"/>
    </row>
    <row r="3648" customFormat="false" ht="13.2" hidden="false" customHeight="false" outlineLevel="0" collapsed="false">
      <c r="A3648" s="497"/>
      <c r="B3648" s="498" t="s">
        <v>749</v>
      </c>
      <c r="C3648" s="499" t="s">
        <v>712</v>
      </c>
      <c r="D3648" s="500" t="s">
        <v>213</v>
      </c>
      <c r="E3648" s="501" t="n">
        <v>0.238679245532</v>
      </c>
      <c r="F3648" s="501" t="n">
        <v>0.01014614064275</v>
      </c>
      <c r="G3648" s="501" t="n">
        <v>0.18007374826</v>
      </c>
      <c r="H3648" s="501" t="n">
        <v>1.84965536E-005</v>
      </c>
      <c r="I3648" s="501" t="n">
        <v>0.02181327599472</v>
      </c>
      <c r="J3648" s="501" t="n">
        <v>0.02181327599472</v>
      </c>
      <c r="K3648" s="501" t="n">
        <v>0.007043123262</v>
      </c>
      <c r="L3648" s="501" t="n">
        <v>0.000562113055</v>
      </c>
      <c r="M3648" s="501" t="n">
        <v>7.54295038E-005</v>
      </c>
      <c r="N3648" s="501" t="n">
        <v>0.0001273109411</v>
      </c>
      <c r="O3648" s="501" t="n">
        <v>0.01479724288</v>
      </c>
      <c r="P3648" s="501" t="n">
        <v>0.001109793216</v>
      </c>
      <c r="Q3648" s="501" t="n">
        <v>0.0007398595</v>
      </c>
      <c r="R3648" s="500"/>
      <c r="S3648" s="500"/>
    </row>
    <row r="3649" customFormat="false" ht="13.2" hidden="false" customHeight="false" outlineLevel="0" collapsed="false">
      <c r="A3649" s="497"/>
      <c r="B3649" s="498" t="s">
        <v>749</v>
      </c>
      <c r="C3649" s="499" t="s">
        <v>712</v>
      </c>
      <c r="D3649" s="500" t="s">
        <v>186</v>
      </c>
      <c r="E3649" s="501" t="n">
        <v>0.5590474975635</v>
      </c>
      <c r="F3649" s="501" t="n">
        <v>0.0852492913653</v>
      </c>
      <c r="G3649" s="501" t="n">
        <v>0.028177889841</v>
      </c>
      <c r="H3649" s="501" t="n">
        <v>7.872102354E-005</v>
      </c>
      <c r="I3649" s="501" t="n">
        <v>0.13619009084226</v>
      </c>
      <c r="J3649" s="501" t="n">
        <v>0.13619009084226</v>
      </c>
      <c r="K3649" s="501" t="n">
        <v>0.187018335978</v>
      </c>
      <c r="L3649" s="501"/>
      <c r="M3649" s="501" t="n">
        <v>0.0001124832297</v>
      </c>
      <c r="N3649" s="501"/>
      <c r="O3649" s="501"/>
      <c r="P3649" s="501" t="n">
        <v>0.0008998658376</v>
      </c>
      <c r="Q3649" s="501"/>
      <c r="R3649" s="500"/>
      <c r="S3649" s="500"/>
    </row>
    <row r="3650" customFormat="false" ht="13.2" hidden="false" customHeight="false" outlineLevel="0" collapsed="false">
      <c r="A3650" s="497"/>
      <c r="B3650" s="498" t="s">
        <v>749</v>
      </c>
      <c r="C3650" s="499" t="s">
        <v>712</v>
      </c>
      <c r="D3650" s="500" t="s">
        <v>192</v>
      </c>
      <c r="E3650" s="501" t="n">
        <v>0.01952859433424</v>
      </c>
      <c r="F3650" s="501" t="n">
        <v>0.00507512779552</v>
      </c>
      <c r="G3650" s="501" t="n">
        <v>0.00173591480272</v>
      </c>
      <c r="H3650" s="501"/>
      <c r="I3650" s="501" t="n">
        <v>8.679599999E-005</v>
      </c>
      <c r="J3650" s="501" t="n">
        <v>8.679599999E-005</v>
      </c>
      <c r="K3650" s="501" t="n">
        <v>0.01850485786273</v>
      </c>
      <c r="L3650" s="501"/>
      <c r="M3650" s="501" t="n">
        <v>1.735911338E-005</v>
      </c>
      <c r="N3650" s="501"/>
      <c r="O3650" s="501"/>
      <c r="P3650" s="501" t="n">
        <v>0.00013887321639</v>
      </c>
      <c r="Q3650" s="501"/>
      <c r="R3650" s="500"/>
      <c r="S3650" s="500"/>
    </row>
    <row r="3651" customFormat="false" ht="24" hidden="false" customHeight="false" outlineLevel="0" collapsed="false">
      <c r="A3651" s="497"/>
      <c r="B3651" s="498" t="s">
        <v>749</v>
      </c>
      <c r="C3651" s="499" t="s">
        <v>712</v>
      </c>
      <c r="D3651" s="500" t="s">
        <v>421</v>
      </c>
      <c r="E3651" s="501" t="n">
        <v>0.00080989684155</v>
      </c>
      <c r="F3651" s="501" t="n">
        <v>0.07075837460596</v>
      </c>
      <c r="G3651" s="501" t="n">
        <v>0.00071528487602</v>
      </c>
      <c r="H3651" s="501" t="n">
        <v>0.04745602630404</v>
      </c>
      <c r="I3651" s="501" t="n">
        <v>2.16051155E-006</v>
      </c>
      <c r="J3651" s="501" t="n">
        <v>2.16051155E-006</v>
      </c>
      <c r="K3651" s="501" t="n">
        <v>0.0151170069129</v>
      </c>
      <c r="L3651" s="501" t="n">
        <v>0.00447053106221</v>
      </c>
      <c r="M3651" s="501" t="n">
        <v>8.941059536E-005</v>
      </c>
      <c r="N3651" s="501" t="n">
        <v>0.00134115934652</v>
      </c>
      <c r="O3651" s="501" t="n">
        <v>0.02235265506071</v>
      </c>
      <c r="P3651" s="501" t="n">
        <v>3.12940081E-006</v>
      </c>
      <c r="Q3651" s="501" t="n">
        <v>0.00089410305</v>
      </c>
      <c r="R3651" s="500"/>
      <c r="S3651" s="500"/>
    </row>
    <row r="3652" customFormat="false" ht="13.2" hidden="false" customHeight="false" outlineLevel="0" collapsed="false">
      <c r="A3652" s="497"/>
      <c r="B3652" s="498" t="s">
        <v>749</v>
      </c>
      <c r="C3652" s="499" t="s">
        <v>712</v>
      </c>
      <c r="D3652" s="500" t="s">
        <v>429</v>
      </c>
      <c r="E3652" s="501" t="n">
        <v>0.00091865098136</v>
      </c>
      <c r="F3652" s="501" t="n">
        <v>0.00029819691036</v>
      </c>
      <c r="G3652" s="501" t="n">
        <v>0.00087905970678</v>
      </c>
      <c r="H3652" s="501" t="n">
        <v>8.8596045E-007</v>
      </c>
      <c r="I3652" s="501" t="n">
        <v>2.879365424E-005</v>
      </c>
      <c r="J3652" s="501" t="n">
        <v>3.239286102E-005</v>
      </c>
      <c r="K3652" s="501" t="n">
        <v>0.0056285800935</v>
      </c>
      <c r="L3652" s="501" t="n">
        <v>0.0052527681526</v>
      </c>
      <c r="M3652" s="501" t="n">
        <v>0.0003501850794</v>
      </c>
      <c r="N3652" s="501" t="n">
        <v>0.0003504428949</v>
      </c>
      <c r="O3652" s="501" t="n">
        <v>0.02211850024</v>
      </c>
      <c r="P3652" s="501" t="n">
        <v>4.44733934E-005</v>
      </c>
      <c r="Q3652" s="501"/>
      <c r="R3652" s="500"/>
      <c r="S3652" s="500"/>
    </row>
    <row r="3653" customFormat="false" ht="13.2" hidden="false" customHeight="false" outlineLevel="0" collapsed="false">
      <c r="A3653" s="497"/>
      <c r="B3653" s="498" t="s">
        <v>749</v>
      </c>
      <c r="C3653" s="499" t="s">
        <v>712</v>
      </c>
      <c r="D3653" s="500" t="s">
        <v>375</v>
      </c>
      <c r="E3653" s="501"/>
      <c r="F3653" s="501"/>
      <c r="G3653" s="501"/>
      <c r="H3653" s="501" t="n">
        <v>0.39788371861729</v>
      </c>
      <c r="I3653" s="501" t="n">
        <v>0.0133257945330177</v>
      </c>
      <c r="J3653" s="501" t="n">
        <v>0.0862426760803014</v>
      </c>
      <c r="K3653" s="501"/>
      <c r="L3653" s="501"/>
      <c r="M3653" s="501"/>
      <c r="N3653" s="501"/>
      <c r="O3653" s="501"/>
      <c r="P3653" s="501"/>
      <c r="Q3653" s="501"/>
      <c r="R3653" s="500"/>
      <c r="S3653" s="500"/>
    </row>
    <row r="3654" customFormat="false" ht="13.2" hidden="false" customHeight="false" outlineLevel="0" collapsed="false">
      <c r="A3654" s="497"/>
      <c r="B3654" s="498" t="s">
        <v>749</v>
      </c>
      <c r="C3654" s="499" t="s">
        <v>712</v>
      </c>
      <c r="D3654" s="500" t="s">
        <v>403</v>
      </c>
      <c r="E3654" s="501" t="n">
        <v>0.052105234571445</v>
      </c>
      <c r="F3654" s="501"/>
      <c r="G3654" s="501"/>
      <c r="H3654" s="501" t="n">
        <v>0.643634407099216</v>
      </c>
      <c r="I3654" s="501"/>
      <c r="J3654" s="501" t="n">
        <v>0.002174537109</v>
      </c>
      <c r="K3654" s="501"/>
      <c r="L3654" s="501"/>
      <c r="M3654" s="501"/>
      <c r="N3654" s="501"/>
      <c r="O3654" s="501"/>
      <c r="P3654" s="501"/>
      <c r="Q3654" s="501"/>
      <c r="R3654" s="500"/>
      <c r="S3654" s="500"/>
    </row>
    <row r="3655" customFormat="false" ht="13.2" hidden="false" customHeight="false" outlineLevel="0" collapsed="false">
      <c r="A3655" s="497"/>
      <c r="B3655" s="498" t="s">
        <v>749</v>
      </c>
      <c r="C3655" s="499" t="s">
        <v>712</v>
      </c>
      <c r="D3655" s="500" t="s">
        <v>415</v>
      </c>
      <c r="E3655" s="501" t="n">
        <v>0.0122135185126085</v>
      </c>
      <c r="F3655" s="501" t="n">
        <v>0.0899310169361666</v>
      </c>
      <c r="G3655" s="501" t="n">
        <v>0.00685188700466031</v>
      </c>
      <c r="H3655" s="501" t="n">
        <v>0.00770837288024285</v>
      </c>
      <c r="I3655" s="501"/>
      <c r="J3655" s="501"/>
      <c r="K3655" s="501" t="n">
        <v>0.64121937209388</v>
      </c>
      <c r="L3655" s="501"/>
      <c r="M3655" s="501"/>
      <c r="N3655" s="501"/>
      <c r="O3655" s="501" t="n">
        <v>0.0123864893570431</v>
      </c>
      <c r="P3655" s="501" t="n">
        <v>0.205120263752633</v>
      </c>
      <c r="Q3655" s="501"/>
      <c r="R3655" s="500"/>
      <c r="S3655" s="500"/>
    </row>
    <row r="3656" customFormat="false" ht="13.2" hidden="false" customHeight="false" outlineLevel="0" collapsed="false">
      <c r="A3656" s="497"/>
      <c r="B3656" s="498" t="s">
        <v>749</v>
      </c>
      <c r="C3656" s="499" t="s">
        <v>712</v>
      </c>
      <c r="D3656" s="500" t="s">
        <v>474</v>
      </c>
      <c r="E3656" s="501" t="n">
        <v>0.02000353805649</v>
      </c>
      <c r="F3656" s="501"/>
      <c r="G3656" s="501" t="n">
        <v>0.00400073648227</v>
      </c>
      <c r="H3656" s="501" t="n">
        <v>0.00450086443983</v>
      </c>
      <c r="I3656" s="501"/>
      <c r="J3656" s="501"/>
      <c r="K3656" s="501" t="n">
        <v>0.57510334110265</v>
      </c>
      <c r="L3656" s="501"/>
      <c r="M3656" s="501"/>
      <c r="N3656" s="501"/>
      <c r="O3656" s="501"/>
      <c r="P3656" s="501" t="n">
        <v>0.03111666295552</v>
      </c>
      <c r="Q3656" s="501"/>
      <c r="R3656" s="500"/>
      <c r="S3656" s="500"/>
    </row>
    <row r="3657" customFormat="false" ht="13.2" hidden="false" customHeight="false" outlineLevel="0" collapsed="false">
      <c r="A3657" s="497"/>
      <c r="B3657" s="498" t="s">
        <v>749</v>
      </c>
      <c r="C3657" s="499" t="s">
        <v>713</v>
      </c>
      <c r="D3657" s="500" t="s">
        <v>161</v>
      </c>
      <c r="E3657" s="501" t="n">
        <v>0</v>
      </c>
      <c r="F3657" s="501" t="n">
        <v>0</v>
      </c>
      <c r="G3657" s="501" t="n">
        <v>0</v>
      </c>
      <c r="H3657" s="501"/>
      <c r="I3657" s="501" t="n">
        <v>0</v>
      </c>
      <c r="J3657" s="501" t="n">
        <v>0</v>
      </c>
      <c r="K3657" s="501" t="n">
        <v>0</v>
      </c>
      <c r="L3657" s="501" t="n">
        <v>0</v>
      </c>
      <c r="M3657" s="501" t="n">
        <v>0</v>
      </c>
      <c r="N3657" s="501" t="n">
        <v>0</v>
      </c>
      <c r="O3657" s="501" t="n">
        <v>0</v>
      </c>
      <c r="P3657" s="501" t="n">
        <v>0</v>
      </c>
      <c r="Q3657" s="501"/>
      <c r="R3657" s="500"/>
      <c r="S3657" s="500"/>
    </row>
    <row r="3658" customFormat="false" ht="13.2" hidden="false" customHeight="false" outlineLevel="0" collapsed="false">
      <c r="A3658" s="497"/>
      <c r="B3658" s="498" t="s">
        <v>749</v>
      </c>
      <c r="C3658" s="499" t="s">
        <v>713</v>
      </c>
      <c r="D3658" s="500" t="s">
        <v>168</v>
      </c>
      <c r="E3658" s="501" t="n">
        <v>0.05082210248085</v>
      </c>
      <c r="F3658" s="501" t="n">
        <v>0.00814623672045</v>
      </c>
      <c r="G3658" s="501" t="n">
        <v>0.04166038445805</v>
      </c>
      <c r="H3658" s="501"/>
      <c r="I3658" s="501" t="n">
        <v>0.0071326823007</v>
      </c>
      <c r="J3658" s="501" t="n">
        <v>0.01402257196335</v>
      </c>
      <c r="K3658" s="501" t="n">
        <v>0.03946227180765</v>
      </c>
      <c r="L3658" s="501" t="n">
        <v>0.0861852722184</v>
      </c>
      <c r="M3658" s="501" t="n">
        <v>0.00198108233205</v>
      </c>
      <c r="N3658" s="501" t="n">
        <v>0.0002154823752</v>
      </c>
      <c r="O3658" s="501" t="n">
        <v>0.012946913328</v>
      </c>
      <c r="P3658" s="501" t="n">
        <v>0.09257597504955</v>
      </c>
      <c r="Q3658" s="501"/>
      <c r="R3658" s="500"/>
      <c r="S3658" s="500"/>
    </row>
    <row r="3659" customFormat="false" ht="13.2" hidden="false" customHeight="false" outlineLevel="0" collapsed="false">
      <c r="A3659" s="497"/>
      <c r="B3659" s="498" t="s">
        <v>749</v>
      </c>
      <c r="C3659" s="499" t="s">
        <v>713</v>
      </c>
      <c r="D3659" s="500" t="s">
        <v>221</v>
      </c>
      <c r="E3659" s="501" t="n">
        <v>0.03379203432765</v>
      </c>
      <c r="F3659" s="501" t="n">
        <v>0.0198059801538</v>
      </c>
      <c r="G3659" s="501" t="n">
        <v>0.0194278920924</v>
      </c>
      <c r="H3659" s="501"/>
      <c r="I3659" s="501" t="n">
        <v>0.0113217062652</v>
      </c>
      <c r="J3659" s="501" t="n">
        <v>0.0120101773917</v>
      </c>
      <c r="K3659" s="501" t="n">
        <v>0.23959437386025</v>
      </c>
      <c r="L3659" s="501" t="n">
        <v>0.00013187132595</v>
      </c>
      <c r="M3659" s="501" t="n">
        <v>3.07554198E-005</v>
      </c>
      <c r="N3659" s="501" t="n">
        <v>2.646576165E-005</v>
      </c>
      <c r="O3659" s="501" t="n">
        <v>0.0140979308478</v>
      </c>
      <c r="P3659" s="501" t="n">
        <v>0.0093004013847</v>
      </c>
      <c r="Q3659" s="501"/>
      <c r="R3659" s="500"/>
      <c r="S3659" s="500"/>
    </row>
    <row r="3660" customFormat="false" ht="13.2" hidden="false" customHeight="false" outlineLevel="0" collapsed="false">
      <c r="A3660" s="497"/>
      <c r="B3660" s="498" t="s">
        <v>749</v>
      </c>
      <c r="C3660" s="499" t="s">
        <v>713</v>
      </c>
      <c r="D3660" s="500" t="s">
        <v>268</v>
      </c>
      <c r="E3660" s="501"/>
      <c r="F3660" s="501" t="n">
        <v>0.01023733930725</v>
      </c>
      <c r="G3660" s="501"/>
      <c r="H3660" s="501" t="n">
        <v>0.1136407755</v>
      </c>
      <c r="I3660" s="501" t="n">
        <v>0.004081531518</v>
      </c>
      <c r="J3660" s="501" t="n">
        <v>0.005442042024</v>
      </c>
      <c r="K3660" s="501" t="n">
        <v>1.258275E-006</v>
      </c>
      <c r="L3660" s="501"/>
      <c r="M3660" s="501"/>
      <c r="N3660" s="501"/>
      <c r="O3660" s="501"/>
      <c r="P3660" s="501"/>
      <c r="Q3660" s="501"/>
      <c r="R3660" s="500"/>
      <c r="S3660" s="500"/>
    </row>
    <row r="3661" customFormat="false" ht="13.2" hidden="false" customHeight="false" outlineLevel="0" collapsed="false">
      <c r="A3661" s="497"/>
      <c r="B3661" s="498" t="s">
        <v>749</v>
      </c>
      <c r="C3661" s="499" t="s">
        <v>713</v>
      </c>
      <c r="D3661" s="500" t="s">
        <v>240</v>
      </c>
      <c r="E3661" s="501"/>
      <c r="F3661" s="501" t="n">
        <v>0.0133296789936</v>
      </c>
      <c r="G3661" s="501"/>
      <c r="H3661" s="501"/>
      <c r="I3661" s="501" t="n">
        <v>0.0028438646784</v>
      </c>
      <c r="J3661" s="501" t="n">
        <v>0.027161034084</v>
      </c>
      <c r="K3661" s="501"/>
      <c r="L3661" s="501"/>
      <c r="M3661" s="501"/>
      <c r="N3661" s="501"/>
      <c r="O3661" s="501"/>
      <c r="P3661" s="501"/>
      <c r="Q3661" s="501"/>
      <c r="R3661" s="500"/>
      <c r="S3661" s="500"/>
    </row>
    <row r="3662" customFormat="false" ht="13.2" hidden="false" customHeight="false" outlineLevel="0" collapsed="false">
      <c r="A3662" s="497"/>
      <c r="B3662" s="498" t="s">
        <v>749</v>
      </c>
      <c r="C3662" s="499" t="s">
        <v>713</v>
      </c>
      <c r="D3662" s="500" t="s">
        <v>354</v>
      </c>
      <c r="E3662" s="501"/>
      <c r="F3662" s="501" t="n">
        <v>0.19922619001275</v>
      </c>
      <c r="G3662" s="501"/>
      <c r="H3662" s="501"/>
      <c r="I3662" s="501"/>
      <c r="J3662" s="501"/>
      <c r="K3662" s="501"/>
      <c r="L3662" s="501"/>
      <c r="M3662" s="501"/>
      <c r="N3662" s="501"/>
      <c r="O3662" s="501"/>
      <c r="P3662" s="501" t="n">
        <v>3.9774735E-007</v>
      </c>
      <c r="Q3662" s="501"/>
      <c r="R3662" s="500"/>
      <c r="S3662" s="500"/>
    </row>
    <row r="3663" customFormat="false" ht="13.2" hidden="false" customHeight="false" outlineLevel="0" collapsed="false">
      <c r="A3663" s="497"/>
      <c r="B3663" s="498" t="s">
        <v>749</v>
      </c>
      <c r="C3663" s="499" t="s">
        <v>713</v>
      </c>
      <c r="D3663" s="500" t="s">
        <v>195</v>
      </c>
      <c r="E3663" s="501" t="n">
        <v>0.38582068882335</v>
      </c>
      <c r="F3663" s="501" t="n">
        <v>0.043996157559</v>
      </c>
      <c r="G3663" s="501" t="n">
        <v>0.0016957046349</v>
      </c>
      <c r="H3663" s="501" t="n">
        <v>0.00346396445265</v>
      </c>
      <c r="I3663" s="501" t="n">
        <v>0.016990423749</v>
      </c>
      <c r="J3663" s="501" t="n">
        <v>0.01997740078485</v>
      </c>
      <c r="K3663" s="501" t="n">
        <v>0.282546520122</v>
      </c>
      <c r="L3663" s="501" t="n">
        <v>0.01428251859825</v>
      </c>
      <c r="M3663" s="501" t="n">
        <v>0.00026006968095</v>
      </c>
      <c r="N3663" s="501"/>
      <c r="O3663" s="501" t="n">
        <v>0.00242150321775</v>
      </c>
      <c r="P3663" s="501" t="n">
        <v>0.00668712566625</v>
      </c>
      <c r="Q3663" s="501"/>
      <c r="R3663" s="500"/>
      <c r="S3663" s="500"/>
    </row>
    <row r="3664" customFormat="false" ht="13.2" hidden="false" customHeight="false" outlineLevel="0" collapsed="false">
      <c r="A3664" s="497"/>
      <c r="B3664" s="498" t="s">
        <v>749</v>
      </c>
      <c r="C3664" s="499" t="s">
        <v>713</v>
      </c>
      <c r="D3664" s="500" t="s">
        <v>186</v>
      </c>
      <c r="E3664" s="501" t="n">
        <v>0.4320974164425</v>
      </c>
      <c r="F3664" s="501" t="n">
        <v>0.067658249397</v>
      </c>
      <c r="G3664" s="501" t="n">
        <v>0.020926503975</v>
      </c>
      <c r="H3664" s="501" t="n">
        <v>6.090090735E-005</v>
      </c>
      <c r="I3664" s="501" t="n">
        <v>0.1034594436024</v>
      </c>
      <c r="J3664" s="501" t="n">
        <v>0.1034594436024</v>
      </c>
      <c r="K3664" s="501" t="n">
        <v>0.1478647959</v>
      </c>
      <c r="L3664" s="501"/>
      <c r="M3664" s="501" t="n">
        <v>8.7030246E-005</v>
      </c>
      <c r="N3664" s="501"/>
      <c r="O3664" s="501"/>
      <c r="P3664" s="501" t="n">
        <v>0.000696241968</v>
      </c>
      <c r="Q3664" s="501"/>
      <c r="R3664" s="500"/>
      <c r="S3664" s="500"/>
    </row>
    <row r="3665" customFormat="false" ht="24" hidden="false" customHeight="false" outlineLevel="0" collapsed="false">
      <c r="A3665" s="497"/>
      <c r="B3665" s="498" t="s">
        <v>749</v>
      </c>
      <c r="C3665" s="499" t="s">
        <v>713</v>
      </c>
      <c r="D3665" s="500" t="s">
        <v>421</v>
      </c>
      <c r="E3665" s="501" t="n">
        <v>3.51191175E-006</v>
      </c>
      <c r="F3665" s="501" t="n">
        <v>0.00930729262575</v>
      </c>
      <c r="G3665" s="501" t="n">
        <v>3.1215816E-006</v>
      </c>
      <c r="H3665" s="501"/>
      <c r="I3665" s="501"/>
      <c r="J3665" s="501"/>
      <c r="K3665" s="501" t="n">
        <v>6.55550679E-005</v>
      </c>
      <c r="L3665" s="501" t="n">
        <v>1.951054725E-005</v>
      </c>
      <c r="M3665" s="501" t="n">
        <v>3.901977E-007</v>
      </c>
      <c r="N3665" s="501" t="n">
        <v>5.8532304E-006</v>
      </c>
      <c r="O3665" s="501" t="n">
        <v>9.755220645E-005</v>
      </c>
      <c r="P3665" s="501" t="n">
        <v>1.364235E-008</v>
      </c>
      <c r="Q3665" s="501" t="n">
        <v>3.84105E-006</v>
      </c>
      <c r="R3665" s="500"/>
      <c r="S3665" s="500"/>
    </row>
    <row r="3666" customFormat="false" ht="13.2" hidden="false" customHeight="false" outlineLevel="0" collapsed="false">
      <c r="A3666" s="497"/>
      <c r="B3666" s="498" t="s">
        <v>749</v>
      </c>
      <c r="C3666" s="499" t="s">
        <v>713</v>
      </c>
      <c r="D3666" s="500" t="s">
        <v>429</v>
      </c>
      <c r="E3666" s="501" t="n">
        <v>1.2190698E-006</v>
      </c>
      <c r="F3666" s="501" t="n">
        <v>1.1403945E-007</v>
      </c>
      <c r="G3666" s="501" t="n">
        <v>1.0158915E-007</v>
      </c>
      <c r="H3666" s="501" t="n">
        <v>2.503305E-008</v>
      </c>
      <c r="I3666" s="501" t="n">
        <v>8.127132E-007</v>
      </c>
      <c r="J3666" s="501" t="n">
        <v>9.1430235E-007</v>
      </c>
      <c r="K3666" s="501" t="n">
        <v>5.66554875E-006</v>
      </c>
      <c r="L3666" s="501" t="n">
        <v>1.3245E-010</v>
      </c>
      <c r="M3666" s="501"/>
      <c r="N3666" s="501" t="n">
        <v>7.28475E-009</v>
      </c>
      <c r="O3666" s="501" t="n">
        <v>3.12582E-005</v>
      </c>
      <c r="P3666" s="501"/>
      <c r="Q3666" s="501"/>
      <c r="R3666" s="500"/>
      <c r="S3666" s="500"/>
    </row>
    <row r="3667" customFormat="false" ht="13.2" hidden="false" customHeight="false" outlineLevel="0" collapsed="false">
      <c r="A3667" s="497"/>
      <c r="B3667" s="498" t="s">
        <v>749</v>
      </c>
      <c r="C3667" s="499" t="s">
        <v>713</v>
      </c>
      <c r="D3667" s="500" t="s">
        <v>375</v>
      </c>
      <c r="E3667" s="501"/>
      <c r="F3667" s="501"/>
      <c r="G3667" s="501"/>
      <c r="H3667" s="501" t="n">
        <v>0.320357617974542</v>
      </c>
      <c r="I3667" s="501" t="n">
        <v>0.00836791362163979</v>
      </c>
      <c r="J3667" s="501" t="n">
        <v>0.0461464431101654</v>
      </c>
      <c r="K3667" s="501"/>
      <c r="L3667" s="501"/>
      <c r="M3667" s="501"/>
      <c r="N3667" s="501"/>
      <c r="O3667" s="501"/>
      <c r="P3667" s="501"/>
      <c r="Q3667" s="501"/>
      <c r="R3667" s="500"/>
      <c r="S3667" s="500"/>
    </row>
    <row r="3668" customFormat="false" ht="13.2" hidden="false" customHeight="false" outlineLevel="0" collapsed="false">
      <c r="A3668" s="497"/>
      <c r="B3668" s="498" t="s">
        <v>749</v>
      </c>
      <c r="C3668" s="499" t="s">
        <v>713</v>
      </c>
      <c r="D3668" s="500" t="s">
        <v>403</v>
      </c>
      <c r="E3668" s="501" t="n">
        <v>0.0258225867888711</v>
      </c>
      <c r="F3668" s="501"/>
      <c r="G3668" s="501"/>
      <c r="H3668" s="501" t="n">
        <v>0.439162116029825</v>
      </c>
      <c r="I3668" s="501"/>
      <c r="J3668" s="501" t="n">
        <v>0.00263048349</v>
      </c>
      <c r="K3668" s="501"/>
      <c r="L3668" s="501"/>
      <c r="M3668" s="501"/>
      <c r="N3668" s="501"/>
      <c r="O3668" s="501"/>
      <c r="P3668" s="501"/>
      <c r="Q3668" s="501"/>
      <c r="R3668" s="500"/>
      <c r="S3668" s="500"/>
    </row>
    <row r="3669" customFormat="false" ht="13.2" hidden="false" customHeight="false" outlineLevel="0" collapsed="false">
      <c r="A3669" s="497"/>
      <c r="B3669" s="498" t="s">
        <v>749</v>
      </c>
      <c r="C3669" s="499" t="s">
        <v>713</v>
      </c>
      <c r="D3669" s="500" t="s">
        <v>415</v>
      </c>
      <c r="E3669" s="501" t="n">
        <v>0.00256991163215898</v>
      </c>
      <c r="F3669" s="501" t="n">
        <v>0.0166109657411808</v>
      </c>
      <c r="G3669" s="501" t="n">
        <v>0.00126559738980426</v>
      </c>
      <c r="H3669" s="501" t="n">
        <v>0.00142379706352979</v>
      </c>
      <c r="I3669" s="501"/>
      <c r="J3669" s="501"/>
      <c r="K3669" s="501" t="n">
        <v>0.118438258404142</v>
      </c>
      <c r="L3669" s="501"/>
      <c r="M3669" s="501"/>
      <c r="N3669" s="501"/>
      <c r="O3669" s="501" t="n">
        <v>0.00240056884092051</v>
      </c>
      <c r="P3669" s="501" t="n">
        <v>0.0397534200056436</v>
      </c>
      <c r="Q3669" s="501"/>
      <c r="R3669" s="500"/>
      <c r="S3669" s="500"/>
    </row>
    <row r="3670" customFormat="false" ht="13.2" hidden="false" customHeight="false" outlineLevel="0" collapsed="false">
      <c r="A3670" s="497"/>
      <c r="B3670" s="498" t="s">
        <v>749</v>
      </c>
      <c r="C3670" s="499" t="s">
        <v>713</v>
      </c>
      <c r="D3670" s="500" t="s">
        <v>474</v>
      </c>
      <c r="E3670" s="501" t="n">
        <v>0.00123200923785</v>
      </c>
      <c r="F3670" s="501"/>
      <c r="G3670" s="501" t="n">
        <v>0.0002464036224</v>
      </c>
      <c r="H3670" s="501" t="n">
        <v>0.0002772061944</v>
      </c>
      <c r="I3670" s="501"/>
      <c r="J3670" s="501"/>
      <c r="K3670" s="501" t="n">
        <v>0.03542036879985</v>
      </c>
      <c r="L3670" s="501"/>
      <c r="M3670" s="501"/>
      <c r="N3670" s="501"/>
      <c r="O3670" s="501"/>
      <c r="P3670" s="501" t="n">
        <v>0.00191646209625</v>
      </c>
      <c r="Q3670" s="501"/>
      <c r="R3670" s="500"/>
      <c r="S3670" s="500"/>
    </row>
    <row r="3671" customFormat="false" ht="13.2" hidden="false" customHeight="false" outlineLevel="0" collapsed="false">
      <c r="A3671" s="497"/>
      <c r="B3671" s="498" t="s">
        <v>749</v>
      </c>
      <c r="C3671" s="499" t="s">
        <v>716</v>
      </c>
      <c r="D3671" s="500" t="s">
        <v>161</v>
      </c>
      <c r="E3671" s="501" t="n">
        <v>0.00036865972</v>
      </c>
      <c r="F3671" s="501" t="n">
        <v>2.318602E-005</v>
      </c>
      <c r="G3671" s="501" t="n">
        <v>0.001103515622</v>
      </c>
      <c r="H3671" s="501"/>
      <c r="I3671" s="501" t="n">
        <v>2.0201324E-005</v>
      </c>
      <c r="J3671" s="501" t="n">
        <v>3.340766E-005</v>
      </c>
      <c r="K3671" s="501" t="n">
        <v>3.41913E-005</v>
      </c>
      <c r="L3671" s="501" t="n">
        <v>5.478429E-005</v>
      </c>
      <c r="M3671" s="501" t="n">
        <v>2.7381134E-005</v>
      </c>
      <c r="N3671" s="501" t="n">
        <v>9.310466E-006</v>
      </c>
      <c r="O3671" s="501" t="n">
        <v>5.521384E-006</v>
      </c>
      <c r="P3671" s="501" t="n">
        <v>0</v>
      </c>
      <c r="Q3671" s="501"/>
      <c r="R3671" s="500"/>
      <c r="S3671" s="500"/>
    </row>
    <row r="3672" customFormat="false" ht="13.2" hidden="false" customHeight="false" outlineLevel="0" collapsed="false">
      <c r="A3672" s="497"/>
      <c r="B3672" s="498" t="s">
        <v>749</v>
      </c>
      <c r="C3672" s="499" t="s">
        <v>716</v>
      </c>
      <c r="D3672" s="500" t="s">
        <v>168</v>
      </c>
      <c r="E3672" s="501" t="n">
        <v>0.24722908352784</v>
      </c>
      <c r="F3672" s="501" t="n">
        <v>0.02591592070168</v>
      </c>
      <c r="G3672" s="501" t="n">
        <v>0.06884872256672</v>
      </c>
      <c r="H3672" s="501"/>
      <c r="I3672" s="501" t="n">
        <v>0.00941497759928</v>
      </c>
      <c r="J3672" s="501" t="n">
        <v>0.01643261648784</v>
      </c>
      <c r="K3672" s="501" t="n">
        <v>0.10534263419256</v>
      </c>
      <c r="L3672" s="501" t="n">
        <v>0.31508715177936</v>
      </c>
      <c r="M3672" s="501" t="n">
        <v>0.00523144425632</v>
      </c>
      <c r="N3672" s="501" t="n">
        <v>0.00171445797008</v>
      </c>
      <c r="O3672" s="501" t="n">
        <v>0.0124715627832</v>
      </c>
      <c r="P3672" s="501" t="n">
        <v>0.08630498479632</v>
      </c>
      <c r="Q3672" s="501"/>
      <c r="R3672" s="500"/>
      <c r="S3672" s="500"/>
    </row>
    <row r="3673" customFormat="false" ht="13.2" hidden="false" customHeight="false" outlineLevel="0" collapsed="false">
      <c r="A3673" s="497"/>
      <c r="B3673" s="498" t="s">
        <v>749</v>
      </c>
      <c r="C3673" s="499" t="s">
        <v>716</v>
      </c>
      <c r="D3673" s="500" t="s">
        <v>221</v>
      </c>
      <c r="E3673" s="501" t="n">
        <v>0.04223685661456</v>
      </c>
      <c r="F3673" s="501" t="n">
        <v>0.02288501163352</v>
      </c>
      <c r="G3673" s="501" t="n">
        <v>0.01975135416496</v>
      </c>
      <c r="H3673" s="501"/>
      <c r="I3673" s="501" t="n">
        <v>0.01295650954208</v>
      </c>
      <c r="J3673" s="501" t="n">
        <v>0.01373065910768</v>
      </c>
      <c r="K3673" s="501" t="n">
        <v>0.2761699009816</v>
      </c>
      <c r="L3673" s="501" t="n">
        <v>0.00013975469888</v>
      </c>
      <c r="M3673" s="501" t="n">
        <v>3.583309392E-005</v>
      </c>
      <c r="N3673" s="501" t="n">
        <v>3.325152016E-005</v>
      </c>
      <c r="O3673" s="501" t="n">
        <v>0.01607737802312</v>
      </c>
      <c r="P3673" s="501" t="n">
        <v>0.01067706262088</v>
      </c>
      <c r="Q3673" s="501"/>
      <c r="R3673" s="500"/>
      <c r="S3673" s="500"/>
    </row>
    <row r="3674" customFormat="false" ht="13.2" hidden="false" customHeight="false" outlineLevel="0" collapsed="false">
      <c r="A3674" s="497"/>
      <c r="B3674" s="498" t="s">
        <v>749</v>
      </c>
      <c r="C3674" s="499" t="s">
        <v>716</v>
      </c>
      <c r="D3674" s="500" t="s">
        <v>268</v>
      </c>
      <c r="E3674" s="501"/>
      <c r="F3674" s="501" t="n">
        <v>0.0157250564064</v>
      </c>
      <c r="G3674" s="501" t="n">
        <v>0</v>
      </c>
      <c r="H3674" s="501" t="n">
        <v>0.1426109152</v>
      </c>
      <c r="I3674" s="501" t="n">
        <v>0.0051180463872</v>
      </c>
      <c r="J3674" s="501" t="n">
        <v>0.0068240618496</v>
      </c>
      <c r="K3674" s="501" t="n">
        <v>1.97052E-006</v>
      </c>
      <c r="L3674" s="501"/>
      <c r="M3674" s="501"/>
      <c r="N3674" s="501"/>
      <c r="O3674" s="501"/>
      <c r="P3674" s="501"/>
      <c r="Q3674" s="501"/>
      <c r="R3674" s="500"/>
      <c r="S3674" s="500"/>
    </row>
    <row r="3675" customFormat="false" ht="13.2" hidden="false" customHeight="false" outlineLevel="0" collapsed="false">
      <c r="A3675" s="497"/>
      <c r="B3675" s="498" t="s">
        <v>749</v>
      </c>
      <c r="C3675" s="499" t="s">
        <v>716</v>
      </c>
      <c r="D3675" s="500" t="s">
        <v>240</v>
      </c>
      <c r="E3675" s="501" t="n">
        <v>0</v>
      </c>
      <c r="F3675" s="501" t="n">
        <v>0.05933634293544</v>
      </c>
      <c r="G3675" s="501" t="n">
        <v>0</v>
      </c>
      <c r="H3675" s="501"/>
      <c r="I3675" s="501" t="n">
        <v>0.00262982540336</v>
      </c>
      <c r="J3675" s="501" t="n">
        <v>0.0251168119536</v>
      </c>
      <c r="K3675" s="501" t="n">
        <v>0</v>
      </c>
      <c r="L3675" s="501"/>
      <c r="M3675" s="501"/>
      <c r="N3675" s="501"/>
      <c r="O3675" s="501"/>
      <c r="P3675" s="501"/>
      <c r="Q3675" s="501"/>
      <c r="R3675" s="500"/>
      <c r="S3675" s="500"/>
    </row>
    <row r="3676" customFormat="false" ht="13.2" hidden="false" customHeight="false" outlineLevel="0" collapsed="false">
      <c r="A3676" s="497"/>
      <c r="B3676" s="498" t="s">
        <v>749</v>
      </c>
      <c r="C3676" s="499" t="s">
        <v>716</v>
      </c>
      <c r="D3676" s="500" t="s">
        <v>354</v>
      </c>
      <c r="E3676" s="501"/>
      <c r="F3676" s="501" t="n">
        <v>0.3166459886596</v>
      </c>
      <c r="G3676" s="501"/>
      <c r="H3676" s="501"/>
      <c r="I3676" s="501"/>
      <c r="J3676" s="501"/>
      <c r="K3676" s="501"/>
      <c r="L3676" s="501"/>
      <c r="M3676" s="501"/>
      <c r="N3676" s="501"/>
      <c r="O3676" s="501"/>
      <c r="P3676" s="501" t="n">
        <v>6.8016344E-007</v>
      </c>
      <c r="Q3676" s="501"/>
      <c r="R3676" s="500"/>
      <c r="S3676" s="500"/>
    </row>
    <row r="3677" customFormat="false" ht="13.2" hidden="false" customHeight="false" outlineLevel="0" collapsed="false">
      <c r="A3677" s="497"/>
      <c r="B3677" s="498" t="s">
        <v>749</v>
      </c>
      <c r="C3677" s="499" t="s">
        <v>716</v>
      </c>
      <c r="D3677" s="500" t="s">
        <v>195</v>
      </c>
      <c r="E3677" s="501" t="n">
        <v>0.55062599600184</v>
      </c>
      <c r="F3677" s="501" t="n">
        <v>0.0657103626796</v>
      </c>
      <c r="G3677" s="501" t="n">
        <v>0.00242177555296</v>
      </c>
      <c r="H3677" s="501" t="n">
        <v>0.00511492449456</v>
      </c>
      <c r="I3677" s="501" t="n">
        <v>0.0244035700536</v>
      </c>
      <c r="J3677" s="501" t="n">
        <v>0.02880593155744</v>
      </c>
      <c r="K3677" s="501" t="n">
        <v>0.4185090717268</v>
      </c>
      <c r="L3677" s="501" t="n">
        <v>0.0213701722448</v>
      </c>
      <c r="M3677" s="501" t="n">
        <v>0.00037826779288</v>
      </c>
      <c r="N3677" s="501"/>
      <c r="O3677" s="501" t="n">
        <v>0.0036055594976</v>
      </c>
      <c r="P3677" s="501" t="n">
        <v>0.009835124242</v>
      </c>
      <c r="Q3677" s="501"/>
      <c r="R3677" s="500"/>
      <c r="S3677" s="500"/>
    </row>
    <row r="3678" customFormat="false" ht="13.2" hidden="false" customHeight="false" outlineLevel="0" collapsed="false">
      <c r="A3678" s="497"/>
      <c r="B3678" s="498" t="s">
        <v>749</v>
      </c>
      <c r="C3678" s="499" t="s">
        <v>716</v>
      </c>
      <c r="D3678" s="500" t="s">
        <v>213</v>
      </c>
      <c r="E3678" s="501" t="n">
        <v>0.030408092</v>
      </c>
      <c r="F3678" s="501" t="n">
        <v>0.00106113062</v>
      </c>
      <c r="G3678" s="501" t="n">
        <v>0.007556076</v>
      </c>
      <c r="H3678" s="501" t="n">
        <v>2.62207E-006</v>
      </c>
      <c r="I3678" s="501" t="n">
        <v>0.001029325792</v>
      </c>
      <c r="J3678" s="501" t="n">
        <v>0.001029325792</v>
      </c>
      <c r="K3678" s="501" t="n">
        <v>0.0009566392</v>
      </c>
      <c r="L3678" s="501" t="n">
        <v>5.87884E-005</v>
      </c>
      <c r="M3678" s="501" t="n">
        <v>6.51354E-006</v>
      </c>
      <c r="N3678" s="501" t="n">
        <v>2.43166E-005</v>
      </c>
      <c r="O3678" s="501" t="n">
        <v>0.002097656</v>
      </c>
      <c r="P3678" s="501" t="n">
        <v>0.0001573242</v>
      </c>
      <c r="Q3678" s="501" t="n">
        <v>0.000104874</v>
      </c>
      <c r="R3678" s="500"/>
      <c r="S3678" s="500"/>
    </row>
    <row r="3679" customFormat="false" ht="13.2" hidden="false" customHeight="false" outlineLevel="0" collapsed="false">
      <c r="A3679" s="497"/>
      <c r="B3679" s="498" t="s">
        <v>749</v>
      </c>
      <c r="C3679" s="499" t="s">
        <v>716</v>
      </c>
      <c r="D3679" s="500" t="s">
        <v>186</v>
      </c>
      <c r="E3679" s="501" t="n">
        <v>0.445461092552</v>
      </c>
      <c r="F3679" s="501" t="n">
        <v>0.0692559462288</v>
      </c>
      <c r="G3679" s="501" t="n">
        <v>0.02139295264</v>
      </c>
      <c r="H3679" s="501" t="n">
        <v>6.279186544E-005</v>
      </c>
      <c r="I3679" s="501" t="n">
        <v>0.10683319685096</v>
      </c>
      <c r="J3679" s="501" t="n">
        <v>0.10683319685096</v>
      </c>
      <c r="K3679" s="501" t="n">
        <v>0.15153512576</v>
      </c>
      <c r="L3679" s="501"/>
      <c r="M3679" s="501" t="n">
        <v>8.97297184E-005</v>
      </c>
      <c r="N3679" s="501"/>
      <c r="O3679" s="501"/>
      <c r="P3679" s="501" t="n">
        <v>0.0007178377472</v>
      </c>
      <c r="Q3679" s="501"/>
      <c r="R3679" s="500"/>
      <c r="S3679" s="500"/>
    </row>
    <row r="3680" customFormat="false" ht="24" hidden="false" customHeight="false" outlineLevel="0" collapsed="false">
      <c r="A3680" s="497"/>
      <c r="B3680" s="498" t="s">
        <v>749</v>
      </c>
      <c r="C3680" s="499" t="s">
        <v>716</v>
      </c>
      <c r="D3680" s="500" t="s">
        <v>421</v>
      </c>
      <c r="E3680" s="501" t="n">
        <v>8.28474732E-005</v>
      </c>
      <c r="F3680" s="501" t="n">
        <v>0.0137071872048</v>
      </c>
      <c r="G3680" s="501" t="n">
        <v>5.825433864E-005</v>
      </c>
      <c r="H3680" s="501" t="n">
        <v>0.002871187704</v>
      </c>
      <c r="I3680" s="501" t="n">
        <v>7.19081E-006</v>
      </c>
      <c r="J3680" s="501" t="n">
        <v>7.19081E-006</v>
      </c>
      <c r="K3680" s="501" t="n">
        <v>0.00154293449416</v>
      </c>
      <c r="L3680" s="501" t="n">
        <v>0.0003640903224</v>
      </c>
      <c r="M3680" s="501" t="n">
        <v>7.28178408E-006</v>
      </c>
      <c r="N3680" s="501" t="n">
        <v>0.00010922716016</v>
      </c>
      <c r="O3680" s="501" t="n">
        <v>0.00182045110008</v>
      </c>
      <c r="P3680" s="501" t="n">
        <v>2.5485744E-007</v>
      </c>
      <c r="Q3680" s="501" t="n">
        <v>7.276392E-005</v>
      </c>
      <c r="R3680" s="500"/>
      <c r="S3680" s="500"/>
    </row>
    <row r="3681" customFormat="false" ht="13.2" hidden="false" customHeight="false" outlineLevel="0" collapsed="false">
      <c r="A3681" s="497"/>
      <c r="B3681" s="498" t="s">
        <v>749</v>
      </c>
      <c r="C3681" s="499" t="s">
        <v>716</v>
      </c>
      <c r="D3681" s="500" t="s">
        <v>429</v>
      </c>
      <c r="E3681" s="501" t="n">
        <v>2.84330592E-006</v>
      </c>
      <c r="F3681" s="501" t="n">
        <v>2.6605528E-007</v>
      </c>
      <c r="G3681" s="501" t="n">
        <v>2.3694216E-007</v>
      </c>
      <c r="H3681" s="501" t="n">
        <v>5.834872E-008</v>
      </c>
      <c r="I3681" s="501" t="n">
        <v>1.89553728E-006</v>
      </c>
      <c r="J3681" s="501" t="n">
        <v>2.13247944E-006</v>
      </c>
      <c r="K3681" s="501" t="n">
        <v>1.3214082E-005</v>
      </c>
      <c r="L3681" s="501" t="n">
        <v>3.2048E-010</v>
      </c>
      <c r="M3681" s="501" t="n">
        <v>4.4E-011</v>
      </c>
      <c r="N3681" s="501" t="n">
        <v>1.70104E-008</v>
      </c>
      <c r="O3681" s="501" t="n">
        <v>7.290528E-005</v>
      </c>
      <c r="P3681" s="501"/>
      <c r="Q3681" s="501"/>
      <c r="R3681" s="500"/>
      <c r="S3681" s="500"/>
    </row>
    <row r="3682" customFormat="false" ht="13.2" hidden="false" customHeight="false" outlineLevel="0" collapsed="false">
      <c r="A3682" s="497"/>
      <c r="B3682" s="498" t="s">
        <v>749</v>
      </c>
      <c r="C3682" s="499" t="s">
        <v>716</v>
      </c>
      <c r="D3682" s="500" t="s">
        <v>375</v>
      </c>
      <c r="E3682" s="501"/>
      <c r="F3682" s="501"/>
      <c r="G3682" s="501"/>
      <c r="H3682" s="501" t="n">
        <v>0.3421076788574</v>
      </c>
      <c r="I3682" s="501" t="n">
        <v>0.0092428338301343</v>
      </c>
      <c r="J3682" s="501" t="n">
        <v>0.0520022318358541</v>
      </c>
      <c r="K3682" s="501"/>
      <c r="L3682" s="501"/>
      <c r="M3682" s="501"/>
      <c r="N3682" s="501"/>
      <c r="O3682" s="501"/>
      <c r="P3682" s="501"/>
      <c r="Q3682" s="501"/>
      <c r="R3682" s="500"/>
      <c r="S3682" s="500"/>
    </row>
    <row r="3683" customFormat="false" ht="13.2" hidden="false" customHeight="false" outlineLevel="0" collapsed="false">
      <c r="A3683" s="497"/>
      <c r="B3683" s="498" t="s">
        <v>749</v>
      </c>
      <c r="C3683" s="499" t="s">
        <v>716</v>
      </c>
      <c r="D3683" s="500" t="s">
        <v>403</v>
      </c>
      <c r="E3683" s="501" t="n">
        <v>0.0286600749946734</v>
      </c>
      <c r="F3683" s="501"/>
      <c r="G3683" s="501"/>
      <c r="H3683" s="501" t="n">
        <v>0.469365004027817</v>
      </c>
      <c r="I3683" s="501"/>
      <c r="J3683" s="501" t="n">
        <v>0.002458386696</v>
      </c>
      <c r="K3683" s="501"/>
      <c r="L3683" s="501"/>
      <c r="M3683" s="501"/>
      <c r="N3683" s="501"/>
      <c r="O3683" s="501"/>
      <c r="P3683" s="501"/>
      <c r="Q3683" s="501"/>
      <c r="R3683" s="500"/>
      <c r="S3683" s="500"/>
    </row>
    <row r="3684" customFormat="false" ht="13.2" hidden="false" customHeight="false" outlineLevel="0" collapsed="false">
      <c r="A3684" s="497"/>
      <c r="B3684" s="498" t="s">
        <v>749</v>
      </c>
      <c r="C3684" s="499" t="s">
        <v>716</v>
      </c>
      <c r="D3684" s="500" t="s">
        <v>415</v>
      </c>
      <c r="E3684" s="501" t="n">
        <v>0.00299498257329607</v>
      </c>
      <c r="F3684" s="501" t="n">
        <v>0.019263268585576</v>
      </c>
      <c r="G3684" s="501" t="n">
        <v>0.00146767760652008</v>
      </c>
      <c r="H3684" s="501" t="n">
        <v>0.00165113730733509</v>
      </c>
      <c r="I3684" s="501"/>
      <c r="J3684" s="501"/>
      <c r="K3684" s="501" t="n">
        <v>0.137349508631558</v>
      </c>
      <c r="L3684" s="501"/>
      <c r="M3684" s="501"/>
      <c r="N3684" s="501"/>
      <c r="O3684" s="501" t="n">
        <v>0.0027891580564043</v>
      </c>
      <c r="P3684" s="501" t="n">
        <v>0.0461884574140553</v>
      </c>
      <c r="Q3684" s="501"/>
      <c r="R3684" s="500"/>
      <c r="S3684" s="500"/>
    </row>
    <row r="3685" customFormat="false" ht="13.2" hidden="false" customHeight="false" outlineLevel="0" collapsed="false">
      <c r="A3685" s="497"/>
      <c r="B3685" s="498" t="s">
        <v>749</v>
      </c>
      <c r="C3685" s="499" t="s">
        <v>716</v>
      </c>
      <c r="D3685" s="500" t="s">
        <v>474</v>
      </c>
      <c r="E3685" s="501" t="n">
        <v>0.00144999392464</v>
      </c>
      <c r="F3685" s="501"/>
      <c r="G3685" s="501" t="n">
        <v>0.00029000087496</v>
      </c>
      <c r="H3685" s="501" t="n">
        <v>0.00032625352976</v>
      </c>
      <c r="I3685" s="501"/>
      <c r="J3685" s="501"/>
      <c r="K3685" s="501" t="n">
        <v>0.04168744605944</v>
      </c>
      <c r="L3685" s="501"/>
      <c r="M3685" s="501"/>
      <c r="N3685" s="501"/>
      <c r="O3685" s="501"/>
      <c r="P3685" s="501" t="n">
        <v>0.002255549878</v>
      </c>
      <c r="Q3685" s="501"/>
      <c r="R3685" s="500"/>
      <c r="S3685" s="500"/>
    </row>
    <row r="3686" customFormat="false" ht="13.2" hidden="false" customHeight="false" outlineLevel="0" collapsed="false">
      <c r="A3686" s="497"/>
      <c r="B3686" s="498" t="s">
        <v>749</v>
      </c>
      <c r="C3686" s="499" t="s">
        <v>719</v>
      </c>
      <c r="D3686" s="500" t="s">
        <v>161</v>
      </c>
      <c r="E3686" s="501" t="n">
        <v>31.708604189315</v>
      </c>
      <c r="F3686" s="501" t="n">
        <v>0.1911086750975</v>
      </c>
      <c r="G3686" s="501" t="n">
        <v>144.00041253995</v>
      </c>
      <c r="H3686" s="501"/>
      <c r="I3686" s="501" t="n">
        <v>1.0461112295605</v>
      </c>
      <c r="J3686" s="501" t="n">
        <v>1.2553003796325</v>
      </c>
      <c r="K3686" s="501" t="n">
        <v>0.8884646597775</v>
      </c>
      <c r="L3686" s="501" t="n">
        <v>0.08289864215875</v>
      </c>
      <c r="M3686" s="501" t="n">
        <v>0.03037515802925</v>
      </c>
      <c r="N3686" s="501" t="n">
        <v>0.10251521402075</v>
      </c>
      <c r="O3686" s="501" t="n">
        <v>0.387912169773</v>
      </c>
      <c r="P3686" s="501" t="n">
        <v>0.00126561862</v>
      </c>
      <c r="Q3686" s="501"/>
      <c r="R3686" s="500"/>
      <c r="S3686" s="500"/>
    </row>
    <row r="3687" customFormat="false" ht="13.2" hidden="false" customHeight="false" outlineLevel="0" collapsed="false">
      <c r="A3687" s="497"/>
      <c r="B3687" s="498" t="s">
        <v>749</v>
      </c>
      <c r="C3687" s="499" t="s">
        <v>719</v>
      </c>
      <c r="D3687" s="500" t="s">
        <v>168</v>
      </c>
      <c r="E3687" s="501" t="n">
        <v>0.17621710595916</v>
      </c>
      <c r="F3687" s="501" t="n">
        <v>0.01728196423073</v>
      </c>
      <c r="G3687" s="501" t="n">
        <v>0.10487743833302</v>
      </c>
      <c r="H3687" s="501"/>
      <c r="I3687" s="501" t="n">
        <v>0.00934736287977</v>
      </c>
      <c r="J3687" s="501" t="n">
        <v>0.01666389059242</v>
      </c>
      <c r="K3687" s="501" t="n">
        <v>0.11399141287703</v>
      </c>
      <c r="L3687" s="501" t="n">
        <v>0.07708274240748</v>
      </c>
      <c r="M3687" s="501" t="n">
        <v>0.00372596072938</v>
      </c>
      <c r="N3687" s="501" t="n">
        <v>0.00097891059468</v>
      </c>
      <c r="O3687" s="501" t="n">
        <v>0.03585363914932</v>
      </c>
      <c r="P3687" s="501" t="n">
        <v>0.0781298890323</v>
      </c>
      <c r="Q3687" s="501"/>
      <c r="R3687" s="500"/>
      <c r="S3687" s="500"/>
    </row>
    <row r="3688" customFormat="false" ht="13.2" hidden="false" customHeight="false" outlineLevel="0" collapsed="false">
      <c r="A3688" s="497"/>
      <c r="B3688" s="498" t="s">
        <v>749</v>
      </c>
      <c r="C3688" s="499" t="s">
        <v>719</v>
      </c>
      <c r="D3688" s="500" t="s">
        <v>221</v>
      </c>
      <c r="E3688" s="501" t="n">
        <v>0.05159894359924</v>
      </c>
      <c r="F3688" s="501" t="n">
        <v>0.03351143080091</v>
      </c>
      <c r="G3688" s="501" t="n">
        <v>0.03619868011844</v>
      </c>
      <c r="H3688" s="501"/>
      <c r="I3688" s="501" t="n">
        <v>0.01927218203576</v>
      </c>
      <c r="J3688" s="501" t="n">
        <v>0.02044283507316</v>
      </c>
      <c r="K3688" s="501" t="n">
        <v>0.40570508957216</v>
      </c>
      <c r="L3688" s="501" t="n">
        <v>0.00023766403604</v>
      </c>
      <c r="M3688" s="501" t="n">
        <v>5.747758412E-005</v>
      </c>
      <c r="N3688" s="501" t="n">
        <v>4.925008586E-005</v>
      </c>
      <c r="O3688" s="501" t="n">
        <v>0.02397615582031</v>
      </c>
      <c r="P3688" s="501" t="n">
        <v>0.01570797902781</v>
      </c>
      <c r="Q3688" s="501"/>
      <c r="R3688" s="500"/>
      <c r="S3688" s="500"/>
    </row>
    <row r="3689" customFormat="false" ht="13.2" hidden="false" customHeight="false" outlineLevel="0" collapsed="false">
      <c r="A3689" s="497"/>
      <c r="B3689" s="498" t="s">
        <v>749</v>
      </c>
      <c r="C3689" s="499" t="s">
        <v>719</v>
      </c>
      <c r="D3689" s="500" t="s">
        <v>268</v>
      </c>
      <c r="E3689" s="501" t="n">
        <v>0.001295354256</v>
      </c>
      <c r="F3689" s="501" t="n">
        <v>0.0199558053813</v>
      </c>
      <c r="G3689" s="501" t="n">
        <v>0.0008419802664</v>
      </c>
      <c r="H3689" s="501" t="n">
        <v>0.0957476648</v>
      </c>
      <c r="I3689" s="501" t="n">
        <v>0.0048050321898</v>
      </c>
      <c r="J3689" s="501" t="n">
        <v>0.0073242521844</v>
      </c>
      <c r="K3689" s="501" t="n">
        <v>0.0647699162968</v>
      </c>
      <c r="L3689" s="501" t="n">
        <v>0.037815408939</v>
      </c>
      <c r="M3689" s="501" t="n">
        <v>0.001943031384</v>
      </c>
      <c r="N3689" s="501" t="n">
        <v>0.0011010511176</v>
      </c>
      <c r="O3689" s="501" t="n">
        <v>0.01295354256</v>
      </c>
      <c r="P3689" s="501" t="n">
        <v>0.00011010511176</v>
      </c>
      <c r="Q3689" s="501" t="n">
        <v>0.161919282</v>
      </c>
      <c r="R3689" s="500"/>
      <c r="S3689" s="500"/>
    </row>
    <row r="3690" customFormat="false" ht="13.2" hidden="false" customHeight="false" outlineLevel="0" collapsed="false">
      <c r="A3690" s="497"/>
      <c r="B3690" s="498" t="s">
        <v>749</v>
      </c>
      <c r="C3690" s="499" t="s">
        <v>719</v>
      </c>
      <c r="D3690" s="500" t="s">
        <v>240</v>
      </c>
      <c r="E3690" s="501" t="n">
        <v>0</v>
      </c>
      <c r="F3690" s="501" t="n">
        <v>0.02244219268423</v>
      </c>
      <c r="G3690" s="501" t="n">
        <v>0</v>
      </c>
      <c r="H3690" s="501"/>
      <c r="I3690" s="501" t="n">
        <v>0.00240531938686</v>
      </c>
      <c r="J3690" s="501" t="n">
        <v>0.0228975484686</v>
      </c>
      <c r="K3690" s="501" t="n">
        <v>0</v>
      </c>
      <c r="L3690" s="501"/>
      <c r="M3690" s="501"/>
      <c r="N3690" s="501"/>
      <c r="O3690" s="501"/>
      <c r="P3690" s="501"/>
      <c r="Q3690" s="501"/>
      <c r="R3690" s="500"/>
      <c r="S3690" s="500"/>
    </row>
    <row r="3691" customFormat="false" ht="13.2" hidden="false" customHeight="false" outlineLevel="0" collapsed="false">
      <c r="A3691" s="497"/>
      <c r="B3691" s="498" t="s">
        <v>749</v>
      </c>
      <c r="C3691" s="499" t="s">
        <v>719</v>
      </c>
      <c r="D3691" s="500" t="s">
        <v>354</v>
      </c>
      <c r="E3691" s="501"/>
      <c r="F3691" s="501" t="n">
        <v>0.37838652683347</v>
      </c>
      <c r="G3691" s="501"/>
      <c r="H3691" s="501"/>
      <c r="I3691" s="501"/>
      <c r="J3691" s="501"/>
      <c r="K3691" s="501"/>
      <c r="L3691" s="501"/>
      <c r="M3691" s="501"/>
      <c r="N3691" s="501"/>
      <c r="O3691" s="501"/>
      <c r="P3691" s="501" t="n">
        <v>6.7068239E-007</v>
      </c>
      <c r="Q3691" s="501"/>
      <c r="R3691" s="500"/>
      <c r="S3691" s="500"/>
    </row>
    <row r="3692" customFormat="false" ht="13.2" hidden="false" customHeight="false" outlineLevel="0" collapsed="false">
      <c r="A3692" s="497"/>
      <c r="B3692" s="498" t="s">
        <v>749</v>
      </c>
      <c r="C3692" s="499" t="s">
        <v>719</v>
      </c>
      <c r="D3692" s="500" t="s">
        <v>195</v>
      </c>
      <c r="E3692" s="501" t="n">
        <v>0.58410795167819</v>
      </c>
      <c r="F3692" s="501" t="n">
        <v>0.06616336834243</v>
      </c>
      <c r="G3692" s="501" t="n">
        <v>0.00248594255692</v>
      </c>
      <c r="H3692" s="501" t="n">
        <v>0.00494625280642</v>
      </c>
      <c r="I3692" s="501" t="n">
        <v>0.02465116067304</v>
      </c>
      <c r="J3692" s="501" t="n">
        <v>0.0290322438801</v>
      </c>
      <c r="K3692" s="501" t="n">
        <v>0.41959621914563</v>
      </c>
      <c r="L3692" s="501" t="n">
        <v>0.02110490663428</v>
      </c>
      <c r="M3692" s="501" t="n">
        <v>0.00038330251335</v>
      </c>
      <c r="N3692" s="501"/>
      <c r="O3692" s="501" t="n">
        <v>0.00356809985436</v>
      </c>
      <c r="P3692" s="501" t="n">
        <v>0.00951669749367</v>
      </c>
      <c r="Q3692" s="501"/>
      <c r="R3692" s="500"/>
      <c r="S3692" s="500"/>
    </row>
    <row r="3693" customFormat="false" ht="13.2" hidden="false" customHeight="false" outlineLevel="0" collapsed="false">
      <c r="A3693" s="497"/>
      <c r="B3693" s="498" t="s">
        <v>749</v>
      </c>
      <c r="C3693" s="499" t="s">
        <v>719</v>
      </c>
      <c r="D3693" s="500" t="s">
        <v>213</v>
      </c>
      <c r="E3693" s="501" t="n">
        <v>0.0003455465</v>
      </c>
      <c r="F3693" s="501" t="n">
        <v>1.20583025E-005</v>
      </c>
      <c r="G3693" s="501" t="n">
        <v>8.58645E-005</v>
      </c>
      <c r="H3693" s="501" t="n">
        <v>2.979625E-008</v>
      </c>
      <c r="I3693" s="501" t="n">
        <v>1.1696884E-005</v>
      </c>
      <c r="J3693" s="501" t="n">
        <v>1.1696884E-005</v>
      </c>
      <c r="K3693" s="501" t="n">
        <v>1.08709E-005</v>
      </c>
      <c r="L3693" s="501" t="n">
        <v>6.6805E-007</v>
      </c>
      <c r="M3693" s="501" t="n">
        <v>7.40175E-008</v>
      </c>
      <c r="N3693" s="501" t="n">
        <v>2.76325E-007</v>
      </c>
      <c r="O3693" s="501" t="n">
        <v>2.3837E-005</v>
      </c>
      <c r="P3693" s="501" t="n">
        <v>1.787775E-006</v>
      </c>
      <c r="Q3693" s="501" t="n">
        <v>1.19175E-006</v>
      </c>
      <c r="R3693" s="500"/>
      <c r="S3693" s="500"/>
    </row>
    <row r="3694" customFormat="false" ht="13.2" hidden="false" customHeight="false" outlineLevel="0" collapsed="false">
      <c r="A3694" s="497"/>
      <c r="B3694" s="498" t="s">
        <v>749</v>
      </c>
      <c r="C3694" s="499" t="s">
        <v>719</v>
      </c>
      <c r="D3694" s="500" t="s">
        <v>186</v>
      </c>
      <c r="E3694" s="501" t="n">
        <v>0.476360754304</v>
      </c>
      <c r="F3694" s="501" t="n">
        <v>0.0733461536278</v>
      </c>
      <c r="G3694" s="501" t="n">
        <v>0.024219024734</v>
      </c>
      <c r="H3694" s="501" t="n">
        <v>6.706973354E-005</v>
      </c>
      <c r="I3694" s="501" t="n">
        <v>0.11481255761381</v>
      </c>
      <c r="J3694" s="501" t="n">
        <v>0.11481255761381</v>
      </c>
      <c r="K3694" s="501" t="n">
        <v>0.160648180582</v>
      </c>
      <c r="L3694" s="501"/>
      <c r="M3694" s="501" t="n">
        <v>9.58388438E-005</v>
      </c>
      <c r="N3694" s="501"/>
      <c r="O3694" s="501"/>
      <c r="P3694" s="501" t="n">
        <v>0.0007667107504</v>
      </c>
      <c r="Q3694" s="501"/>
      <c r="R3694" s="500"/>
      <c r="S3694" s="500"/>
    </row>
    <row r="3695" customFormat="false" ht="13.2" hidden="false" customHeight="false" outlineLevel="0" collapsed="false">
      <c r="A3695" s="497"/>
      <c r="B3695" s="498" t="s">
        <v>749</v>
      </c>
      <c r="C3695" s="499" t="s">
        <v>719</v>
      </c>
      <c r="D3695" s="500" t="s">
        <v>192</v>
      </c>
      <c r="E3695" s="501" t="n">
        <v>0.00029706061272</v>
      </c>
      <c r="F3695" s="501" t="n">
        <v>7.179139524E-005</v>
      </c>
      <c r="G3695" s="501" t="n">
        <v>3.246616914E-005</v>
      </c>
      <c r="H3695" s="501"/>
      <c r="I3695" s="501" t="n">
        <v>1.62328686E-006</v>
      </c>
      <c r="J3695" s="501" t="n">
        <v>1.62328686E-006</v>
      </c>
      <c r="K3695" s="501" t="n">
        <v>0.00056435791146</v>
      </c>
      <c r="L3695" s="501"/>
      <c r="M3695" s="501" t="n">
        <v>3.2464986E-007</v>
      </c>
      <c r="N3695" s="501"/>
      <c r="O3695" s="501"/>
      <c r="P3695" s="501" t="n">
        <v>2.59729278E-006</v>
      </c>
      <c r="Q3695" s="501"/>
      <c r="R3695" s="500"/>
      <c r="S3695" s="500"/>
    </row>
    <row r="3696" customFormat="false" ht="24" hidden="false" customHeight="false" outlineLevel="0" collapsed="false">
      <c r="A3696" s="497"/>
      <c r="B3696" s="498" t="s">
        <v>749</v>
      </c>
      <c r="C3696" s="499" t="s">
        <v>719</v>
      </c>
      <c r="D3696" s="500" t="s">
        <v>421</v>
      </c>
      <c r="E3696" s="501" t="n">
        <v>7.02775073E-006</v>
      </c>
      <c r="F3696" s="501" t="n">
        <v>0.01628579222746</v>
      </c>
      <c r="G3696" s="501" t="n">
        <v>6.07192401E-006</v>
      </c>
      <c r="H3696" s="501" t="n">
        <v>3.2627133E-005</v>
      </c>
      <c r="I3696" s="501" t="n">
        <v>8.171375E-008</v>
      </c>
      <c r="J3696" s="501" t="n">
        <v>8.171375E-008</v>
      </c>
      <c r="K3696" s="501" t="n">
        <v>0.00013114379117</v>
      </c>
      <c r="L3696" s="501" t="n">
        <v>3.795011284E-005</v>
      </c>
      <c r="M3696" s="501" t="n">
        <v>7.5899745E-007</v>
      </c>
      <c r="N3696" s="501" t="n">
        <v>1.138509114E-005</v>
      </c>
      <c r="O3696" s="501" t="n">
        <v>0.00018975012087</v>
      </c>
      <c r="P3696" s="501" t="n">
        <v>2.655686E-008</v>
      </c>
      <c r="Q3696" s="501" t="n">
        <v>7.52947E-006</v>
      </c>
      <c r="R3696" s="500"/>
      <c r="S3696" s="500"/>
    </row>
    <row r="3697" customFormat="false" ht="13.2" hidden="false" customHeight="false" outlineLevel="0" collapsed="false">
      <c r="A3697" s="497"/>
      <c r="B3697" s="498" t="s">
        <v>749</v>
      </c>
      <c r="C3697" s="499" t="s">
        <v>719</v>
      </c>
      <c r="D3697" s="500" t="s">
        <v>429</v>
      </c>
      <c r="E3697" s="501" t="n">
        <v>0.00094825092012</v>
      </c>
      <c r="F3697" s="501" t="n">
        <v>0.00031636975069</v>
      </c>
      <c r="G3697" s="501" t="n">
        <v>0.00093977091001</v>
      </c>
      <c r="H3697" s="501" t="n">
        <v>1.8979213E-007</v>
      </c>
      <c r="I3697" s="501" t="n">
        <v>6.16728008E-006</v>
      </c>
      <c r="J3697" s="501" t="n">
        <v>6.93819009E-006</v>
      </c>
      <c r="K3697" s="501" t="n">
        <v>0.00586479305825</v>
      </c>
      <c r="L3697" s="501" t="n">
        <v>0.00563400108958</v>
      </c>
      <c r="M3697" s="501" t="n">
        <v>0.00037560016952</v>
      </c>
      <c r="N3697" s="501" t="n">
        <v>0.00037565539392</v>
      </c>
      <c r="O3697" s="501" t="n">
        <v>0.02277320308</v>
      </c>
      <c r="P3697" s="501" t="n">
        <v>4.77012E-005</v>
      </c>
      <c r="Q3697" s="501"/>
      <c r="R3697" s="500"/>
      <c r="S3697" s="500"/>
    </row>
    <row r="3698" customFormat="false" ht="13.2" hidden="false" customHeight="false" outlineLevel="0" collapsed="false">
      <c r="A3698" s="497"/>
      <c r="B3698" s="498" t="s">
        <v>749</v>
      </c>
      <c r="C3698" s="499" t="s">
        <v>719</v>
      </c>
      <c r="D3698" s="500" t="s">
        <v>375</v>
      </c>
      <c r="E3698" s="501"/>
      <c r="F3698" s="501"/>
      <c r="G3698" s="501"/>
      <c r="H3698" s="501" t="n">
        <v>0.370797453368099</v>
      </c>
      <c r="I3698" s="501" t="n">
        <v>0.00965007526912569</v>
      </c>
      <c r="J3698" s="501" t="n">
        <v>0.0541823187099279</v>
      </c>
      <c r="K3698" s="501"/>
      <c r="L3698" s="501"/>
      <c r="M3698" s="501"/>
      <c r="N3698" s="501"/>
      <c r="O3698" s="501"/>
      <c r="P3698" s="501"/>
      <c r="Q3698" s="501"/>
      <c r="R3698" s="500"/>
      <c r="S3698" s="500"/>
    </row>
    <row r="3699" customFormat="false" ht="13.2" hidden="false" customHeight="false" outlineLevel="0" collapsed="false">
      <c r="A3699" s="497"/>
      <c r="B3699" s="498" t="s">
        <v>749</v>
      </c>
      <c r="C3699" s="499" t="s">
        <v>719</v>
      </c>
      <c r="D3699" s="500" t="s">
        <v>403</v>
      </c>
      <c r="E3699" s="501" t="n">
        <v>0.0325484946842751</v>
      </c>
      <c r="F3699" s="501"/>
      <c r="G3699" s="501"/>
      <c r="H3699" s="501" t="n">
        <v>0.510181003049566</v>
      </c>
      <c r="I3699" s="501"/>
      <c r="J3699" s="501" t="n">
        <v>0.003048677911</v>
      </c>
      <c r="K3699" s="501"/>
      <c r="L3699" s="501"/>
      <c r="M3699" s="501"/>
      <c r="N3699" s="501"/>
      <c r="O3699" s="501"/>
      <c r="P3699" s="501"/>
      <c r="Q3699" s="501"/>
      <c r="R3699" s="500"/>
      <c r="S3699" s="500"/>
    </row>
    <row r="3700" customFormat="false" ht="13.2" hidden="false" customHeight="false" outlineLevel="0" collapsed="false">
      <c r="A3700" s="497"/>
      <c r="B3700" s="498" t="s">
        <v>749</v>
      </c>
      <c r="C3700" s="499" t="s">
        <v>719</v>
      </c>
      <c r="D3700" s="500" t="s">
        <v>415</v>
      </c>
      <c r="E3700" s="501" t="n">
        <v>0.00345538926762974</v>
      </c>
      <c r="F3700" s="501" t="n">
        <v>0.0234928900955401</v>
      </c>
      <c r="G3700" s="501" t="n">
        <v>0.00178993448346972</v>
      </c>
      <c r="H3700" s="501" t="n">
        <v>0.00201367629390344</v>
      </c>
      <c r="I3700" s="501"/>
      <c r="J3700" s="501"/>
      <c r="K3700" s="501" t="n">
        <v>0.167507237757862</v>
      </c>
      <c r="L3700" s="501"/>
      <c r="M3700" s="501"/>
      <c r="N3700" s="501"/>
      <c r="O3700" s="501" t="n">
        <v>0.00333079660017835</v>
      </c>
      <c r="P3700" s="501" t="n">
        <v>0.0551579916989534</v>
      </c>
      <c r="Q3700" s="501"/>
      <c r="R3700" s="500"/>
      <c r="S3700" s="500"/>
    </row>
    <row r="3701" customFormat="false" ht="13.2" hidden="false" customHeight="false" outlineLevel="0" collapsed="false">
      <c r="A3701" s="497"/>
      <c r="B3701" s="498" t="s">
        <v>749</v>
      </c>
      <c r="C3701" s="499" t="s">
        <v>719</v>
      </c>
      <c r="D3701" s="500" t="s">
        <v>474</v>
      </c>
      <c r="E3701" s="501" t="n">
        <v>0.00185433132282</v>
      </c>
      <c r="F3701" s="501"/>
      <c r="G3701" s="501" t="n">
        <v>0.00037086892961</v>
      </c>
      <c r="H3701" s="501" t="n">
        <v>0.00041723082484</v>
      </c>
      <c r="I3701" s="501"/>
      <c r="J3701" s="501"/>
      <c r="K3701" s="501" t="n">
        <v>0.05331217931197</v>
      </c>
      <c r="L3701" s="501"/>
      <c r="M3701" s="501"/>
      <c r="N3701" s="501"/>
      <c r="O3701" s="501"/>
      <c r="P3701" s="501" t="n">
        <v>0.00288452015145</v>
      </c>
      <c r="Q3701" s="501"/>
      <c r="R3701" s="500"/>
      <c r="S3701" s="500"/>
    </row>
    <row r="3702" customFormat="false" ht="13.2" hidden="false" customHeight="false" outlineLevel="0" collapsed="false">
      <c r="A3702" s="497"/>
      <c r="B3702" s="498" t="s">
        <v>749</v>
      </c>
      <c r="C3702" s="499" t="s">
        <v>723</v>
      </c>
      <c r="D3702" s="500" t="s">
        <v>161</v>
      </c>
      <c r="E3702" s="501" t="n">
        <v>9.2616E-007</v>
      </c>
      <c r="F3702" s="501" t="n">
        <v>2.7013E-009</v>
      </c>
      <c r="G3702" s="501" t="n">
        <v>7.278074E-008</v>
      </c>
      <c r="H3702" s="501"/>
      <c r="I3702" s="501" t="n">
        <v>3.859E-009</v>
      </c>
      <c r="J3702" s="501" t="n">
        <v>3.859E-009</v>
      </c>
      <c r="K3702" s="501" t="n">
        <v>7.718E-008</v>
      </c>
      <c r="L3702" s="501" t="n">
        <v>0</v>
      </c>
      <c r="M3702" s="501" t="n">
        <v>0</v>
      </c>
      <c r="N3702" s="501" t="n">
        <v>0</v>
      </c>
      <c r="O3702" s="501" t="n">
        <v>3.632E-010</v>
      </c>
      <c r="P3702" s="501" t="n">
        <v>0</v>
      </c>
      <c r="Q3702" s="501"/>
      <c r="R3702" s="500"/>
      <c r="S3702" s="500"/>
    </row>
    <row r="3703" customFormat="false" ht="13.2" hidden="false" customHeight="false" outlineLevel="0" collapsed="false">
      <c r="A3703" s="497"/>
      <c r="B3703" s="498" t="s">
        <v>749</v>
      </c>
      <c r="C3703" s="499" t="s">
        <v>723</v>
      </c>
      <c r="D3703" s="500" t="s">
        <v>168</v>
      </c>
      <c r="E3703" s="501" t="n">
        <v>0.50335650283319</v>
      </c>
      <c r="F3703" s="501" t="n">
        <v>0.04206763004974</v>
      </c>
      <c r="G3703" s="501" t="n">
        <v>0.26533314672433</v>
      </c>
      <c r="H3703" s="501"/>
      <c r="I3703" s="501" t="n">
        <v>0.01498406222528</v>
      </c>
      <c r="J3703" s="501" t="n">
        <v>0.0207892379586</v>
      </c>
      <c r="K3703" s="501" t="n">
        <v>0.31038230687329</v>
      </c>
      <c r="L3703" s="501" t="n">
        <v>0.00851224632145</v>
      </c>
      <c r="M3703" s="501" t="n">
        <v>0.00728349247775</v>
      </c>
      <c r="N3703" s="501" t="n">
        <v>0.00281939232959</v>
      </c>
      <c r="O3703" s="501" t="n">
        <v>0.08784813218963</v>
      </c>
      <c r="P3703" s="501" t="n">
        <v>0.00288044633696</v>
      </c>
      <c r="Q3703" s="501"/>
      <c r="R3703" s="500"/>
      <c r="S3703" s="500"/>
    </row>
    <row r="3704" customFormat="false" ht="13.2" hidden="false" customHeight="false" outlineLevel="0" collapsed="false">
      <c r="A3704" s="497"/>
      <c r="B3704" s="498" t="s">
        <v>749</v>
      </c>
      <c r="C3704" s="499" t="s">
        <v>723</v>
      </c>
      <c r="D3704" s="500" t="s">
        <v>221</v>
      </c>
      <c r="E3704" s="501" t="n">
        <v>0.11666209891751</v>
      </c>
      <c r="F3704" s="501" t="n">
        <v>0.07203534074071</v>
      </c>
      <c r="G3704" s="501" t="n">
        <v>0.08696732597065</v>
      </c>
      <c r="H3704" s="501"/>
      <c r="I3704" s="501" t="n">
        <v>0.04175059632034</v>
      </c>
      <c r="J3704" s="501" t="n">
        <v>0.04426835474349</v>
      </c>
      <c r="K3704" s="501" t="n">
        <v>0.87378932840837</v>
      </c>
      <c r="L3704" s="501" t="n">
        <v>0.0005333583343</v>
      </c>
      <c r="M3704" s="501" t="n">
        <v>0.00013272885687</v>
      </c>
      <c r="N3704" s="501" t="n">
        <v>0.000114227135</v>
      </c>
      <c r="O3704" s="501" t="n">
        <v>0.05181482130066</v>
      </c>
      <c r="P3704" s="501" t="n">
        <v>0.03363669895309</v>
      </c>
      <c r="Q3704" s="501"/>
      <c r="R3704" s="500"/>
      <c r="S3704" s="500"/>
    </row>
    <row r="3705" customFormat="false" ht="13.2" hidden="false" customHeight="false" outlineLevel="0" collapsed="false">
      <c r="A3705" s="497"/>
      <c r="B3705" s="498" t="s">
        <v>749</v>
      </c>
      <c r="C3705" s="499" t="s">
        <v>723</v>
      </c>
      <c r="D3705" s="500" t="s">
        <v>268</v>
      </c>
      <c r="E3705" s="501" t="n">
        <v>0.004532360392</v>
      </c>
      <c r="F3705" s="501" t="n">
        <v>0.07068814093955</v>
      </c>
      <c r="G3705" s="501" t="n">
        <v>0.0029460342548</v>
      </c>
      <c r="H3705" s="501" t="n">
        <v>0.00116817</v>
      </c>
      <c r="I3705" s="501" t="n">
        <v>0.0048481909917</v>
      </c>
      <c r="J3705" s="501" t="n">
        <v>0.009956846585</v>
      </c>
      <c r="K3705" s="501" t="n">
        <v>1.6453230817221</v>
      </c>
      <c r="L3705" s="501" t="n">
        <v>0.13513494595334</v>
      </c>
      <c r="M3705" s="501" t="n">
        <v>0.00688423387464</v>
      </c>
      <c r="N3705" s="501" t="n">
        <v>0.0038525063332</v>
      </c>
      <c r="O3705" s="501" t="n">
        <v>0.04532360392</v>
      </c>
      <c r="P3705" s="501" t="n">
        <v>0.04091954183332</v>
      </c>
      <c r="Q3705" s="501" t="n">
        <v>0.566545049</v>
      </c>
      <c r="R3705" s="500"/>
      <c r="S3705" s="500"/>
    </row>
    <row r="3706" customFormat="false" ht="13.2" hidden="false" customHeight="false" outlineLevel="0" collapsed="false">
      <c r="A3706" s="497"/>
      <c r="B3706" s="498" t="s">
        <v>749</v>
      </c>
      <c r="C3706" s="499" t="s">
        <v>723</v>
      </c>
      <c r="D3706" s="500" t="s">
        <v>240</v>
      </c>
      <c r="E3706" s="501" t="n">
        <v>0.00024147038968</v>
      </c>
      <c r="F3706" s="501" t="n">
        <v>0.05035291216202</v>
      </c>
      <c r="G3706" s="501"/>
      <c r="H3706" s="501"/>
      <c r="I3706" s="501" t="n">
        <v>0.00010518082074</v>
      </c>
      <c r="J3706" s="501" t="n">
        <v>0.00071080551324</v>
      </c>
      <c r="K3706" s="501" t="n">
        <v>2.012175176E-005</v>
      </c>
      <c r="L3706" s="501"/>
      <c r="M3706" s="501"/>
      <c r="N3706" s="501"/>
      <c r="O3706" s="501"/>
      <c r="P3706" s="501"/>
      <c r="Q3706" s="501"/>
      <c r="R3706" s="500"/>
      <c r="S3706" s="500"/>
    </row>
    <row r="3707" customFormat="false" ht="13.2" hidden="false" customHeight="false" outlineLevel="0" collapsed="false">
      <c r="A3707" s="497"/>
      <c r="B3707" s="498" t="s">
        <v>749</v>
      </c>
      <c r="C3707" s="499" t="s">
        <v>723</v>
      </c>
      <c r="D3707" s="500" t="s">
        <v>354</v>
      </c>
      <c r="E3707" s="501"/>
      <c r="F3707" s="501" t="n">
        <v>0.89074107462392</v>
      </c>
      <c r="G3707" s="501"/>
      <c r="H3707" s="501"/>
      <c r="I3707" s="501"/>
      <c r="J3707" s="501"/>
      <c r="K3707" s="501"/>
      <c r="L3707" s="501"/>
      <c r="M3707" s="501"/>
      <c r="N3707" s="501"/>
      <c r="O3707" s="501"/>
      <c r="P3707" s="501" t="n">
        <v>1.39658279E-006</v>
      </c>
      <c r="Q3707" s="501"/>
      <c r="R3707" s="500"/>
      <c r="S3707" s="500"/>
    </row>
    <row r="3708" customFormat="false" ht="13.2" hidden="false" customHeight="false" outlineLevel="0" collapsed="false">
      <c r="A3708" s="497"/>
      <c r="B3708" s="498" t="s">
        <v>749</v>
      </c>
      <c r="C3708" s="499" t="s">
        <v>723</v>
      </c>
      <c r="D3708" s="500" t="s">
        <v>195</v>
      </c>
      <c r="E3708" s="501" t="n">
        <v>1.18167864600155</v>
      </c>
      <c r="F3708" s="501" t="n">
        <v>0.13628827741889</v>
      </c>
      <c r="G3708" s="501" t="n">
        <v>0.00495863934682</v>
      </c>
      <c r="H3708" s="501" t="n">
        <v>0.01022113680964</v>
      </c>
      <c r="I3708" s="501" t="n">
        <v>0.04869872156997</v>
      </c>
      <c r="J3708" s="501" t="n">
        <v>0.05732394558001</v>
      </c>
      <c r="K3708" s="501" t="n">
        <v>0.8761228972584</v>
      </c>
      <c r="L3708" s="501" t="n">
        <v>0.04450685164958</v>
      </c>
      <c r="M3708" s="501" t="n">
        <v>0.00076709783983</v>
      </c>
      <c r="N3708" s="501"/>
      <c r="O3708" s="501" t="n">
        <v>0.00739272982496</v>
      </c>
      <c r="P3708" s="501" t="n">
        <v>0.01879451319558</v>
      </c>
      <c r="Q3708" s="501"/>
      <c r="R3708" s="500"/>
      <c r="S3708" s="500"/>
    </row>
    <row r="3709" customFormat="false" ht="13.2" hidden="false" customHeight="false" outlineLevel="0" collapsed="false">
      <c r="A3709" s="497"/>
      <c r="B3709" s="498" t="s">
        <v>749</v>
      </c>
      <c r="C3709" s="499" t="s">
        <v>723</v>
      </c>
      <c r="D3709" s="500" t="s">
        <v>186</v>
      </c>
      <c r="E3709" s="501" t="n">
        <v>0.6817968951045</v>
      </c>
      <c r="F3709" s="501" t="n">
        <v>0.1003100626592</v>
      </c>
      <c r="G3709" s="501" t="n">
        <v>0.038276304227</v>
      </c>
      <c r="H3709" s="501" t="n">
        <v>9.577108398E-005</v>
      </c>
      <c r="I3709" s="501" t="n">
        <v>0.16676826870951</v>
      </c>
      <c r="J3709" s="501" t="n">
        <v>0.16676826870951</v>
      </c>
      <c r="K3709" s="501" t="n">
        <v>0.221095613161</v>
      </c>
      <c r="L3709" s="501"/>
      <c r="M3709" s="501" t="n">
        <v>0.0001368252999</v>
      </c>
      <c r="N3709" s="501"/>
      <c r="O3709" s="501"/>
      <c r="P3709" s="501" t="n">
        <v>0.0010946023992</v>
      </c>
      <c r="Q3709" s="501"/>
      <c r="R3709" s="500"/>
      <c r="S3709" s="500"/>
    </row>
    <row r="3710" customFormat="false" ht="13.2" hidden="false" customHeight="false" outlineLevel="0" collapsed="false">
      <c r="A3710" s="497"/>
      <c r="B3710" s="498" t="s">
        <v>749</v>
      </c>
      <c r="C3710" s="499" t="s">
        <v>723</v>
      </c>
      <c r="D3710" s="500" t="s">
        <v>192</v>
      </c>
      <c r="E3710" s="501" t="n">
        <v>0.00103939578604</v>
      </c>
      <c r="F3710" s="501" t="n">
        <v>0.00025119342818</v>
      </c>
      <c r="G3710" s="501" t="n">
        <v>0.00011359701673</v>
      </c>
      <c r="H3710" s="501"/>
      <c r="I3710" s="501" t="n">
        <v>5.67977527E-006</v>
      </c>
      <c r="J3710" s="501" t="n">
        <v>5.67977527E-006</v>
      </c>
      <c r="K3710" s="501" t="n">
        <v>0.00197465166997</v>
      </c>
      <c r="L3710" s="501"/>
      <c r="M3710" s="501" t="n">
        <v>1.13592877E-006</v>
      </c>
      <c r="N3710" s="501"/>
      <c r="O3710" s="501"/>
      <c r="P3710" s="501" t="n">
        <v>9.08775871E-006</v>
      </c>
      <c r="Q3710" s="501"/>
      <c r="R3710" s="500"/>
      <c r="S3710" s="500"/>
    </row>
    <row r="3711" customFormat="false" ht="24" hidden="false" customHeight="false" outlineLevel="0" collapsed="false">
      <c r="A3711" s="497"/>
      <c r="B3711" s="498" t="s">
        <v>749</v>
      </c>
      <c r="C3711" s="499" t="s">
        <v>723</v>
      </c>
      <c r="D3711" s="500" t="s">
        <v>421</v>
      </c>
      <c r="E3711" s="501" t="n">
        <v>1.325136336E-005</v>
      </c>
      <c r="F3711" s="501" t="n">
        <v>0.03670939479623</v>
      </c>
      <c r="G3711" s="501" t="n">
        <v>1.177896775E-005</v>
      </c>
      <c r="H3711" s="501" t="n">
        <v>0.000211575804</v>
      </c>
      <c r="I3711" s="501"/>
      <c r="J3711" s="501"/>
      <c r="K3711" s="501" t="n">
        <v>0.00024735845821</v>
      </c>
      <c r="L3711" s="501" t="n">
        <v>7.361855991E-005</v>
      </c>
      <c r="M3711" s="501" t="n">
        <v>1.47239561E-006</v>
      </c>
      <c r="N3711" s="501" t="n">
        <v>2.20856056E-005</v>
      </c>
      <c r="O3711" s="501" t="n">
        <v>0.00036809295483</v>
      </c>
      <c r="P3711" s="501" t="n">
        <v>5.154668E-008</v>
      </c>
      <c r="Q3711" s="501" t="n">
        <v>1.468268E-005</v>
      </c>
      <c r="R3711" s="500"/>
      <c r="S3711" s="500"/>
    </row>
    <row r="3712" customFormat="false" ht="13.2" hidden="false" customHeight="false" outlineLevel="0" collapsed="false">
      <c r="A3712" s="497"/>
      <c r="B3712" s="498" t="s">
        <v>749</v>
      </c>
      <c r="C3712" s="499" t="s">
        <v>723</v>
      </c>
      <c r="D3712" s="500" t="s">
        <v>429</v>
      </c>
      <c r="E3712" s="501" t="n">
        <v>0.00331515590732</v>
      </c>
      <c r="F3712" s="501" t="n">
        <v>0.00110670351044</v>
      </c>
      <c r="G3712" s="501" t="n">
        <v>0.00328797132561</v>
      </c>
      <c r="H3712" s="501" t="n">
        <v>6.083742E-007</v>
      </c>
      <c r="I3712" s="501" t="n">
        <v>1.977060488E-005</v>
      </c>
      <c r="J3712" s="501" t="n">
        <v>2.224193049E-005</v>
      </c>
      <c r="K3712" s="501" t="n">
        <v>0.02050792392825</v>
      </c>
      <c r="L3712" s="501" t="n">
        <v>0.019713003505</v>
      </c>
      <c r="M3712" s="501" t="n">
        <v>0.00131420059593</v>
      </c>
      <c r="N3712" s="501" t="n">
        <v>0.00131437762995</v>
      </c>
      <c r="O3712" s="501" t="n">
        <v>0.07961240788</v>
      </c>
      <c r="P3712" s="501" t="n">
        <v>0.0001669034</v>
      </c>
      <c r="Q3712" s="501"/>
      <c r="R3712" s="500"/>
      <c r="S3712" s="500"/>
    </row>
    <row r="3713" customFormat="false" ht="13.2" hidden="false" customHeight="false" outlineLevel="0" collapsed="false">
      <c r="A3713" s="497"/>
      <c r="B3713" s="498" t="s">
        <v>749</v>
      </c>
      <c r="C3713" s="499" t="s">
        <v>723</v>
      </c>
      <c r="D3713" s="500" t="s">
        <v>375</v>
      </c>
      <c r="E3713" s="501"/>
      <c r="F3713" s="501"/>
      <c r="G3713" s="501"/>
      <c r="H3713" s="501" t="n">
        <v>0.815103244490938</v>
      </c>
      <c r="I3713" s="501" t="n">
        <v>0.0210111389220051</v>
      </c>
      <c r="J3713" s="501" t="n">
        <v>0.117731181465549</v>
      </c>
      <c r="K3713" s="501"/>
      <c r="L3713" s="501"/>
      <c r="M3713" s="501"/>
      <c r="N3713" s="501"/>
      <c r="O3713" s="501"/>
      <c r="P3713" s="501"/>
      <c r="Q3713" s="501"/>
      <c r="R3713" s="500"/>
      <c r="S3713" s="500"/>
    </row>
    <row r="3714" customFormat="false" ht="13.2" hidden="false" customHeight="false" outlineLevel="0" collapsed="false">
      <c r="A3714" s="497"/>
      <c r="B3714" s="498" t="s">
        <v>749</v>
      </c>
      <c r="C3714" s="499" t="s">
        <v>723</v>
      </c>
      <c r="D3714" s="500" t="s">
        <v>403</v>
      </c>
      <c r="E3714" s="501" t="n">
        <v>0.0699741601674284</v>
      </c>
      <c r="F3714" s="501"/>
      <c r="G3714" s="501"/>
      <c r="H3714" s="501" t="n">
        <v>1.02612110750994</v>
      </c>
      <c r="I3714" s="501"/>
      <c r="J3714" s="501" t="n">
        <v>0.004770112328</v>
      </c>
      <c r="K3714" s="501"/>
      <c r="L3714" s="501"/>
      <c r="M3714" s="501"/>
      <c r="N3714" s="501"/>
      <c r="O3714" s="501"/>
      <c r="P3714" s="501"/>
      <c r="Q3714" s="501"/>
      <c r="R3714" s="500"/>
      <c r="S3714" s="500"/>
    </row>
    <row r="3715" customFormat="false" ht="13.2" hidden="false" customHeight="false" outlineLevel="0" collapsed="false">
      <c r="A3715" s="497"/>
      <c r="B3715" s="498" t="s">
        <v>749</v>
      </c>
      <c r="C3715" s="499" t="s">
        <v>723</v>
      </c>
      <c r="D3715" s="500" t="s">
        <v>415</v>
      </c>
      <c r="E3715" s="501" t="n">
        <v>0.00572396279162088</v>
      </c>
      <c r="F3715" s="501" t="n">
        <v>0.0416531823826216</v>
      </c>
      <c r="G3715" s="501" t="n">
        <v>0.00317357580058069</v>
      </c>
      <c r="H3715" s="501" t="n">
        <v>0.00357027277565328</v>
      </c>
      <c r="I3715" s="501"/>
      <c r="J3715" s="501"/>
      <c r="K3715" s="501" t="n">
        <v>0.296992387754878</v>
      </c>
      <c r="L3715" s="501"/>
      <c r="M3715" s="501"/>
      <c r="N3715" s="501"/>
      <c r="O3715" s="501" t="n">
        <v>0.00576109156159111</v>
      </c>
      <c r="P3715" s="501" t="n">
        <v>0.0954036762599487</v>
      </c>
      <c r="Q3715" s="501"/>
      <c r="R3715" s="500"/>
      <c r="S3715" s="500"/>
    </row>
    <row r="3716" customFormat="false" ht="13.2" hidden="false" customHeight="false" outlineLevel="0" collapsed="false">
      <c r="A3716" s="497"/>
      <c r="B3716" s="498" t="s">
        <v>749</v>
      </c>
      <c r="C3716" s="499" t="s">
        <v>723</v>
      </c>
      <c r="D3716" s="500" t="s">
        <v>474</v>
      </c>
      <c r="E3716" s="501" t="n">
        <v>0.0134754447634</v>
      </c>
      <c r="F3716" s="501"/>
      <c r="G3716" s="501" t="n">
        <v>0.00269510835075</v>
      </c>
      <c r="H3716" s="501" t="n">
        <v>0.00303202121207</v>
      </c>
      <c r="I3716" s="501"/>
      <c r="J3716" s="501"/>
      <c r="K3716" s="501" t="n">
        <v>0.38742012923832</v>
      </c>
      <c r="L3716" s="501"/>
      <c r="M3716" s="501"/>
      <c r="N3716" s="501"/>
      <c r="O3716" s="501"/>
      <c r="P3716" s="501" t="n">
        <v>0.02096183532924</v>
      </c>
      <c r="Q3716" s="501"/>
      <c r="R3716" s="500"/>
      <c r="S3716" s="500"/>
    </row>
    <row r="3717" customFormat="false" ht="13.2" hidden="false" customHeight="false" outlineLevel="0" collapsed="false">
      <c r="A3717" s="497"/>
      <c r="B3717" s="498" t="s">
        <v>749</v>
      </c>
      <c r="C3717" s="499" t="s">
        <v>735</v>
      </c>
      <c r="D3717" s="500" t="s">
        <v>161</v>
      </c>
      <c r="E3717" s="501" t="n">
        <v>1.100988E-005</v>
      </c>
      <c r="F3717" s="501" t="n">
        <v>3.211215E-008</v>
      </c>
      <c r="G3717" s="501" t="n">
        <v>8.6519307E-007</v>
      </c>
      <c r="H3717" s="501"/>
      <c r="I3717" s="501" t="n">
        <v>4.58745E-008</v>
      </c>
      <c r="J3717" s="501" t="n">
        <v>4.58745E-008</v>
      </c>
      <c r="K3717" s="501" t="n">
        <v>9.1749E-007</v>
      </c>
      <c r="L3717" s="501"/>
      <c r="M3717" s="501"/>
      <c r="N3717" s="501"/>
      <c r="O3717" s="501" t="n">
        <v>4.3176E-009</v>
      </c>
      <c r="P3717" s="501"/>
      <c r="Q3717" s="501"/>
      <c r="R3717" s="500"/>
      <c r="S3717" s="500"/>
    </row>
    <row r="3718" customFormat="false" ht="13.2" hidden="false" customHeight="false" outlineLevel="0" collapsed="false">
      <c r="A3718" s="497"/>
      <c r="B3718" s="498" t="s">
        <v>749</v>
      </c>
      <c r="C3718" s="499" t="s">
        <v>735</v>
      </c>
      <c r="D3718" s="500" t="s">
        <v>168</v>
      </c>
      <c r="E3718" s="501" t="n">
        <v>0.14071707410852</v>
      </c>
      <c r="F3718" s="501" t="n">
        <v>0.01844790177958</v>
      </c>
      <c r="G3718" s="501" t="n">
        <v>0.08500672561577</v>
      </c>
      <c r="H3718" s="501"/>
      <c r="I3718" s="501" t="n">
        <v>0.01009554586579</v>
      </c>
      <c r="J3718" s="501" t="n">
        <v>0.01196336261701</v>
      </c>
      <c r="K3718" s="501" t="n">
        <v>0.10240838260751</v>
      </c>
      <c r="L3718" s="501" t="n">
        <v>0.00165455871875</v>
      </c>
      <c r="M3718" s="501" t="n">
        <v>0.00081091658879</v>
      </c>
      <c r="N3718" s="501" t="n">
        <v>0.00038444062895</v>
      </c>
      <c r="O3718" s="501" t="n">
        <v>0.00116076556841</v>
      </c>
      <c r="P3718" s="501" t="n">
        <v>0.00154190709267</v>
      </c>
      <c r="Q3718" s="501"/>
      <c r="R3718" s="500"/>
      <c r="S3718" s="500"/>
    </row>
    <row r="3719" customFormat="false" ht="13.2" hidden="false" customHeight="false" outlineLevel="0" collapsed="false">
      <c r="A3719" s="497"/>
      <c r="B3719" s="498" t="s">
        <v>749</v>
      </c>
      <c r="C3719" s="499" t="s">
        <v>735</v>
      </c>
      <c r="D3719" s="500" t="s">
        <v>221</v>
      </c>
      <c r="E3719" s="501" t="n">
        <v>0.11297430230149</v>
      </c>
      <c r="F3719" s="501" t="n">
        <v>0.03463183858498</v>
      </c>
      <c r="G3719" s="501" t="n">
        <v>0.04263388012702</v>
      </c>
      <c r="H3719" s="501"/>
      <c r="I3719" s="501" t="n">
        <v>0.02012343059475</v>
      </c>
      <c r="J3719" s="501" t="n">
        <v>0.02126764802365</v>
      </c>
      <c r="K3719" s="501" t="n">
        <v>0.42297795636075</v>
      </c>
      <c r="L3719" s="501" t="n">
        <v>0.00022724707796</v>
      </c>
      <c r="M3719" s="501" t="n">
        <v>6.402780713E-005</v>
      </c>
      <c r="N3719" s="501" t="n">
        <v>6.552550634E-005</v>
      </c>
      <c r="O3719" s="501" t="n">
        <v>0.02465493241764</v>
      </c>
      <c r="P3719" s="501" t="n">
        <v>0.01589384553792</v>
      </c>
      <c r="Q3719" s="501"/>
      <c r="R3719" s="500"/>
      <c r="S3719" s="500"/>
    </row>
    <row r="3720" customFormat="false" ht="13.2" hidden="false" customHeight="false" outlineLevel="0" collapsed="false">
      <c r="A3720" s="497"/>
      <c r="B3720" s="498" t="s">
        <v>749</v>
      </c>
      <c r="C3720" s="499" t="s">
        <v>735</v>
      </c>
      <c r="D3720" s="500" t="s">
        <v>268</v>
      </c>
      <c r="E3720" s="501"/>
      <c r="F3720" s="501" t="n">
        <v>0.06484384767161</v>
      </c>
      <c r="G3720" s="501"/>
      <c r="H3720" s="501" t="n">
        <v>0.00058317</v>
      </c>
      <c r="I3720" s="501" t="n">
        <v>5.4378779E-005</v>
      </c>
      <c r="J3720" s="501" t="n">
        <v>0.00054378779</v>
      </c>
      <c r="K3720" s="501" t="n">
        <v>2.36952803109778</v>
      </c>
      <c r="L3720" s="501" t="n">
        <v>0.0047121374118</v>
      </c>
      <c r="M3720" s="501" t="n">
        <v>0.00014312566905</v>
      </c>
      <c r="N3720" s="501" t="n">
        <v>0.03043181</v>
      </c>
      <c r="O3720" s="501"/>
      <c r="P3720" s="501" t="n">
        <v>0.067700724</v>
      </c>
      <c r="Q3720" s="501"/>
      <c r="R3720" s="500"/>
      <c r="S3720" s="500"/>
    </row>
    <row r="3721" customFormat="false" ht="13.2" hidden="false" customHeight="false" outlineLevel="0" collapsed="false">
      <c r="A3721" s="497"/>
      <c r="B3721" s="498" t="s">
        <v>749</v>
      </c>
      <c r="C3721" s="499" t="s">
        <v>735</v>
      </c>
      <c r="D3721" s="500" t="s">
        <v>240</v>
      </c>
      <c r="E3721" s="501" t="n">
        <v>0.00040330593485</v>
      </c>
      <c r="F3721" s="501" t="n">
        <v>0.03752338674945</v>
      </c>
      <c r="G3721" s="501"/>
      <c r="H3721" s="501"/>
      <c r="I3721" s="501" t="n">
        <v>0.00012784292808</v>
      </c>
      <c r="J3721" s="501" t="n">
        <v>0.0008636464851</v>
      </c>
      <c r="K3721" s="501" t="n">
        <v>3.360752395E-005</v>
      </c>
      <c r="L3721" s="501"/>
      <c r="M3721" s="501"/>
      <c r="N3721" s="501"/>
      <c r="O3721" s="501"/>
      <c r="P3721" s="501"/>
      <c r="Q3721" s="501"/>
      <c r="R3721" s="500"/>
      <c r="S3721" s="500"/>
    </row>
    <row r="3722" customFormat="false" ht="13.2" hidden="false" customHeight="false" outlineLevel="0" collapsed="false">
      <c r="A3722" s="497"/>
      <c r="B3722" s="498" t="s">
        <v>749</v>
      </c>
      <c r="C3722" s="499" t="s">
        <v>735</v>
      </c>
      <c r="D3722" s="500" t="s">
        <v>354</v>
      </c>
      <c r="E3722" s="501"/>
      <c r="F3722" s="501" t="n">
        <v>0.47572957637891</v>
      </c>
      <c r="G3722" s="501"/>
      <c r="H3722" s="501"/>
      <c r="I3722" s="501"/>
      <c r="J3722" s="501"/>
      <c r="K3722" s="501"/>
      <c r="L3722" s="501"/>
      <c r="M3722" s="501"/>
      <c r="N3722" s="501"/>
      <c r="O3722" s="501"/>
      <c r="P3722" s="501" t="n">
        <v>7.5046671E-007</v>
      </c>
      <c r="Q3722" s="501"/>
      <c r="R3722" s="500"/>
      <c r="S3722" s="500"/>
    </row>
    <row r="3723" customFormat="false" ht="13.2" hidden="false" customHeight="false" outlineLevel="0" collapsed="false">
      <c r="A3723" s="497"/>
      <c r="B3723" s="498" t="s">
        <v>749</v>
      </c>
      <c r="C3723" s="499" t="s">
        <v>735</v>
      </c>
      <c r="D3723" s="500" t="s">
        <v>195</v>
      </c>
      <c r="E3723" s="501" t="n">
        <v>0.85917092905756</v>
      </c>
      <c r="F3723" s="501" t="n">
        <v>0.10362633773359</v>
      </c>
      <c r="G3723" s="501" t="n">
        <v>0.00388721893742</v>
      </c>
      <c r="H3723" s="501" t="n">
        <v>0.00934149160399</v>
      </c>
      <c r="I3723" s="501" t="n">
        <v>0.03892688578583</v>
      </c>
      <c r="J3723" s="501" t="n">
        <v>0.04557613485817</v>
      </c>
      <c r="K3723" s="501" t="n">
        <v>0.72964417455195</v>
      </c>
      <c r="L3723" s="501" t="n">
        <v>0.03817356017958</v>
      </c>
      <c r="M3723" s="501" t="n">
        <v>0.00060037307918</v>
      </c>
      <c r="N3723" s="501"/>
      <c r="O3723" s="501" t="n">
        <v>0.00622295867067</v>
      </c>
      <c r="P3723" s="501" t="n">
        <v>0.01612262491518</v>
      </c>
      <c r="Q3723" s="501"/>
      <c r="R3723" s="500"/>
      <c r="S3723" s="500"/>
    </row>
    <row r="3724" customFormat="false" ht="13.2" hidden="false" customHeight="false" outlineLevel="0" collapsed="false">
      <c r="A3724" s="497"/>
      <c r="B3724" s="498" t="s">
        <v>749</v>
      </c>
      <c r="C3724" s="499" t="s">
        <v>735</v>
      </c>
      <c r="D3724" s="500" t="s">
        <v>186</v>
      </c>
      <c r="E3724" s="501" t="n">
        <v>0.7236542064395</v>
      </c>
      <c r="F3724" s="501" t="n">
        <v>0.1080404521966</v>
      </c>
      <c r="G3724" s="501" t="n">
        <v>0.040708947846</v>
      </c>
      <c r="H3724" s="501" t="n">
        <v>0.00010165421476</v>
      </c>
      <c r="I3724" s="501" t="n">
        <v>0.17725610155687</v>
      </c>
      <c r="J3724" s="501" t="n">
        <v>0.17725610155687</v>
      </c>
      <c r="K3724" s="501" t="n">
        <v>0.237566458318</v>
      </c>
      <c r="L3724" s="501"/>
      <c r="M3724" s="501" t="n">
        <v>0.0001452392389</v>
      </c>
      <c r="N3724" s="501"/>
      <c r="O3724" s="501"/>
      <c r="P3724" s="501" t="n">
        <v>0.0011619139112</v>
      </c>
      <c r="Q3724" s="501"/>
      <c r="R3724" s="500"/>
      <c r="S3724" s="500"/>
    </row>
    <row r="3725" customFormat="false" ht="24" hidden="false" customHeight="false" outlineLevel="0" collapsed="false">
      <c r="A3725" s="497"/>
      <c r="B3725" s="498" t="s">
        <v>749</v>
      </c>
      <c r="C3725" s="499" t="s">
        <v>735</v>
      </c>
      <c r="D3725" s="500" t="s">
        <v>421</v>
      </c>
      <c r="E3725" s="501" t="n">
        <v>3.51289575E-006</v>
      </c>
      <c r="F3725" s="501" t="n">
        <v>0.02821470310596</v>
      </c>
      <c r="G3725" s="501" t="n">
        <v>3.122574E-006</v>
      </c>
      <c r="H3725" s="501" t="n">
        <v>0.002515142322</v>
      </c>
      <c r="I3725" s="501"/>
      <c r="J3725" s="501"/>
      <c r="K3725" s="501" t="n">
        <v>6.557362175E-005</v>
      </c>
      <c r="L3725" s="501" t="n">
        <v>1.95159146E-005</v>
      </c>
      <c r="M3725" s="501" t="n">
        <v>3.9032175E-007</v>
      </c>
      <c r="N3725" s="501" t="n">
        <v>5.85482625E-006</v>
      </c>
      <c r="O3725" s="501" t="n">
        <v>9.757983235E-005</v>
      </c>
      <c r="P3725" s="501" t="n">
        <v>1.36591E-008</v>
      </c>
      <c r="Q3725" s="501" t="n">
        <v>3.89025E-006</v>
      </c>
      <c r="R3725" s="500"/>
      <c r="S3725" s="500"/>
    </row>
    <row r="3726" customFormat="false" ht="13.2" hidden="false" customHeight="false" outlineLevel="0" collapsed="false">
      <c r="A3726" s="497"/>
      <c r="B3726" s="498" t="s">
        <v>749</v>
      </c>
      <c r="C3726" s="499" t="s">
        <v>735</v>
      </c>
      <c r="D3726" s="500" t="s">
        <v>429</v>
      </c>
      <c r="E3726" s="501" t="n">
        <v>4.53752208E-006</v>
      </c>
      <c r="F3726" s="501" t="n">
        <v>4.2466123E-007</v>
      </c>
      <c r="G3726" s="501" t="n">
        <v>3.7812684E-007</v>
      </c>
      <c r="H3726" s="501" t="n">
        <v>9.312275E-008</v>
      </c>
      <c r="I3726" s="501" t="n">
        <v>3.02501472E-006</v>
      </c>
      <c r="J3726" s="501" t="n">
        <v>3.40314156E-006</v>
      </c>
      <c r="K3726" s="501" t="n">
        <v>2.1087843E-005</v>
      </c>
      <c r="L3726" s="501" t="n">
        <v>5.1821E-010</v>
      </c>
      <c r="M3726" s="501" t="n">
        <v>5.397E-011</v>
      </c>
      <c r="N3726" s="501" t="n">
        <v>2.719724E-008</v>
      </c>
      <c r="O3726" s="501" t="n">
        <v>0.00011634672</v>
      </c>
      <c r="P3726" s="501"/>
      <c r="Q3726" s="501"/>
      <c r="R3726" s="500"/>
      <c r="S3726" s="500"/>
    </row>
    <row r="3727" customFormat="false" ht="13.2" hidden="false" customHeight="false" outlineLevel="0" collapsed="false">
      <c r="A3727" s="497"/>
      <c r="B3727" s="498" t="s">
        <v>749</v>
      </c>
      <c r="C3727" s="499" t="s">
        <v>735</v>
      </c>
      <c r="D3727" s="500" t="s">
        <v>375</v>
      </c>
      <c r="E3727" s="501"/>
      <c r="F3727" s="501"/>
      <c r="G3727" s="501"/>
      <c r="H3727" s="501" t="n">
        <v>1.393810861748</v>
      </c>
      <c r="I3727" s="501" t="n">
        <v>0.0356124738253358</v>
      </c>
      <c r="J3727" s="501" t="n">
        <v>0.198461759211888</v>
      </c>
      <c r="K3727" s="501"/>
      <c r="L3727" s="501"/>
      <c r="M3727" s="501"/>
      <c r="N3727" s="501"/>
      <c r="O3727" s="501"/>
      <c r="P3727" s="501"/>
      <c r="Q3727" s="501"/>
      <c r="R3727" s="500"/>
      <c r="S3727" s="500"/>
    </row>
    <row r="3728" customFormat="false" ht="13.2" hidden="false" customHeight="false" outlineLevel="0" collapsed="false">
      <c r="A3728" s="497"/>
      <c r="B3728" s="498" t="s">
        <v>749</v>
      </c>
      <c r="C3728" s="499" t="s">
        <v>735</v>
      </c>
      <c r="D3728" s="500" t="s">
        <v>403</v>
      </c>
      <c r="E3728" s="501" t="n">
        <v>0.0845671518028176</v>
      </c>
      <c r="F3728" s="501"/>
      <c r="G3728" s="501"/>
      <c r="H3728" s="501" t="n">
        <v>1.46972649288928</v>
      </c>
      <c r="I3728" s="501"/>
      <c r="J3728" s="501" t="n">
        <v>0.004148530414</v>
      </c>
      <c r="K3728" s="501"/>
      <c r="L3728" s="501"/>
      <c r="M3728" s="501"/>
      <c r="N3728" s="501"/>
      <c r="O3728" s="501"/>
      <c r="P3728" s="501"/>
      <c r="Q3728" s="501"/>
      <c r="R3728" s="500"/>
      <c r="S3728" s="500"/>
    </row>
    <row r="3729" customFormat="false" ht="13.2" hidden="false" customHeight="false" outlineLevel="0" collapsed="false">
      <c r="A3729" s="497"/>
      <c r="B3729" s="498" t="s">
        <v>749</v>
      </c>
      <c r="C3729" s="499" t="s">
        <v>735</v>
      </c>
      <c r="D3729" s="500" t="s">
        <v>415</v>
      </c>
      <c r="E3729" s="501" t="n">
        <v>0.00408576764096423</v>
      </c>
      <c r="F3729" s="501" t="n">
        <v>0.0278021386977752</v>
      </c>
      <c r="G3729" s="501" t="n">
        <v>0.00211825818649716</v>
      </c>
      <c r="H3729" s="501" t="n">
        <v>0.00238304045980931</v>
      </c>
      <c r="I3729" s="501"/>
      <c r="J3729" s="501"/>
      <c r="K3729" s="501" t="n">
        <v>0.198232717987702</v>
      </c>
      <c r="L3729" s="501"/>
      <c r="M3729" s="501"/>
      <c r="N3729" s="501"/>
      <c r="O3729" s="501" t="n">
        <v>0.00394052403688944</v>
      </c>
      <c r="P3729" s="501" t="n">
        <v>0.0652550780508891</v>
      </c>
      <c r="Q3729" s="501"/>
      <c r="R3729" s="500"/>
      <c r="S3729" s="500"/>
    </row>
    <row r="3730" customFormat="false" ht="13.2" hidden="false" customHeight="false" outlineLevel="0" collapsed="false">
      <c r="A3730" s="497"/>
      <c r="B3730" s="498" t="s">
        <v>749</v>
      </c>
      <c r="C3730" s="499" t="s">
        <v>735</v>
      </c>
      <c r="D3730" s="500" t="s">
        <v>474</v>
      </c>
      <c r="E3730" s="501" t="n">
        <v>0.01890091624309</v>
      </c>
      <c r="F3730" s="501"/>
      <c r="G3730" s="501" t="n">
        <v>0.00378021052129</v>
      </c>
      <c r="H3730" s="501" t="n">
        <v>0.00425277081929</v>
      </c>
      <c r="I3730" s="501"/>
      <c r="J3730" s="501"/>
      <c r="K3730" s="501" t="n">
        <v>0.5434028693261</v>
      </c>
      <c r="L3730" s="501"/>
      <c r="M3730" s="501"/>
      <c r="N3730" s="501"/>
      <c r="O3730" s="501"/>
      <c r="P3730" s="501" t="n">
        <v>0.02940147042021</v>
      </c>
      <c r="Q3730" s="501"/>
      <c r="R3730" s="500"/>
      <c r="S3730" s="500"/>
    </row>
    <row r="3731" customFormat="false" ht="13.2" hidden="false" customHeight="false" outlineLevel="0" collapsed="false">
      <c r="A3731" s="497"/>
      <c r="B3731" s="498" t="s">
        <v>749</v>
      </c>
      <c r="C3731" s="499" t="s">
        <v>739</v>
      </c>
      <c r="D3731" s="500" t="s">
        <v>161</v>
      </c>
      <c r="E3731" s="501" t="n">
        <v>1.532856E-005</v>
      </c>
      <c r="F3731" s="501" t="n">
        <v>4.47083E-008</v>
      </c>
      <c r="G3731" s="501" t="n">
        <v>1.20456934E-006</v>
      </c>
      <c r="H3731" s="501"/>
      <c r="I3731" s="501" t="n">
        <v>6.3869E-008</v>
      </c>
      <c r="J3731" s="501" t="n">
        <v>6.3869E-008</v>
      </c>
      <c r="K3731" s="501" t="n">
        <v>1.27738E-006</v>
      </c>
      <c r="L3731" s="501"/>
      <c r="M3731" s="501"/>
      <c r="N3731" s="501"/>
      <c r="O3731" s="501" t="n">
        <v>6.0112E-009</v>
      </c>
      <c r="P3731" s="501"/>
      <c r="Q3731" s="501"/>
      <c r="R3731" s="500"/>
      <c r="S3731" s="500"/>
    </row>
    <row r="3732" customFormat="false" ht="13.2" hidden="false" customHeight="false" outlineLevel="0" collapsed="false">
      <c r="A3732" s="497"/>
      <c r="B3732" s="498" t="s">
        <v>749</v>
      </c>
      <c r="C3732" s="499" t="s">
        <v>739</v>
      </c>
      <c r="D3732" s="500" t="s">
        <v>168</v>
      </c>
      <c r="E3732" s="501" t="n">
        <v>0.16007192945744</v>
      </c>
      <c r="F3732" s="501" t="n">
        <v>0.0204527797838</v>
      </c>
      <c r="G3732" s="501" t="n">
        <v>0.10210339001538</v>
      </c>
      <c r="H3732" s="501"/>
      <c r="I3732" s="501" t="n">
        <v>0.01132095863158</v>
      </c>
      <c r="J3732" s="501" t="n">
        <v>0.01365510889106</v>
      </c>
      <c r="K3732" s="501" t="n">
        <v>0.11862886910238</v>
      </c>
      <c r="L3732" s="501" t="n">
        <v>0.00205272527798</v>
      </c>
      <c r="M3732" s="501" t="n">
        <v>0.00100363160846</v>
      </c>
      <c r="N3732" s="501" t="n">
        <v>0.00047551045958</v>
      </c>
      <c r="O3732" s="501" t="n">
        <v>0.0013823605861</v>
      </c>
      <c r="P3732" s="501" t="n">
        <v>0.00180198871606</v>
      </c>
      <c r="Q3732" s="501"/>
      <c r="R3732" s="500"/>
      <c r="S3732" s="500"/>
    </row>
    <row r="3733" customFormat="false" ht="13.2" hidden="false" customHeight="false" outlineLevel="0" collapsed="false">
      <c r="A3733" s="497"/>
      <c r="B3733" s="498" t="s">
        <v>749</v>
      </c>
      <c r="C3733" s="499" t="s">
        <v>739</v>
      </c>
      <c r="D3733" s="500" t="s">
        <v>221</v>
      </c>
      <c r="E3733" s="501" t="n">
        <v>0.1278933193681</v>
      </c>
      <c r="F3733" s="501" t="n">
        <v>0.03687599414252</v>
      </c>
      <c r="G3733" s="501" t="n">
        <v>0.04389228405068</v>
      </c>
      <c r="H3733" s="501"/>
      <c r="I3733" s="501" t="n">
        <v>0.02138193808894</v>
      </c>
      <c r="J3733" s="501" t="n">
        <v>0.02258335180114</v>
      </c>
      <c r="K3733" s="501" t="n">
        <v>0.4506826397827</v>
      </c>
      <c r="L3733" s="501" t="n">
        <v>0.00023788633648</v>
      </c>
      <c r="M3733" s="501" t="n">
        <v>7.041622458E-005</v>
      </c>
      <c r="N3733" s="501" t="n">
        <v>7.51507458E-005</v>
      </c>
      <c r="O3733" s="501" t="n">
        <v>0.02613827870056</v>
      </c>
      <c r="P3733" s="501" t="n">
        <v>0.01687401080352</v>
      </c>
      <c r="Q3733" s="501"/>
      <c r="R3733" s="500"/>
      <c r="S3733" s="500"/>
    </row>
    <row r="3734" customFormat="false" ht="13.2" hidden="false" customHeight="false" outlineLevel="0" collapsed="false">
      <c r="A3734" s="497"/>
      <c r="B3734" s="498" t="s">
        <v>749</v>
      </c>
      <c r="C3734" s="499" t="s">
        <v>739</v>
      </c>
      <c r="D3734" s="500" t="s">
        <v>268</v>
      </c>
      <c r="E3734" s="501"/>
      <c r="F3734" s="501" t="n">
        <v>0.06124845321114</v>
      </c>
      <c r="G3734" s="501"/>
      <c r="H3734" s="501" t="n">
        <v>0.00066066</v>
      </c>
      <c r="I3734" s="501" t="n">
        <v>4.39936588E-005</v>
      </c>
      <c r="J3734" s="501" t="n">
        <v>0.000439936588</v>
      </c>
      <c r="K3734" s="501" t="n">
        <v>1.91700246037092</v>
      </c>
      <c r="L3734" s="501" t="n">
        <v>0.00381222545496</v>
      </c>
      <c r="M3734" s="501" t="n">
        <v>0.00011579189466</v>
      </c>
      <c r="N3734" s="501" t="n">
        <v>0</v>
      </c>
      <c r="O3734" s="501"/>
      <c r="P3734" s="501" t="n">
        <v>0.0547714128</v>
      </c>
      <c r="Q3734" s="501"/>
      <c r="R3734" s="500"/>
      <c r="S3734" s="500"/>
    </row>
    <row r="3735" customFormat="false" ht="13.2" hidden="false" customHeight="false" outlineLevel="0" collapsed="false">
      <c r="A3735" s="497"/>
      <c r="B3735" s="498" t="s">
        <v>749</v>
      </c>
      <c r="C3735" s="499" t="s">
        <v>739</v>
      </c>
      <c r="D3735" s="500" t="s">
        <v>240</v>
      </c>
      <c r="E3735" s="501" t="n">
        <v>0.00032628359842</v>
      </c>
      <c r="F3735" s="501" t="n">
        <v>0.04142165817842</v>
      </c>
      <c r="G3735" s="501"/>
      <c r="H3735" s="501"/>
      <c r="I3735" s="501" t="n">
        <v>0.00017784504192</v>
      </c>
      <c r="J3735" s="501" t="n">
        <v>0.00120227119116</v>
      </c>
      <c r="K3735" s="501" t="n">
        <v>2.718924494E-005</v>
      </c>
      <c r="L3735" s="501"/>
      <c r="M3735" s="501"/>
      <c r="N3735" s="501"/>
      <c r="O3735" s="501"/>
      <c r="P3735" s="501"/>
      <c r="Q3735" s="501"/>
      <c r="R3735" s="500"/>
      <c r="S3735" s="500"/>
    </row>
    <row r="3736" customFormat="false" ht="13.2" hidden="false" customHeight="false" outlineLevel="0" collapsed="false">
      <c r="A3736" s="497"/>
      <c r="B3736" s="498" t="s">
        <v>749</v>
      </c>
      <c r="C3736" s="499" t="s">
        <v>739</v>
      </c>
      <c r="D3736" s="500" t="s">
        <v>354</v>
      </c>
      <c r="E3736" s="501"/>
      <c r="F3736" s="501" t="n">
        <v>0.53198302290926</v>
      </c>
      <c r="G3736" s="501"/>
      <c r="H3736" s="501"/>
      <c r="I3736" s="501"/>
      <c r="J3736" s="501"/>
      <c r="K3736" s="501"/>
      <c r="L3736" s="501"/>
      <c r="M3736" s="501"/>
      <c r="N3736" s="501"/>
      <c r="O3736" s="501"/>
      <c r="P3736" s="501" t="n">
        <v>8.5999966E-007</v>
      </c>
      <c r="Q3736" s="501"/>
      <c r="R3736" s="500"/>
      <c r="S3736" s="500"/>
    </row>
    <row r="3737" customFormat="false" ht="13.2" hidden="false" customHeight="false" outlineLevel="0" collapsed="false">
      <c r="A3737" s="497"/>
      <c r="B3737" s="498" t="s">
        <v>749</v>
      </c>
      <c r="C3737" s="499" t="s">
        <v>739</v>
      </c>
      <c r="D3737" s="500" t="s">
        <v>195</v>
      </c>
      <c r="E3737" s="501" t="n">
        <v>0.9668504146496</v>
      </c>
      <c r="F3737" s="501" t="n">
        <v>0.11502573846478</v>
      </c>
      <c r="G3737" s="501" t="n">
        <v>0.00435862470212</v>
      </c>
      <c r="H3737" s="501" t="n">
        <v>0.01035253320478</v>
      </c>
      <c r="I3737" s="501" t="n">
        <v>0.04373010203198</v>
      </c>
      <c r="J3737" s="501" t="n">
        <v>0.0512393416561</v>
      </c>
      <c r="K3737" s="501" t="n">
        <v>0.81224580752926</v>
      </c>
      <c r="L3737" s="501" t="n">
        <v>0.0423019955774</v>
      </c>
      <c r="M3737" s="501" t="n">
        <v>0.0006750029026</v>
      </c>
      <c r="N3737" s="501"/>
      <c r="O3737" s="501" t="n">
        <v>0.00693573376574</v>
      </c>
      <c r="P3737" s="501" t="n">
        <v>0.01807987326548</v>
      </c>
      <c r="Q3737" s="501"/>
      <c r="R3737" s="500"/>
      <c r="S3737" s="500"/>
    </row>
    <row r="3738" customFormat="false" ht="13.2" hidden="false" customHeight="false" outlineLevel="0" collapsed="false">
      <c r="A3738" s="497"/>
      <c r="B3738" s="498" t="s">
        <v>749</v>
      </c>
      <c r="C3738" s="499" t="s">
        <v>739</v>
      </c>
      <c r="D3738" s="500" t="s">
        <v>186</v>
      </c>
      <c r="E3738" s="501" t="n">
        <v>0.757718201903</v>
      </c>
      <c r="F3738" s="501" t="n">
        <v>0.1132041806844</v>
      </c>
      <c r="G3738" s="501" t="n">
        <v>0.04372565002</v>
      </c>
      <c r="H3738" s="501" t="n">
        <v>0.00010637898232</v>
      </c>
      <c r="I3738" s="501" t="n">
        <v>0.18635073582086</v>
      </c>
      <c r="J3738" s="501" t="n">
        <v>0.18635073582086</v>
      </c>
      <c r="K3738" s="501" t="n">
        <v>0.24882701714</v>
      </c>
      <c r="L3738" s="501"/>
      <c r="M3738" s="501" t="n">
        <v>0.0001519902826</v>
      </c>
      <c r="N3738" s="501"/>
      <c r="O3738" s="501"/>
      <c r="P3738" s="501" t="n">
        <v>0.0012159222608</v>
      </c>
      <c r="Q3738" s="501"/>
      <c r="R3738" s="500"/>
      <c r="S3738" s="500"/>
    </row>
    <row r="3739" customFormat="false" ht="24" hidden="false" customHeight="false" outlineLevel="0" collapsed="false">
      <c r="A3739" s="497"/>
      <c r="B3739" s="498" t="s">
        <v>749</v>
      </c>
      <c r="C3739" s="499" t="s">
        <v>739</v>
      </c>
      <c r="D3739" s="500" t="s">
        <v>421</v>
      </c>
      <c r="E3739" s="501" t="n">
        <v>2.8420119E-006</v>
      </c>
      <c r="F3739" s="501" t="n">
        <v>0.03385221090368</v>
      </c>
      <c r="G3739" s="501" t="n">
        <v>2.5262328E-006</v>
      </c>
      <c r="H3739" s="501" t="n">
        <v>0.003501719364</v>
      </c>
      <c r="I3739" s="501"/>
      <c r="J3739" s="501"/>
      <c r="K3739" s="501" t="n">
        <v>5.30505391E-005</v>
      </c>
      <c r="L3739" s="501" t="n">
        <v>1.578881512E-005</v>
      </c>
      <c r="M3739" s="501" t="n">
        <v>3.157791E-007</v>
      </c>
      <c r="N3739" s="501" t="n">
        <v>4.7366865E-006</v>
      </c>
      <c r="O3739" s="501" t="n">
        <v>7.894428542E-005</v>
      </c>
      <c r="P3739" s="501" t="n">
        <v>1.105052E-008</v>
      </c>
      <c r="Q3739" s="501" t="n">
        <v>3.1473E-006</v>
      </c>
      <c r="R3739" s="500"/>
      <c r="S3739" s="500"/>
    </row>
    <row r="3740" customFormat="false" ht="13.2" hidden="false" customHeight="false" outlineLevel="0" collapsed="false">
      <c r="A3740" s="497"/>
      <c r="B3740" s="498" t="s">
        <v>749</v>
      </c>
      <c r="C3740" s="499" t="s">
        <v>739</v>
      </c>
      <c r="D3740" s="500" t="s">
        <v>429</v>
      </c>
      <c r="E3740" s="501" t="n">
        <v>5.70387168E-006</v>
      </c>
      <c r="F3740" s="501" t="n">
        <v>5.3380782E-007</v>
      </c>
      <c r="G3740" s="501" t="n">
        <v>4.7532264E-007</v>
      </c>
      <c r="H3740" s="501" t="n">
        <v>1.170455E-007</v>
      </c>
      <c r="I3740" s="501" t="n">
        <v>3.80258112E-006</v>
      </c>
      <c r="J3740" s="501" t="n">
        <v>4.27790376E-006</v>
      </c>
      <c r="K3740" s="501" t="n">
        <v>2.6508378E-005</v>
      </c>
      <c r="L3740" s="501" t="n">
        <v>6.7106E-010</v>
      </c>
      <c r="M3740" s="501" t="n">
        <v>7.514E-011</v>
      </c>
      <c r="N3740" s="501" t="n">
        <v>3.41848E-008</v>
      </c>
      <c r="O3740" s="501" t="n">
        <v>0.00014625312</v>
      </c>
      <c r="P3740" s="501"/>
      <c r="Q3740" s="501"/>
      <c r="R3740" s="500"/>
      <c r="S3740" s="500"/>
    </row>
    <row r="3741" customFormat="false" ht="13.2" hidden="false" customHeight="false" outlineLevel="0" collapsed="false">
      <c r="A3741" s="497"/>
      <c r="B3741" s="498" t="s">
        <v>749</v>
      </c>
      <c r="C3741" s="499" t="s">
        <v>739</v>
      </c>
      <c r="D3741" s="500" t="s">
        <v>375</v>
      </c>
      <c r="E3741" s="501"/>
      <c r="F3741" s="501"/>
      <c r="G3741" s="501"/>
      <c r="H3741" s="501" t="n">
        <v>1.55551988376259</v>
      </c>
      <c r="I3741" s="501" t="n">
        <v>0.0396120369995815</v>
      </c>
      <c r="J3741" s="501" t="n">
        <v>0.223198844741339</v>
      </c>
      <c r="K3741" s="501"/>
      <c r="L3741" s="501"/>
      <c r="M3741" s="501"/>
      <c r="N3741" s="501"/>
      <c r="O3741" s="501"/>
      <c r="P3741" s="501"/>
      <c r="Q3741" s="501"/>
      <c r="R3741" s="500"/>
      <c r="S3741" s="500"/>
    </row>
    <row r="3742" customFormat="false" ht="13.2" hidden="false" customHeight="false" outlineLevel="0" collapsed="false">
      <c r="A3742" s="497"/>
      <c r="B3742" s="498" t="s">
        <v>749</v>
      </c>
      <c r="C3742" s="499" t="s">
        <v>739</v>
      </c>
      <c r="D3742" s="500" t="s">
        <v>403</v>
      </c>
      <c r="E3742" s="501" t="n">
        <v>0.0897137025355396</v>
      </c>
      <c r="F3742" s="501"/>
      <c r="G3742" s="501"/>
      <c r="H3742" s="501" t="n">
        <v>1.58723194336935</v>
      </c>
      <c r="I3742" s="501"/>
      <c r="J3742" s="501" t="n">
        <v>0.004129730852</v>
      </c>
      <c r="K3742" s="501"/>
      <c r="L3742" s="501"/>
      <c r="M3742" s="501"/>
      <c r="N3742" s="501"/>
      <c r="O3742" s="501"/>
      <c r="P3742" s="501"/>
      <c r="Q3742" s="501"/>
      <c r="R3742" s="500"/>
      <c r="S3742" s="500"/>
    </row>
    <row r="3743" customFormat="false" ht="13.2" hidden="false" customHeight="false" outlineLevel="0" collapsed="false">
      <c r="A3743" s="497"/>
      <c r="B3743" s="498" t="s">
        <v>749</v>
      </c>
      <c r="C3743" s="499" t="s">
        <v>739</v>
      </c>
      <c r="D3743" s="500" t="s">
        <v>415</v>
      </c>
      <c r="E3743" s="501" t="n">
        <v>0.00474232099752329</v>
      </c>
      <c r="F3743" s="501" t="n">
        <v>0.0320472078517246</v>
      </c>
      <c r="G3743" s="501" t="n">
        <v>0.00244169202679807</v>
      </c>
      <c r="H3743" s="501" t="n">
        <v>0.00274690353014783</v>
      </c>
      <c r="I3743" s="501"/>
      <c r="J3743" s="501"/>
      <c r="K3743" s="501" t="n">
        <v>0.228500590743135</v>
      </c>
      <c r="L3743" s="501"/>
      <c r="M3743" s="501"/>
      <c r="N3743" s="501"/>
      <c r="O3743" s="501" t="n">
        <v>0.00455393426779574</v>
      </c>
      <c r="P3743" s="501" t="n">
        <v>0.0754131514746975</v>
      </c>
      <c r="Q3743" s="501"/>
      <c r="R3743" s="500"/>
      <c r="S3743" s="500"/>
    </row>
    <row r="3744" customFormat="false" ht="13.2" hidden="false" customHeight="false" outlineLevel="0" collapsed="false">
      <c r="A3744" s="497"/>
      <c r="B3744" s="498" t="s">
        <v>749</v>
      </c>
      <c r="C3744" s="499" t="s">
        <v>739</v>
      </c>
      <c r="D3744" s="500" t="s">
        <v>474</v>
      </c>
      <c r="E3744" s="501" t="n">
        <v>0.01609794800978</v>
      </c>
      <c r="F3744" s="501"/>
      <c r="G3744" s="501" t="n">
        <v>0.0032196128497</v>
      </c>
      <c r="H3744" s="501" t="n">
        <v>0.00362209339674</v>
      </c>
      <c r="I3744" s="501"/>
      <c r="J3744" s="501"/>
      <c r="K3744" s="501" t="n">
        <v>0.4628173057742</v>
      </c>
      <c r="L3744" s="501"/>
      <c r="M3744" s="501"/>
      <c r="N3744" s="501"/>
      <c r="O3744" s="501"/>
      <c r="P3744" s="501" t="n">
        <v>0.0250412909097</v>
      </c>
      <c r="Q3744" s="501"/>
      <c r="R3744" s="500"/>
      <c r="S3744" s="500"/>
    </row>
    <row r="3745" customFormat="false" ht="13.2" hidden="false" customHeight="false" outlineLevel="0" collapsed="false">
      <c r="A3745" s="497"/>
      <c r="B3745" s="498" t="s">
        <v>749</v>
      </c>
      <c r="C3745" s="499" t="s">
        <v>743</v>
      </c>
      <c r="D3745" s="500" t="s">
        <v>161</v>
      </c>
      <c r="E3745" s="501" t="n">
        <v>2.964936E-005</v>
      </c>
      <c r="F3745" s="501" t="n">
        <v>8.64773E-008</v>
      </c>
      <c r="G3745" s="501" t="n">
        <v>2.32994554E-006</v>
      </c>
      <c r="H3745" s="501"/>
      <c r="I3745" s="501" t="n">
        <v>1.23539E-007</v>
      </c>
      <c r="J3745" s="501" t="n">
        <v>1.23539E-007</v>
      </c>
      <c r="K3745" s="501" t="n">
        <v>2.47078E-006</v>
      </c>
      <c r="L3745" s="501"/>
      <c r="M3745" s="501"/>
      <c r="N3745" s="501"/>
      <c r="O3745" s="501" t="n">
        <v>1.16272E-008</v>
      </c>
      <c r="P3745" s="501"/>
      <c r="Q3745" s="501"/>
      <c r="R3745" s="500"/>
      <c r="S3745" s="500"/>
    </row>
    <row r="3746" customFormat="false" ht="13.2" hidden="false" customHeight="false" outlineLevel="0" collapsed="false">
      <c r="A3746" s="497"/>
      <c r="B3746" s="498" t="s">
        <v>749</v>
      </c>
      <c r="C3746" s="499" t="s">
        <v>743</v>
      </c>
      <c r="D3746" s="500" t="s">
        <v>168</v>
      </c>
      <c r="E3746" s="501" t="n">
        <v>0.22422258756919</v>
      </c>
      <c r="F3746" s="501" t="n">
        <v>0.02709655952976</v>
      </c>
      <c r="G3746" s="501" t="n">
        <v>0.15878242075694</v>
      </c>
      <c r="H3746" s="501"/>
      <c r="I3746" s="501" t="n">
        <v>0.01538213193338</v>
      </c>
      <c r="J3746" s="501" t="n">
        <v>0.01926242514147</v>
      </c>
      <c r="K3746" s="501" t="n">
        <v>0.17239597157972</v>
      </c>
      <c r="L3746" s="501" t="n">
        <v>0.0033728388115</v>
      </c>
      <c r="M3746" s="501" t="n">
        <v>0.00164257118338</v>
      </c>
      <c r="N3746" s="501" t="n">
        <v>0.00077744873215</v>
      </c>
      <c r="O3746" s="501" t="n">
        <v>0.00211697502552</v>
      </c>
      <c r="P3746" s="501" t="n">
        <v>0.00266413140274</v>
      </c>
      <c r="Q3746" s="501"/>
      <c r="R3746" s="500"/>
      <c r="S3746" s="500"/>
    </row>
    <row r="3747" customFormat="false" ht="13.2" hidden="false" customHeight="false" outlineLevel="0" collapsed="false">
      <c r="A3747" s="497"/>
      <c r="B3747" s="498" t="s">
        <v>749</v>
      </c>
      <c r="C3747" s="499" t="s">
        <v>743</v>
      </c>
      <c r="D3747" s="500" t="s">
        <v>221</v>
      </c>
      <c r="E3747" s="501" t="n">
        <v>0.17734012836728</v>
      </c>
      <c r="F3747" s="501" t="n">
        <v>0.04430805737331</v>
      </c>
      <c r="G3747" s="501" t="n">
        <v>0.04805209520694</v>
      </c>
      <c r="H3747" s="501"/>
      <c r="I3747" s="501" t="n">
        <v>0.02554955685025</v>
      </c>
      <c r="J3747" s="501" t="n">
        <v>0.02694030314105</v>
      </c>
      <c r="K3747" s="501" t="n">
        <v>0.54243490370275</v>
      </c>
      <c r="L3747" s="501" t="n">
        <v>0.00027309990087</v>
      </c>
      <c r="M3747" s="501" t="n">
        <v>9.158447111E-005</v>
      </c>
      <c r="N3747" s="501" t="n">
        <v>0.00010705457648</v>
      </c>
      <c r="O3747" s="501" t="n">
        <v>0.03105015335308</v>
      </c>
      <c r="P3747" s="501" t="n">
        <v>0.02011981022124</v>
      </c>
      <c r="Q3747" s="501"/>
      <c r="R3747" s="500"/>
      <c r="S3747" s="500"/>
    </row>
    <row r="3748" customFormat="false" ht="13.2" hidden="false" customHeight="false" outlineLevel="0" collapsed="false">
      <c r="A3748" s="497"/>
      <c r="B3748" s="498" t="s">
        <v>749</v>
      </c>
      <c r="C3748" s="499" t="s">
        <v>743</v>
      </c>
      <c r="D3748" s="500" t="s">
        <v>268</v>
      </c>
      <c r="E3748" s="501"/>
      <c r="F3748" s="501" t="n">
        <v>0.04930153725167</v>
      </c>
      <c r="G3748" s="501"/>
      <c r="H3748" s="501" t="n">
        <v>0.00091749</v>
      </c>
      <c r="I3748" s="501" t="n">
        <v>9.529653E-006</v>
      </c>
      <c r="J3748" s="501" t="n">
        <v>9.529653E-005</v>
      </c>
      <c r="K3748" s="501" t="n">
        <v>0.41525345709616</v>
      </c>
      <c r="L3748" s="501" t="n">
        <v>0.0008257823226</v>
      </c>
      <c r="M3748" s="501" t="n">
        <v>2.508217335E-005</v>
      </c>
      <c r="N3748" s="501" t="n">
        <v>0</v>
      </c>
      <c r="O3748" s="501"/>
      <c r="P3748" s="501" t="n">
        <v>0.011864268</v>
      </c>
      <c r="Q3748" s="501"/>
      <c r="R3748" s="500"/>
      <c r="S3748" s="500"/>
    </row>
    <row r="3749" customFormat="false" ht="13.2" hidden="false" customHeight="false" outlineLevel="0" collapsed="false">
      <c r="A3749" s="497"/>
      <c r="B3749" s="498" t="s">
        <v>749</v>
      </c>
      <c r="C3749" s="499" t="s">
        <v>743</v>
      </c>
      <c r="D3749" s="500" t="s">
        <v>240</v>
      </c>
      <c r="E3749" s="501" t="n">
        <v>7.067767395E-005</v>
      </c>
      <c r="F3749" s="501" t="n">
        <v>0.0543392309939</v>
      </c>
      <c r="G3749" s="501"/>
      <c r="H3749" s="501"/>
      <c r="I3749" s="501" t="n">
        <v>0.00034365259026</v>
      </c>
      <c r="J3749" s="501" t="n">
        <v>0.0023251550727</v>
      </c>
      <c r="K3749" s="501" t="n">
        <v>5.88957765E-006</v>
      </c>
      <c r="L3749" s="501"/>
      <c r="M3749" s="501"/>
      <c r="N3749" s="501"/>
      <c r="O3749" s="501"/>
      <c r="P3749" s="501"/>
      <c r="Q3749" s="501"/>
      <c r="R3749" s="500"/>
      <c r="S3749" s="500"/>
    </row>
    <row r="3750" customFormat="false" ht="13.2" hidden="false" customHeight="false" outlineLevel="0" collapsed="false">
      <c r="A3750" s="497"/>
      <c r="B3750" s="498" t="s">
        <v>749</v>
      </c>
      <c r="C3750" s="499" t="s">
        <v>743</v>
      </c>
      <c r="D3750" s="500" t="s">
        <v>354</v>
      </c>
      <c r="E3750" s="501"/>
      <c r="F3750" s="501" t="n">
        <v>0.71841000433327</v>
      </c>
      <c r="G3750" s="501"/>
      <c r="H3750" s="501"/>
      <c r="I3750" s="501"/>
      <c r="J3750" s="501"/>
      <c r="K3750" s="501"/>
      <c r="L3750" s="501"/>
      <c r="M3750" s="501"/>
      <c r="N3750" s="501"/>
      <c r="O3750" s="501"/>
      <c r="P3750" s="501" t="n">
        <v>1.22305612E-006</v>
      </c>
      <c r="Q3750" s="501"/>
      <c r="R3750" s="500"/>
      <c r="S3750" s="500"/>
    </row>
    <row r="3751" customFormat="false" ht="13.2" hidden="false" customHeight="false" outlineLevel="0" collapsed="false">
      <c r="A3751" s="497"/>
      <c r="B3751" s="498" t="s">
        <v>749</v>
      </c>
      <c r="C3751" s="499" t="s">
        <v>743</v>
      </c>
      <c r="D3751" s="500" t="s">
        <v>195</v>
      </c>
      <c r="E3751" s="501" t="n">
        <v>1.32372315093807</v>
      </c>
      <c r="F3751" s="501" t="n">
        <v>0.15280157754998</v>
      </c>
      <c r="G3751" s="501" t="n">
        <v>0.00592092200899</v>
      </c>
      <c r="H3751" s="501" t="n">
        <v>0.01370291770628</v>
      </c>
      <c r="I3751" s="501" t="n">
        <v>0.05964878342626</v>
      </c>
      <c r="J3751" s="501" t="n">
        <v>0.07000828528949</v>
      </c>
      <c r="K3751" s="501" t="n">
        <v>1.08598180277215</v>
      </c>
      <c r="L3751" s="501" t="n">
        <v>0.05598277413476</v>
      </c>
      <c r="M3751" s="501" t="n">
        <v>0.00092234039721</v>
      </c>
      <c r="N3751" s="501"/>
      <c r="O3751" s="501" t="n">
        <v>0.00929784450899</v>
      </c>
      <c r="P3751" s="501" t="n">
        <v>0.02456644320821</v>
      </c>
      <c r="Q3751" s="501"/>
      <c r="R3751" s="500"/>
      <c r="S3751" s="500"/>
    </row>
    <row r="3752" customFormat="false" ht="13.2" hidden="false" customHeight="false" outlineLevel="0" collapsed="false">
      <c r="A3752" s="497"/>
      <c r="B3752" s="498" t="s">
        <v>749</v>
      </c>
      <c r="C3752" s="499" t="s">
        <v>743</v>
      </c>
      <c r="D3752" s="500" t="s">
        <v>186</v>
      </c>
      <c r="E3752" s="501" t="n">
        <v>0.870463705294</v>
      </c>
      <c r="F3752" s="501" t="n">
        <v>0.1302957133252</v>
      </c>
      <c r="G3752" s="501" t="n">
        <v>0.053718126037</v>
      </c>
      <c r="H3752" s="501" t="n">
        <v>0.00012201666122</v>
      </c>
      <c r="I3752" s="501" t="n">
        <v>0.21645757618389</v>
      </c>
      <c r="J3752" s="501" t="n">
        <v>0.21645757618389</v>
      </c>
      <c r="K3752" s="501" t="n">
        <v>0.286097925021</v>
      </c>
      <c r="L3752" s="501"/>
      <c r="M3752" s="501" t="n">
        <v>0.0001743343808</v>
      </c>
      <c r="N3752" s="501"/>
      <c r="O3752" s="501"/>
      <c r="P3752" s="501" t="n">
        <v>0.0013946750464</v>
      </c>
      <c r="Q3752" s="501"/>
      <c r="R3752" s="500"/>
      <c r="S3752" s="500"/>
    </row>
    <row r="3753" customFormat="false" ht="24" hidden="false" customHeight="false" outlineLevel="0" collapsed="false">
      <c r="A3753" s="497"/>
      <c r="B3753" s="498" t="s">
        <v>749</v>
      </c>
      <c r="C3753" s="499" t="s">
        <v>743</v>
      </c>
      <c r="D3753" s="500" t="s">
        <v>421</v>
      </c>
      <c r="E3753" s="501" t="n">
        <v>6.1562025E-007</v>
      </c>
      <c r="F3753" s="501" t="n">
        <v>0.05254167133937</v>
      </c>
      <c r="G3753" s="501" t="n">
        <v>5.47218E-007</v>
      </c>
      <c r="H3753" s="501" t="n">
        <v>0.006773221884</v>
      </c>
      <c r="I3753" s="501"/>
      <c r="J3753" s="501"/>
      <c r="K3753" s="501" t="n">
        <v>1.149150225E-005</v>
      </c>
      <c r="L3753" s="501" t="n">
        <v>3.4200822E-006</v>
      </c>
      <c r="M3753" s="501" t="n">
        <v>6.840225E-008</v>
      </c>
      <c r="N3753" s="501" t="n">
        <v>1.02603375E-006</v>
      </c>
      <c r="O3753" s="501" t="n">
        <v>1.710045645E-005</v>
      </c>
      <c r="P3753" s="501" t="n">
        <v>2.3937E-009</v>
      </c>
      <c r="Q3753" s="501" t="n">
        <v>6.8175E-007</v>
      </c>
      <c r="R3753" s="500"/>
      <c r="S3753" s="500"/>
    </row>
    <row r="3754" customFormat="false" ht="13.2" hidden="false" customHeight="false" outlineLevel="0" collapsed="false">
      <c r="A3754" s="497"/>
      <c r="B3754" s="498" t="s">
        <v>749</v>
      </c>
      <c r="C3754" s="499" t="s">
        <v>743</v>
      </c>
      <c r="D3754" s="500" t="s">
        <v>429</v>
      </c>
      <c r="E3754" s="501" t="n">
        <v>9.57098376E-006</v>
      </c>
      <c r="F3754" s="501" t="n">
        <v>8.9569081E-007</v>
      </c>
      <c r="G3754" s="501" t="n">
        <v>7.9758198E-007</v>
      </c>
      <c r="H3754" s="501" t="n">
        <v>1.96363E-007</v>
      </c>
      <c r="I3754" s="501" t="n">
        <v>6.38065584E-006</v>
      </c>
      <c r="J3754" s="501" t="n">
        <v>7.17823782E-006</v>
      </c>
      <c r="K3754" s="501" t="n">
        <v>4.44805335E-005</v>
      </c>
      <c r="L3754" s="501" t="n">
        <v>1.17787E-009</v>
      </c>
      <c r="M3754" s="501" t="n">
        <v>1.4534E-010</v>
      </c>
      <c r="N3754" s="501" t="n">
        <v>5.735253E-008</v>
      </c>
      <c r="O3754" s="501" t="n">
        <v>0.00024540984</v>
      </c>
      <c r="P3754" s="501"/>
      <c r="Q3754" s="501"/>
      <c r="R3754" s="500"/>
      <c r="S3754" s="500"/>
    </row>
    <row r="3755" customFormat="false" ht="13.2" hidden="false" customHeight="false" outlineLevel="0" collapsed="false">
      <c r="A3755" s="497"/>
      <c r="B3755" s="498" t="s">
        <v>749</v>
      </c>
      <c r="C3755" s="499" t="s">
        <v>743</v>
      </c>
      <c r="D3755" s="500" t="s">
        <v>375</v>
      </c>
      <c r="E3755" s="501"/>
      <c r="F3755" s="501"/>
      <c r="G3755" s="501"/>
      <c r="H3755" s="501" t="n">
        <v>2.09142367256123</v>
      </c>
      <c r="I3755" s="501" t="n">
        <v>0.052866213832221</v>
      </c>
      <c r="J3755" s="501" t="n">
        <v>0.305182451909411</v>
      </c>
      <c r="K3755" s="501"/>
      <c r="L3755" s="501"/>
      <c r="M3755" s="501"/>
      <c r="N3755" s="501"/>
      <c r="O3755" s="501"/>
      <c r="P3755" s="501"/>
      <c r="Q3755" s="501"/>
      <c r="R3755" s="500"/>
      <c r="S3755" s="500"/>
    </row>
    <row r="3756" customFormat="false" ht="13.2" hidden="false" customHeight="false" outlineLevel="0" collapsed="false">
      <c r="A3756" s="497"/>
      <c r="B3756" s="498" t="s">
        <v>749</v>
      </c>
      <c r="C3756" s="499" t="s">
        <v>743</v>
      </c>
      <c r="D3756" s="500" t="s">
        <v>403</v>
      </c>
      <c r="E3756" s="501" t="n">
        <v>0.106756042333493</v>
      </c>
      <c r="F3756" s="501"/>
      <c r="G3756" s="501"/>
      <c r="H3756" s="501" t="n">
        <v>1.97649356563713</v>
      </c>
      <c r="I3756" s="501"/>
      <c r="J3756" s="501" t="n">
        <v>0.004065999783</v>
      </c>
      <c r="K3756" s="501"/>
      <c r="L3756" s="501"/>
      <c r="M3756" s="501"/>
      <c r="N3756" s="501"/>
      <c r="O3756" s="501"/>
      <c r="P3756" s="501"/>
      <c r="Q3756" s="501"/>
      <c r="R3756" s="500"/>
      <c r="S3756" s="500"/>
    </row>
    <row r="3757" customFormat="false" ht="13.2" hidden="false" customHeight="false" outlineLevel="0" collapsed="false">
      <c r="A3757" s="497"/>
      <c r="B3757" s="498" t="s">
        <v>749</v>
      </c>
      <c r="C3757" s="499" t="s">
        <v>743</v>
      </c>
      <c r="D3757" s="500" t="s">
        <v>415</v>
      </c>
      <c r="E3757" s="501" t="n">
        <v>0.00691866084228484</v>
      </c>
      <c r="F3757" s="501" t="n">
        <v>0.0461182830646333</v>
      </c>
      <c r="G3757" s="501" t="n">
        <v>0.00351377394778158</v>
      </c>
      <c r="H3757" s="501" t="n">
        <v>0.00395299569125428</v>
      </c>
      <c r="I3757" s="501"/>
      <c r="J3757" s="501"/>
      <c r="K3757" s="501" t="n">
        <v>0.328829112760308</v>
      </c>
      <c r="L3757" s="501"/>
      <c r="M3757" s="501"/>
      <c r="N3757" s="501"/>
      <c r="O3757" s="501" t="n">
        <v>0.00658722262759938</v>
      </c>
      <c r="P3757" s="501" t="n">
        <v>0.109084406713046</v>
      </c>
      <c r="Q3757" s="501"/>
      <c r="R3757" s="500"/>
      <c r="S3757" s="500"/>
    </row>
    <row r="3758" customFormat="false" ht="13.2" hidden="false" customHeight="false" outlineLevel="0" collapsed="false">
      <c r="A3758" s="497"/>
      <c r="B3758" s="498" t="s">
        <v>749</v>
      </c>
      <c r="C3758" s="499" t="s">
        <v>743</v>
      </c>
      <c r="D3758" s="500" t="s">
        <v>474</v>
      </c>
      <c r="E3758" s="501" t="n">
        <v>0.00679463164023</v>
      </c>
      <c r="F3758" s="501"/>
      <c r="G3758" s="501" t="n">
        <v>0.00135893621663</v>
      </c>
      <c r="H3758" s="501" t="n">
        <v>0.00152881544963</v>
      </c>
      <c r="I3758" s="501"/>
      <c r="J3758" s="501"/>
      <c r="K3758" s="501" t="n">
        <v>0.19534620723295</v>
      </c>
      <c r="L3758" s="501"/>
      <c r="M3758" s="501"/>
      <c r="N3758" s="501"/>
      <c r="O3758" s="501"/>
      <c r="P3758" s="501" t="n">
        <v>0.01056944319762</v>
      </c>
      <c r="Q3758" s="501"/>
      <c r="R3758" s="500"/>
      <c r="S3758" s="500"/>
    </row>
    <row r="3759" customFormat="false" ht="13.2" hidden="false" customHeight="false" outlineLevel="0" collapsed="false">
      <c r="A3759" s="497"/>
      <c r="B3759" s="498" t="s">
        <v>749</v>
      </c>
      <c r="C3759" s="499" t="s">
        <v>748</v>
      </c>
      <c r="D3759" s="500" t="s">
        <v>161</v>
      </c>
      <c r="E3759" s="501" t="n">
        <v>1.536732E-005</v>
      </c>
      <c r="F3759" s="501" t="n">
        <v>4.482135E-008</v>
      </c>
      <c r="G3759" s="501" t="n">
        <v>1.20761523E-006</v>
      </c>
      <c r="H3759" s="501"/>
      <c r="I3759" s="501" t="n">
        <v>6.40305E-008</v>
      </c>
      <c r="J3759" s="501" t="n">
        <v>6.40305E-008</v>
      </c>
      <c r="K3759" s="501" t="n">
        <v>1.28061E-006</v>
      </c>
      <c r="L3759" s="501"/>
      <c r="M3759" s="501"/>
      <c r="N3759" s="501"/>
      <c r="O3759" s="501" t="n">
        <v>6.0264E-009</v>
      </c>
      <c r="P3759" s="501"/>
      <c r="Q3759" s="501"/>
      <c r="R3759" s="500"/>
      <c r="S3759" s="500"/>
    </row>
    <row r="3760" customFormat="false" ht="13.2" hidden="false" customHeight="false" outlineLevel="0" collapsed="false">
      <c r="A3760" s="497"/>
      <c r="B3760" s="498" t="s">
        <v>749</v>
      </c>
      <c r="C3760" s="499" t="s">
        <v>748</v>
      </c>
      <c r="D3760" s="500" t="s">
        <v>168</v>
      </c>
      <c r="E3760" s="501" t="n">
        <v>0.11063309120253</v>
      </c>
      <c r="F3760" s="501" t="n">
        <v>0.01322948126682</v>
      </c>
      <c r="G3760" s="501" t="n">
        <v>0.07976689037073</v>
      </c>
      <c r="H3760" s="501"/>
      <c r="I3760" s="501" t="n">
        <v>0.00754671058731</v>
      </c>
      <c r="J3760" s="501" t="n">
        <v>0.00951639731784</v>
      </c>
      <c r="K3760" s="501" t="n">
        <v>0.08562333172869</v>
      </c>
      <c r="L3760" s="501" t="n">
        <v>0.00170908365015</v>
      </c>
      <c r="M3760" s="501" t="n">
        <v>0.00083182301271</v>
      </c>
      <c r="N3760" s="501" t="n">
        <v>0.0003936512277</v>
      </c>
      <c r="O3760" s="501" t="n">
        <v>0.00106083344439</v>
      </c>
      <c r="P3760" s="501" t="n">
        <v>0.00132713614323</v>
      </c>
      <c r="Q3760" s="501"/>
      <c r="R3760" s="500"/>
      <c r="S3760" s="500"/>
    </row>
    <row r="3761" customFormat="false" ht="13.2" hidden="false" customHeight="false" outlineLevel="0" collapsed="false">
      <c r="A3761" s="497"/>
      <c r="B3761" s="498" t="s">
        <v>749</v>
      </c>
      <c r="C3761" s="499" t="s">
        <v>748</v>
      </c>
      <c r="D3761" s="500" t="s">
        <v>221</v>
      </c>
      <c r="E3761" s="501" t="n">
        <v>0.08733775921371</v>
      </c>
      <c r="F3761" s="501" t="n">
        <v>0.02119885025427</v>
      </c>
      <c r="G3761" s="501" t="n">
        <v>0.02249704506348</v>
      </c>
      <c r="H3761" s="501"/>
      <c r="I3761" s="501" t="n">
        <v>0.0122090750982</v>
      </c>
      <c r="J3761" s="501" t="n">
        <v>0.0128689109073</v>
      </c>
      <c r="K3761" s="501" t="n">
        <v>0.2596207056165</v>
      </c>
      <c r="L3761" s="501" t="n">
        <v>0.00012932300349</v>
      </c>
      <c r="M3761" s="501" t="n">
        <v>4.455196992E-005</v>
      </c>
      <c r="N3761" s="501" t="n">
        <v>5.298275286E-005</v>
      </c>
      <c r="O3761" s="501" t="n">
        <v>0.01481823902736</v>
      </c>
      <c r="P3761" s="501" t="n">
        <v>0.00960985683828</v>
      </c>
      <c r="Q3761" s="501"/>
      <c r="R3761" s="500"/>
      <c r="S3761" s="500"/>
    </row>
    <row r="3762" customFormat="false" ht="13.2" hidden="false" customHeight="false" outlineLevel="0" collapsed="false">
      <c r="A3762" s="497"/>
      <c r="B3762" s="498" t="s">
        <v>749</v>
      </c>
      <c r="C3762" s="499" t="s">
        <v>748</v>
      </c>
      <c r="D3762" s="500" t="s">
        <v>268</v>
      </c>
      <c r="E3762" s="501"/>
      <c r="F3762" s="501" t="n">
        <v>0.02103195581064</v>
      </c>
      <c r="G3762" s="501"/>
      <c r="H3762" s="501" t="n">
        <v>0.00045198</v>
      </c>
      <c r="I3762" s="501"/>
      <c r="J3762" s="501"/>
      <c r="K3762" s="501" t="n">
        <v>1.99880622E-006</v>
      </c>
      <c r="L3762" s="501"/>
      <c r="M3762" s="501"/>
      <c r="N3762" s="501"/>
      <c r="O3762" s="501"/>
      <c r="P3762" s="501"/>
      <c r="Q3762" s="501"/>
      <c r="R3762" s="500"/>
      <c r="S3762" s="500"/>
    </row>
    <row r="3763" customFormat="false" ht="13.2" hidden="false" customHeight="false" outlineLevel="0" collapsed="false">
      <c r="A3763" s="497"/>
      <c r="B3763" s="498" t="s">
        <v>749</v>
      </c>
      <c r="C3763" s="499" t="s">
        <v>748</v>
      </c>
      <c r="D3763" s="500" t="s">
        <v>240</v>
      </c>
      <c r="E3763" s="501"/>
      <c r="F3763" s="501" t="n">
        <v>0.02647899255465</v>
      </c>
      <c r="G3763" s="501"/>
      <c r="H3763" s="501"/>
      <c r="I3763" s="501" t="n">
        <v>0.00017809322742</v>
      </c>
      <c r="J3763" s="501" t="n">
        <v>0.0012051097542</v>
      </c>
      <c r="K3763" s="501"/>
      <c r="L3763" s="501"/>
      <c r="M3763" s="501"/>
      <c r="N3763" s="501"/>
      <c r="O3763" s="501"/>
      <c r="P3763" s="501"/>
      <c r="Q3763" s="501"/>
      <c r="R3763" s="500"/>
      <c r="S3763" s="500"/>
    </row>
    <row r="3764" customFormat="false" ht="13.2" hidden="false" customHeight="false" outlineLevel="0" collapsed="false">
      <c r="A3764" s="497"/>
      <c r="B3764" s="498" t="s">
        <v>749</v>
      </c>
      <c r="C3764" s="499" t="s">
        <v>748</v>
      </c>
      <c r="D3764" s="500" t="s">
        <v>354</v>
      </c>
      <c r="E3764" s="501"/>
      <c r="F3764" s="501" t="n">
        <v>0.35205250398894</v>
      </c>
      <c r="G3764" s="501"/>
      <c r="H3764" s="501"/>
      <c r="I3764" s="501"/>
      <c r="J3764" s="501"/>
      <c r="K3764" s="501"/>
      <c r="L3764" s="501"/>
      <c r="M3764" s="501"/>
      <c r="N3764" s="501"/>
      <c r="O3764" s="501"/>
      <c r="P3764" s="501" t="n">
        <v>6.0512589E-007</v>
      </c>
      <c r="Q3764" s="501"/>
      <c r="R3764" s="500"/>
      <c r="S3764" s="500"/>
    </row>
    <row r="3765" customFormat="false" ht="13.2" hidden="false" customHeight="false" outlineLevel="0" collapsed="false">
      <c r="A3765" s="497"/>
      <c r="B3765" s="498" t="s">
        <v>749</v>
      </c>
      <c r="C3765" s="499" t="s">
        <v>748</v>
      </c>
      <c r="D3765" s="500" t="s">
        <v>195</v>
      </c>
      <c r="E3765" s="501" t="n">
        <v>0.65037260990349</v>
      </c>
      <c r="F3765" s="501" t="n">
        <v>0.07464230090451</v>
      </c>
      <c r="G3765" s="501" t="n">
        <v>0.00290477685303</v>
      </c>
      <c r="H3765" s="501" t="n">
        <v>0.00668904915861</v>
      </c>
      <c r="I3765" s="501" t="n">
        <v>0.02928613894047</v>
      </c>
      <c r="J3765" s="501" t="n">
        <v>0.03438322941618</v>
      </c>
      <c r="K3765" s="501" t="n">
        <v>0.5311578466071</v>
      </c>
      <c r="L3765" s="501" t="n">
        <v>0.02732697098982</v>
      </c>
      <c r="M3765" s="501" t="n">
        <v>0.00045299763297</v>
      </c>
      <c r="N3765" s="501"/>
      <c r="O3765" s="501" t="n">
        <v>0.00454994601138</v>
      </c>
      <c r="P3765" s="501" t="n">
        <v>0.01205274644037</v>
      </c>
      <c r="Q3765" s="501"/>
      <c r="R3765" s="500"/>
      <c r="S3765" s="500"/>
    </row>
    <row r="3766" customFormat="false" ht="13.2" hidden="false" customHeight="false" outlineLevel="0" collapsed="false">
      <c r="A3766" s="497"/>
      <c r="B3766" s="498" t="s">
        <v>749</v>
      </c>
      <c r="C3766" s="499" t="s">
        <v>748</v>
      </c>
      <c r="D3766" s="500" t="s">
        <v>186</v>
      </c>
      <c r="E3766" s="501" t="n">
        <v>0.4122612669105</v>
      </c>
      <c r="F3766" s="501" t="n">
        <v>0.0617366999934</v>
      </c>
      <c r="G3766" s="501" t="n">
        <v>0.025825180509</v>
      </c>
      <c r="H3766" s="501" t="n">
        <v>5.776741314E-005</v>
      </c>
      <c r="I3766" s="501" t="n">
        <v>0.10277848295028</v>
      </c>
      <c r="J3766" s="501" t="n">
        <v>0.10277848295028</v>
      </c>
      <c r="K3766" s="501" t="n">
        <v>0.135526270797</v>
      </c>
      <c r="L3766" s="501"/>
      <c r="M3766" s="501" t="n">
        <v>8.25368211E-005</v>
      </c>
      <c r="N3766" s="501"/>
      <c r="O3766" s="501"/>
      <c r="P3766" s="501" t="n">
        <v>0.0006602945688</v>
      </c>
      <c r="Q3766" s="501"/>
      <c r="R3766" s="500"/>
      <c r="S3766" s="500"/>
    </row>
    <row r="3767" customFormat="false" ht="24" hidden="false" customHeight="false" outlineLevel="0" collapsed="false">
      <c r="A3767" s="497"/>
      <c r="B3767" s="498" t="s">
        <v>749</v>
      </c>
      <c r="C3767" s="499" t="s">
        <v>748</v>
      </c>
      <c r="D3767" s="500" t="s">
        <v>421</v>
      </c>
      <c r="E3767" s="501"/>
      <c r="F3767" s="501" t="n">
        <v>0.02638682614899</v>
      </c>
      <c r="G3767" s="501"/>
      <c r="H3767" s="501" t="n">
        <v>0.003510573858</v>
      </c>
      <c r="I3767" s="501"/>
      <c r="J3767" s="501"/>
      <c r="K3767" s="501"/>
      <c r="L3767" s="501"/>
      <c r="M3767" s="501"/>
      <c r="N3767" s="501"/>
      <c r="O3767" s="501"/>
      <c r="P3767" s="501"/>
      <c r="Q3767" s="501"/>
      <c r="R3767" s="500"/>
      <c r="S3767" s="500"/>
    </row>
    <row r="3768" customFormat="false" ht="13.2" hidden="false" customHeight="false" outlineLevel="0" collapsed="false">
      <c r="A3768" s="497"/>
      <c r="B3768" s="498" t="s">
        <v>749</v>
      </c>
      <c r="C3768" s="499" t="s">
        <v>748</v>
      </c>
      <c r="D3768" s="500" t="s">
        <v>429</v>
      </c>
      <c r="E3768" s="501" t="n">
        <v>4.86511272E-006</v>
      </c>
      <c r="F3768" s="501" t="n">
        <v>4.5529452E-007</v>
      </c>
      <c r="G3768" s="501" t="n">
        <v>4.0542606E-007</v>
      </c>
      <c r="H3768" s="501" t="n">
        <v>9.981225E-008</v>
      </c>
      <c r="I3768" s="501" t="n">
        <v>3.24340848E-006</v>
      </c>
      <c r="J3768" s="501" t="n">
        <v>3.64883454E-006</v>
      </c>
      <c r="K3768" s="501" t="n">
        <v>2.26102995E-005</v>
      </c>
      <c r="L3768" s="501" t="n">
        <v>6.0264E-010</v>
      </c>
      <c r="M3768" s="501" t="n">
        <v>7.533E-011</v>
      </c>
      <c r="N3768" s="501" t="n">
        <v>2.915271E-008</v>
      </c>
      <c r="O3768" s="501" t="n">
        <v>0.00012474648</v>
      </c>
      <c r="P3768" s="501"/>
      <c r="Q3768" s="501"/>
      <c r="R3768" s="500"/>
      <c r="S3768" s="500"/>
    </row>
    <row r="3769" customFormat="false" ht="13.2" hidden="false" customHeight="false" outlineLevel="0" collapsed="false">
      <c r="A3769" s="497"/>
      <c r="B3769" s="498" t="s">
        <v>749</v>
      </c>
      <c r="C3769" s="499" t="s">
        <v>748</v>
      </c>
      <c r="D3769" s="500" t="s">
        <v>375</v>
      </c>
      <c r="E3769" s="501"/>
      <c r="F3769" s="501"/>
      <c r="G3769" s="501"/>
      <c r="H3769" s="501" t="n">
        <v>1.02402741365588</v>
      </c>
      <c r="I3769" s="501" t="n">
        <v>0.025848033914117</v>
      </c>
      <c r="J3769" s="501" t="n">
        <v>0.149905432147854</v>
      </c>
      <c r="K3769" s="501"/>
      <c r="L3769" s="501"/>
      <c r="M3769" s="501"/>
      <c r="N3769" s="501"/>
      <c r="O3769" s="501"/>
      <c r="P3769" s="501"/>
      <c r="Q3769" s="501"/>
      <c r="R3769" s="500"/>
      <c r="S3769" s="500"/>
    </row>
    <row r="3770" customFormat="false" ht="13.2" hidden="false" customHeight="false" outlineLevel="0" collapsed="false">
      <c r="A3770" s="497"/>
      <c r="B3770" s="498" t="s">
        <v>749</v>
      </c>
      <c r="C3770" s="499" t="s">
        <v>748</v>
      </c>
      <c r="D3770" s="500" t="s">
        <v>403</v>
      </c>
      <c r="E3770" s="501" t="n">
        <v>0.0509673096910171</v>
      </c>
      <c r="F3770" s="501"/>
      <c r="G3770" s="501"/>
      <c r="H3770" s="501" t="n">
        <v>0.952937286974002</v>
      </c>
      <c r="I3770" s="501"/>
      <c r="J3770" s="501" t="n">
        <v>0.001851061491</v>
      </c>
      <c r="K3770" s="501"/>
      <c r="L3770" s="501"/>
      <c r="M3770" s="501"/>
      <c r="N3770" s="501"/>
      <c r="O3770" s="501"/>
      <c r="P3770" s="501"/>
      <c r="Q3770" s="501"/>
      <c r="R3770" s="500"/>
      <c r="S3770" s="500"/>
    </row>
    <row r="3771" customFormat="false" ht="13.2" hidden="false" customHeight="false" outlineLevel="0" collapsed="false">
      <c r="A3771" s="497"/>
      <c r="B3771" s="498" t="s">
        <v>749</v>
      </c>
      <c r="C3771" s="499" t="s">
        <v>748</v>
      </c>
      <c r="D3771" s="500" t="s">
        <v>415</v>
      </c>
      <c r="E3771" s="501" t="n">
        <v>0.00343861194953322</v>
      </c>
      <c r="F3771" s="501" t="n">
        <v>0.0228659218128682</v>
      </c>
      <c r="G3771" s="501" t="n">
        <v>0.00174216547145663</v>
      </c>
      <c r="H3771" s="501" t="n">
        <v>0.00195993615538871</v>
      </c>
      <c r="I3771" s="501"/>
      <c r="J3771" s="501"/>
      <c r="K3771" s="501" t="n">
        <v>0.163036875671075</v>
      </c>
      <c r="L3771" s="501"/>
      <c r="M3771" s="501"/>
      <c r="N3771" s="501"/>
      <c r="O3771" s="501" t="n">
        <v>0.00326898062297118</v>
      </c>
      <c r="P3771" s="501" t="n">
        <v>0.0541343191164027</v>
      </c>
      <c r="Q3771" s="501"/>
      <c r="R3771" s="500"/>
      <c r="S3771" s="500"/>
    </row>
    <row r="3772" customFormat="false" ht="13.2" hidden="false" customHeight="false" outlineLevel="0" collapsed="false">
      <c r="A3772" s="497"/>
      <c r="B3772" s="498" t="s">
        <v>749</v>
      </c>
      <c r="C3772" s="499" t="s">
        <v>748</v>
      </c>
      <c r="D3772" s="500" t="s">
        <v>474</v>
      </c>
      <c r="E3772" s="501" t="n">
        <v>0.00193052499876</v>
      </c>
      <c r="F3772" s="501"/>
      <c r="G3772" s="501" t="n">
        <v>0.00038610783216</v>
      </c>
      <c r="H3772" s="501" t="n">
        <v>0.00043437477636</v>
      </c>
      <c r="I3772" s="501"/>
      <c r="J3772" s="501"/>
      <c r="K3772" s="501" t="n">
        <v>0.05550274889415</v>
      </c>
      <c r="L3772" s="501"/>
      <c r="M3772" s="501"/>
      <c r="N3772" s="501"/>
      <c r="O3772" s="501"/>
      <c r="P3772" s="501" t="n">
        <v>0.00300304348209</v>
      </c>
      <c r="Q3772" s="501"/>
      <c r="R3772" s="500"/>
      <c r="S3772" s="500"/>
    </row>
    <row r="3773" customFormat="false" ht="13.2" hidden="false" customHeight="false" outlineLevel="0" collapsed="false">
      <c r="A3773" s="497"/>
      <c r="B3773" s="498" t="s">
        <v>750</v>
      </c>
      <c r="C3773" s="499" t="s">
        <v>734</v>
      </c>
      <c r="D3773" s="500" t="s">
        <v>161</v>
      </c>
      <c r="E3773" s="501" t="n">
        <v>0</v>
      </c>
      <c r="F3773" s="501" t="n">
        <v>0</v>
      </c>
      <c r="G3773" s="501" t="n">
        <v>0</v>
      </c>
      <c r="H3773" s="501"/>
      <c r="I3773" s="501" t="n">
        <v>0</v>
      </c>
      <c r="J3773" s="501" t="n">
        <v>0</v>
      </c>
      <c r="K3773" s="501" t="n">
        <v>0</v>
      </c>
      <c r="L3773" s="501" t="n">
        <v>0</v>
      </c>
      <c r="M3773" s="501" t="n">
        <v>0</v>
      </c>
      <c r="N3773" s="501" t="n">
        <v>0</v>
      </c>
      <c r="O3773" s="501" t="n">
        <v>0</v>
      </c>
      <c r="P3773" s="501" t="n">
        <v>0</v>
      </c>
      <c r="Q3773" s="501"/>
      <c r="R3773" s="500"/>
      <c r="S3773" s="500"/>
    </row>
    <row r="3774" customFormat="false" ht="13.2" hidden="false" customHeight="false" outlineLevel="0" collapsed="false">
      <c r="A3774" s="497"/>
      <c r="B3774" s="498" t="s">
        <v>750</v>
      </c>
      <c r="C3774" s="499" t="s">
        <v>734</v>
      </c>
      <c r="D3774" s="500" t="s">
        <v>168</v>
      </c>
      <c r="E3774" s="501" t="n">
        <v>0.63407413363829</v>
      </c>
      <c r="F3774" s="501" t="n">
        <v>0.02915944466394</v>
      </c>
      <c r="G3774" s="501" t="n">
        <v>0.32159741252227</v>
      </c>
      <c r="H3774" s="501"/>
      <c r="I3774" s="501" t="n">
        <v>0.01770072203163</v>
      </c>
      <c r="J3774" s="501" t="n">
        <v>0.02863847739778</v>
      </c>
      <c r="K3774" s="501" t="n">
        <v>0.57126506293135</v>
      </c>
      <c r="L3774" s="501" t="n">
        <v>0.02766206194665</v>
      </c>
      <c r="M3774" s="501" t="n">
        <v>0.02671785038244</v>
      </c>
      <c r="N3774" s="501" t="n">
        <v>0.00776630730389</v>
      </c>
      <c r="O3774" s="501" t="n">
        <v>0.01234838426325</v>
      </c>
      <c r="P3774" s="501" t="n">
        <v>0.00222287764426</v>
      </c>
      <c r="Q3774" s="501"/>
      <c r="R3774" s="500"/>
      <c r="S3774" s="500"/>
    </row>
    <row r="3775" customFormat="false" ht="13.2" hidden="false" customHeight="false" outlineLevel="0" collapsed="false">
      <c r="A3775" s="497"/>
      <c r="B3775" s="498" t="s">
        <v>750</v>
      </c>
      <c r="C3775" s="499" t="s">
        <v>734</v>
      </c>
      <c r="D3775" s="500" t="s">
        <v>221</v>
      </c>
      <c r="E3775" s="501" t="n">
        <v>0.10476372272455</v>
      </c>
      <c r="F3775" s="501" t="n">
        <v>0.06456273779571</v>
      </c>
      <c r="G3775" s="501" t="n">
        <v>0.01536271804869</v>
      </c>
      <c r="H3775" s="501"/>
      <c r="I3775" s="501" t="n">
        <v>0.03627871327485</v>
      </c>
      <c r="J3775" s="501" t="n">
        <v>0.0383020431365</v>
      </c>
      <c r="K3775" s="501" t="n">
        <v>0.77960510582832</v>
      </c>
      <c r="L3775" s="501" t="n">
        <v>0.000180689705</v>
      </c>
      <c r="M3775" s="501" t="n">
        <v>8.875915509E-005</v>
      </c>
      <c r="N3775" s="501" t="n">
        <v>3.828903999E-005</v>
      </c>
      <c r="O3775" s="501" t="n">
        <v>0.04475915257468</v>
      </c>
      <c r="P3775" s="501" t="n">
        <v>0.03099812320895</v>
      </c>
      <c r="Q3775" s="501"/>
      <c r="R3775" s="500"/>
      <c r="S3775" s="500"/>
    </row>
    <row r="3776" customFormat="false" ht="13.2" hidden="false" customHeight="false" outlineLevel="0" collapsed="false">
      <c r="A3776" s="497"/>
      <c r="B3776" s="498" t="s">
        <v>750</v>
      </c>
      <c r="C3776" s="499" t="s">
        <v>734</v>
      </c>
      <c r="D3776" s="500" t="s">
        <v>268</v>
      </c>
      <c r="E3776" s="501" t="n">
        <v>0</v>
      </c>
      <c r="F3776" s="501" t="n">
        <v>0.04410755792619</v>
      </c>
      <c r="G3776" s="501" t="n">
        <v>0</v>
      </c>
      <c r="H3776" s="501" t="n">
        <v>0.0024695658</v>
      </c>
      <c r="I3776" s="501" t="n">
        <v>4.72797864E-005</v>
      </c>
      <c r="J3776" s="501" t="n">
        <v>6.30397152E-005</v>
      </c>
      <c r="K3776" s="501" t="n">
        <v>5.81195277E-006</v>
      </c>
      <c r="L3776" s="501"/>
      <c r="M3776" s="501" t="n">
        <v>9.012696E-007</v>
      </c>
      <c r="N3776" s="501"/>
      <c r="O3776" s="501"/>
      <c r="P3776" s="501"/>
      <c r="Q3776" s="501"/>
      <c r="R3776" s="500"/>
      <c r="S3776" s="500"/>
    </row>
    <row r="3777" customFormat="false" ht="13.2" hidden="false" customHeight="false" outlineLevel="0" collapsed="false">
      <c r="A3777" s="497"/>
      <c r="B3777" s="498" t="s">
        <v>750</v>
      </c>
      <c r="C3777" s="499" t="s">
        <v>734</v>
      </c>
      <c r="D3777" s="500" t="s">
        <v>240</v>
      </c>
      <c r="E3777" s="501"/>
      <c r="F3777" s="501" t="n">
        <v>0.04636534203783</v>
      </c>
      <c r="G3777" s="501"/>
      <c r="H3777" s="501"/>
      <c r="I3777" s="501" t="n">
        <v>0.0005074176666</v>
      </c>
      <c r="J3777" s="501" t="n">
        <v>0.005074176666</v>
      </c>
      <c r="K3777" s="501"/>
      <c r="L3777" s="501"/>
      <c r="M3777" s="501"/>
      <c r="N3777" s="501"/>
      <c r="O3777" s="501"/>
      <c r="P3777" s="501"/>
      <c r="Q3777" s="501"/>
      <c r="R3777" s="500"/>
      <c r="S3777" s="500"/>
    </row>
    <row r="3778" customFormat="false" ht="13.2" hidden="false" customHeight="false" outlineLevel="0" collapsed="false">
      <c r="A3778" s="497"/>
      <c r="B3778" s="498" t="s">
        <v>750</v>
      </c>
      <c r="C3778" s="499" t="s">
        <v>734</v>
      </c>
      <c r="D3778" s="500" t="s">
        <v>354</v>
      </c>
      <c r="E3778" s="501"/>
      <c r="F3778" s="501" t="n">
        <v>0.56258729423293</v>
      </c>
      <c r="G3778" s="501"/>
      <c r="H3778" s="501"/>
      <c r="I3778" s="501"/>
      <c r="J3778" s="501"/>
      <c r="K3778" s="501"/>
      <c r="L3778" s="501"/>
      <c r="M3778" s="501"/>
      <c r="N3778" s="501"/>
      <c r="O3778" s="501"/>
      <c r="P3778" s="501" t="n">
        <v>5.8452824E-007</v>
      </c>
      <c r="Q3778" s="501"/>
      <c r="R3778" s="500"/>
      <c r="S3778" s="500"/>
    </row>
    <row r="3779" customFormat="false" ht="13.2" hidden="false" customHeight="false" outlineLevel="0" collapsed="false">
      <c r="A3779" s="497"/>
      <c r="B3779" s="498" t="s">
        <v>750</v>
      </c>
      <c r="C3779" s="499" t="s">
        <v>734</v>
      </c>
      <c r="D3779" s="500" t="s">
        <v>195</v>
      </c>
      <c r="E3779" s="501" t="n">
        <v>1.04644651673007</v>
      </c>
      <c r="F3779" s="501" t="n">
        <v>0.16134613552662</v>
      </c>
      <c r="G3779" s="501" t="n">
        <v>0.00515859588471</v>
      </c>
      <c r="H3779" s="501" t="n">
        <v>0.01314344841875</v>
      </c>
      <c r="I3779" s="501" t="n">
        <v>0.05152208841684</v>
      </c>
      <c r="J3779" s="501" t="n">
        <v>0.06166799629443</v>
      </c>
      <c r="K3779" s="501" t="n">
        <v>0.95003057027651</v>
      </c>
      <c r="L3779" s="501" t="n">
        <v>0.0549700433649</v>
      </c>
      <c r="M3779" s="501" t="n">
        <v>0.00085161756669</v>
      </c>
      <c r="N3779" s="501"/>
      <c r="O3779" s="501" t="n">
        <v>0.00885483364407</v>
      </c>
      <c r="P3779" s="501" t="n">
        <v>0.02450675507812</v>
      </c>
      <c r="Q3779" s="501"/>
      <c r="R3779" s="500"/>
      <c r="S3779" s="500"/>
    </row>
    <row r="3780" customFormat="false" ht="13.2" hidden="false" customHeight="false" outlineLevel="0" collapsed="false">
      <c r="A3780" s="497"/>
      <c r="B3780" s="498" t="s">
        <v>750</v>
      </c>
      <c r="C3780" s="499" t="s">
        <v>734</v>
      </c>
      <c r="D3780" s="500" t="s">
        <v>213</v>
      </c>
      <c r="E3780" s="501" t="n">
        <v>0.227861205928</v>
      </c>
      <c r="F3780" s="501" t="n">
        <v>0.00889353511735</v>
      </c>
      <c r="G3780" s="501" t="n">
        <v>0.11922706472</v>
      </c>
      <c r="H3780" s="501" t="n">
        <v>1.856763625E-005</v>
      </c>
      <c r="I3780" s="501" t="n">
        <v>0.01483303333344</v>
      </c>
      <c r="J3780" s="501" t="n">
        <v>0.01483303333344</v>
      </c>
      <c r="K3780" s="501" t="n">
        <v>0.006927076854</v>
      </c>
      <c r="L3780" s="501" t="n">
        <v>0.000492716627</v>
      </c>
      <c r="M3780" s="501" t="n">
        <v>6.14080529E-005</v>
      </c>
      <c r="N3780" s="501" t="n">
        <v>0.0001492671919</v>
      </c>
      <c r="O3780" s="501" t="n">
        <v>0.014854109</v>
      </c>
      <c r="P3780" s="501" t="n">
        <v>0.001114058175</v>
      </c>
      <c r="Q3780" s="501" t="n">
        <v>0.00074259377</v>
      </c>
      <c r="R3780" s="500"/>
      <c r="S3780" s="500"/>
    </row>
    <row r="3781" customFormat="false" ht="13.2" hidden="false" customHeight="false" outlineLevel="0" collapsed="false">
      <c r="A3781" s="497"/>
      <c r="B3781" s="498" t="s">
        <v>750</v>
      </c>
      <c r="C3781" s="499" t="s">
        <v>734</v>
      </c>
      <c r="D3781" s="500" t="s">
        <v>186</v>
      </c>
      <c r="E3781" s="501" t="n">
        <v>0.2815924413815</v>
      </c>
      <c r="F3781" s="501" t="n">
        <v>0.0425313787012</v>
      </c>
      <c r="G3781" s="501" t="n">
        <v>0.010613412223</v>
      </c>
      <c r="H3781" s="501" t="n">
        <v>3.98472247E-005</v>
      </c>
      <c r="I3781" s="501" t="n">
        <v>0.066393559018</v>
      </c>
      <c r="J3781" s="501" t="n">
        <v>0.066393559018</v>
      </c>
      <c r="K3781" s="501" t="n">
        <v>0.093662538389</v>
      </c>
      <c r="L3781" s="501"/>
      <c r="M3781" s="501" t="n">
        <v>5.69345413E-005</v>
      </c>
      <c r="N3781" s="501"/>
      <c r="O3781" s="501"/>
      <c r="P3781" s="501" t="n">
        <v>0.0004554763304</v>
      </c>
      <c r="Q3781" s="501"/>
      <c r="R3781" s="500"/>
      <c r="S3781" s="500"/>
    </row>
    <row r="3782" customFormat="false" ht="13.2" hidden="false" customHeight="false" outlineLevel="0" collapsed="false">
      <c r="A3782" s="497"/>
      <c r="B3782" s="498" t="s">
        <v>750</v>
      </c>
      <c r="C3782" s="499" t="s">
        <v>734</v>
      </c>
      <c r="D3782" s="500" t="s">
        <v>192</v>
      </c>
      <c r="E3782" s="501" t="n">
        <v>0.00550464016164</v>
      </c>
      <c r="F3782" s="501" t="n">
        <v>0.00076039920484</v>
      </c>
      <c r="G3782" s="501" t="n">
        <v>0.00046353844609</v>
      </c>
      <c r="H3782" s="501"/>
      <c r="I3782" s="501" t="n">
        <v>2.317674484E-005</v>
      </c>
      <c r="J3782" s="501" t="n">
        <v>2.317674484E-005</v>
      </c>
      <c r="K3782" s="501" t="n">
        <v>0.00413691748753</v>
      </c>
      <c r="L3782" s="501"/>
      <c r="M3782" s="501" t="n">
        <v>4.63526413E-006</v>
      </c>
      <c r="N3782" s="501"/>
      <c r="O3782" s="501"/>
      <c r="P3782" s="501" t="n">
        <v>3.708310179E-005</v>
      </c>
      <c r="Q3782" s="501"/>
      <c r="R3782" s="500"/>
      <c r="S3782" s="500"/>
    </row>
    <row r="3783" customFormat="false" ht="24" hidden="false" customHeight="false" outlineLevel="0" collapsed="false">
      <c r="A3783" s="497"/>
      <c r="B3783" s="498" t="s">
        <v>750</v>
      </c>
      <c r="C3783" s="499" t="s">
        <v>734</v>
      </c>
      <c r="D3783" s="500" t="s">
        <v>421</v>
      </c>
      <c r="E3783" s="501" t="n">
        <v>6.7684327E-007</v>
      </c>
      <c r="F3783" s="501" t="n">
        <v>0.01949375338611</v>
      </c>
      <c r="G3783" s="501" t="n">
        <v>6.016412E-007</v>
      </c>
      <c r="H3783" s="501" t="n">
        <v>0.03812056641576</v>
      </c>
      <c r="I3783" s="501"/>
      <c r="J3783" s="501"/>
      <c r="K3783" s="501" t="n">
        <v>1.263470898E-005</v>
      </c>
      <c r="L3783" s="501" t="n">
        <v>3.76038555E-006</v>
      </c>
      <c r="M3783" s="501" t="n">
        <v>7.520515E-008</v>
      </c>
      <c r="N3783" s="501" t="n">
        <v>1.12807417E-006</v>
      </c>
      <c r="O3783" s="501" t="n">
        <v>1.880179354E-005</v>
      </c>
      <c r="P3783" s="501" t="n">
        <v>2.60982E-009</v>
      </c>
      <c r="Q3783" s="501" t="n">
        <v>7.2341E-007</v>
      </c>
      <c r="R3783" s="500"/>
      <c r="S3783" s="500"/>
    </row>
    <row r="3784" customFormat="false" ht="13.2" hidden="false" customHeight="false" outlineLevel="0" collapsed="false">
      <c r="A3784" s="497"/>
      <c r="B3784" s="498" t="s">
        <v>750</v>
      </c>
      <c r="C3784" s="499" t="s">
        <v>734</v>
      </c>
      <c r="D3784" s="500" t="s">
        <v>429</v>
      </c>
      <c r="E3784" s="501" t="n">
        <v>1.185404532E-005</v>
      </c>
      <c r="F3784" s="501" t="n">
        <v>1.10936153E-006</v>
      </c>
      <c r="G3784" s="501" t="n">
        <v>9.8783711E-007</v>
      </c>
      <c r="H3784" s="501" t="n">
        <v>2.4318921E-007</v>
      </c>
      <c r="I3784" s="501" t="n">
        <v>7.90269688E-006</v>
      </c>
      <c r="J3784" s="501" t="n">
        <v>8.89053399E-006</v>
      </c>
      <c r="K3784" s="501" t="n">
        <v>5.509091575E-005</v>
      </c>
      <c r="L3784" s="501" t="n">
        <v>1.46222E-009</v>
      </c>
      <c r="M3784" s="501" t="n">
        <v>2.8998E-010</v>
      </c>
      <c r="N3784" s="501" t="n">
        <v>7.100853E-008</v>
      </c>
      <c r="O3784" s="501" t="n">
        <v>0.00030394988</v>
      </c>
      <c r="P3784" s="501"/>
      <c r="Q3784" s="501"/>
      <c r="R3784" s="500"/>
      <c r="S3784" s="500"/>
    </row>
    <row r="3785" customFormat="false" ht="13.2" hidden="false" customHeight="false" outlineLevel="0" collapsed="false">
      <c r="A3785" s="497"/>
      <c r="B3785" s="498" t="s">
        <v>750</v>
      </c>
      <c r="C3785" s="499" t="s">
        <v>734</v>
      </c>
      <c r="D3785" s="500" t="s">
        <v>375</v>
      </c>
      <c r="E3785" s="501"/>
      <c r="F3785" s="501"/>
      <c r="G3785" s="501"/>
      <c r="H3785" s="501" t="n">
        <v>0.16390832153377</v>
      </c>
      <c r="I3785" s="501" t="n">
        <v>0.00556801921038241</v>
      </c>
      <c r="J3785" s="501" t="n">
        <v>0.0328855534504344</v>
      </c>
      <c r="K3785" s="501"/>
      <c r="L3785" s="501"/>
      <c r="M3785" s="501"/>
      <c r="N3785" s="501"/>
      <c r="O3785" s="501"/>
      <c r="P3785" s="501"/>
      <c r="Q3785" s="501"/>
      <c r="R3785" s="500"/>
      <c r="S3785" s="500"/>
    </row>
    <row r="3786" customFormat="false" ht="13.2" hidden="false" customHeight="false" outlineLevel="0" collapsed="false">
      <c r="A3786" s="497"/>
      <c r="B3786" s="498" t="s">
        <v>750</v>
      </c>
      <c r="C3786" s="499" t="s">
        <v>734</v>
      </c>
      <c r="D3786" s="500" t="s">
        <v>403</v>
      </c>
      <c r="E3786" s="501" t="n">
        <v>0.0291768727976511</v>
      </c>
      <c r="F3786" s="501"/>
      <c r="G3786" s="501"/>
      <c r="H3786" s="501" t="n">
        <v>0.393752801721652</v>
      </c>
      <c r="I3786" s="501"/>
      <c r="J3786" s="501" t="n">
        <v>0.00099466009</v>
      </c>
      <c r="K3786" s="501"/>
      <c r="L3786" s="501"/>
      <c r="M3786" s="501"/>
      <c r="N3786" s="501"/>
      <c r="O3786" s="501"/>
      <c r="P3786" s="501"/>
      <c r="Q3786" s="501"/>
      <c r="R3786" s="500"/>
      <c r="S3786" s="500"/>
    </row>
    <row r="3787" customFormat="false" ht="13.2" hidden="false" customHeight="false" outlineLevel="0" collapsed="false">
      <c r="A3787" s="497"/>
      <c r="B3787" s="498" t="s">
        <v>750</v>
      </c>
      <c r="C3787" s="499" t="s">
        <v>734</v>
      </c>
      <c r="D3787" s="500" t="s">
        <v>415</v>
      </c>
      <c r="E3787" s="501" t="n">
        <v>0.00609014749410651</v>
      </c>
      <c r="F3787" s="501" t="n">
        <v>0.0388189011516079</v>
      </c>
      <c r="G3787" s="501" t="n">
        <v>0.00295763056393203</v>
      </c>
      <c r="H3787" s="501" t="n">
        <v>0.00332733438442354</v>
      </c>
      <c r="I3787" s="501"/>
      <c r="J3787" s="501"/>
      <c r="K3787" s="501" t="n">
        <v>0.276783608924121</v>
      </c>
      <c r="L3787" s="501"/>
      <c r="M3787" s="501"/>
      <c r="N3787" s="501"/>
      <c r="O3787" s="501" t="n">
        <v>0.00564028932492589</v>
      </c>
      <c r="P3787" s="501" t="n">
        <v>0.0934031912207728</v>
      </c>
      <c r="Q3787" s="501"/>
      <c r="R3787" s="500"/>
      <c r="S3787" s="500"/>
    </row>
    <row r="3788" customFormat="false" ht="13.2" hidden="false" customHeight="false" outlineLevel="0" collapsed="false">
      <c r="A3788" s="497"/>
      <c r="B3788" s="498" t="s">
        <v>750</v>
      </c>
      <c r="C3788" s="499" t="s">
        <v>734</v>
      </c>
      <c r="D3788" s="500" t="s">
        <v>474</v>
      </c>
      <c r="E3788" s="501" t="n">
        <v>0.00201039967198</v>
      </c>
      <c r="F3788" s="501"/>
      <c r="G3788" s="501" t="n">
        <v>0.00040208283472</v>
      </c>
      <c r="H3788" s="501" t="n">
        <v>0.00045234688157</v>
      </c>
      <c r="I3788" s="501"/>
      <c r="J3788" s="501"/>
      <c r="K3788" s="501" t="n">
        <v>0.05779915747361</v>
      </c>
      <c r="L3788" s="501"/>
      <c r="M3788" s="501"/>
      <c r="N3788" s="501"/>
      <c r="O3788" s="501"/>
      <c r="P3788" s="501" t="n">
        <v>0.00312729343893</v>
      </c>
      <c r="Q3788" s="501"/>
      <c r="R3788" s="500"/>
      <c r="S3788" s="500"/>
    </row>
    <row r="3789" customFormat="false" ht="13.2" hidden="false" customHeight="false" outlineLevel="0" collapsed="false">
      <c r="A3789" s="497"/>
      <c r="B3789" s="498" t="s">
        <v>750</v>
      </c>
      <c r="C3789" s="499" t="s">
        <v>728</v>
      </c>
      <c r="D3789" s="500" t="s">
        <v>161</v>
      </c>
      <c r="E3789" s="501" t="n">
        <v>0</v>
      </c>
      <c r="F3789" s="501" t="n">
        <v>0</v>
      </c>
      <c r="G3789" s="501" t="n">
        <v>0</v>
      </c>
      <c r="H3789" s="501"/>
      <c r="I3789" s="501" t="n">
        <v>0</v>
      </c>
      <c r="J3789" s="501" t="n">
        <v>0</v>
      </c>
      <c r="K3789" s="501" t="n">
        <v>0</v>
      </c>
      <c r="L3789" s="501" t="n">
        <v>0</v>
      </c>
      <c r="M3789" s="501" t="n">
        <v>0</v>
      </c>
      <c r="N3789" s="501" t="n">
        <v>0</v>
      </c>
      <c r="O3789" s="501" t="n">
        <v>0</v>
      </c>
      <c r="P3789" s="501" t="n">
        <v>0</v>
      </c>
      <c r="Q3789" s="501"/>
      <c r="R3789" s="500"/>
      <c r="S3789" s="500"/>
    </row>
    <row r="3790" customFormat="false" ht="13.2" hidden="false" customHeight="false" outlineLevel="0" collapsed="false">
      <c r="A3790" s="497"/>
      <c r="B3790" s="498" t="s">
        <v>750</v>
      </c>
      <c r="C3790" s="499" t="s">
        <v>728</v>
      </c>
      <c r="D3790" s="500" t="s">
        <v>168</v>
      </c>
      <c r="E3790" s="501" t="n">
        <v>0.88484726915213</v>
      </c>
      <c r="F3790" s="501" t="n">
        <v>0.04122102959618</v>
      </c>
      <c r="G3790" s="501" t="n">
        <v>0.45627173239319</v>
      </c>
      <c r="H3790" s="501"/>
      <c r="I3790" s="501" t="n">
        <v>0.02510034104471</v>
      </c>
      <c r="J3790" s="501" t="n">
        <v>0.04041477709526</v>
      </c>
      <c r="K3790" s="501" t="n">
        <v>0.79260943626815</v>
      </c>
      <c r="L3790" s="501" t="n">
        <v>0.03821449958025</v>
      </c>
      <c r="M3790" s="501" t="n">
        <v>0.03686199362208</v>
      </c>
      <c r="N3790" s="501" t="n">
        <v>0.01077702023233</v>
      </c>
      <c r="O3790" s="501" t="n">
        <v>0.01712084057685</v>
      </c>
      <c r="P3790" s="501" t="n">
        <v>0.00313428594842</v>
      </c>
      <c r="Q3790" s="501"/>
      <c r="R3790" s="500"/>
      <c r="S3790" s="500"/>
    </row>
    <row r="3791" customFormat="false" ht="13.2" hidden="false" customHeight="false" outlineLevel="0" collapsed="false">
      <c r="A3791" s="497"/>
      <c r="B3791" s="498" t="s">
        <v>750</v>
      </c>
      <c r="C3791" s="499" t="s">
        <v>728</v>
      </c>
      <c r="D3791" s="500" t="s">
        <v>221</v>
      </c>
      <c r="E3791" s="501" t="n">
        <v>0.15317191960215</v>
      </c>
      <c r="F3791" s="501" t="n">
        <v>0.09483328292707</v>
      </c>
      <c r="G3791" s="501" t="n">
        <v>0.02402095813233</v>
      </c>
      <c r="H3791" s="501"/>
      <c r="I3791" s="501" t="n">
        <v>0.05335530648545</v>
      </c>
      <c r="J3791" s="501" t="n">
        <v>0.0563241087205</v>
      </c>
      <c r="K3791" s="501" t="n">
        <v>1.14561161270724</v>
      </c>
      <c r="L3791" s="501" t="n">
        <v>0.000258641565</v>
      </c>
      <c r="M3791" s="501" t="n">
        <v>0.00012701258493</v>
      </c>
      <c r="N3791" s="501" t="n">
        <v>5.536961123E-005</v>
      </c>
      <c r="O3791" s="501" t="n">
        <v>0.06581587751476</v>
      </c>
      <c r="P3791" s="501" t="n">
        <v>0.04553038732795</v>
      </c>
      <c r="Q3791" s="501"/>
      <c r="R3791" s="500"/>
      <c r="S3791" s="500"/>
    </row>
    <row r="3792" customFormat="false" ht="13.2" hidden="false" customHeight="false" outlineLevel="0" collapsed="false">
      <c r="A3792" s="497"/>
      <c r="B3792" s="498" t="s">
        <v>750</v>
      </c>
      <c r="C3792" s="499" t="s">
        <v>728</v>
      </c>
      <c r="D3792" s="500" t="s">
        <v>268</v>
      </c>
      <c r="E3792" s="501" t="n">
        <v>0</v>
      </c>
      <c r="F3792" s="501" t="n">
        <v>0.06441371913903</v>
      </c>
      <c r="G3792" s="501" t="n">
        <v>0</v>
      </c>
      <c r="H3792" s="501" t="n">
        <v>0.0065000916</v>
      </c>
      <c r="I3792" s="501" t="n">
        <v>0.0001866630528</v>
      </c>
      <c r="J3792" s="501" t="n">
        <v>0.0002488840704</v>
      </c>
      <c r="K3792" s="501" t="n">
        <v>8.46260969E-006</v>
      </c>
      <c r="L3792" s="501"/>
      <c r="M3792" s="501" t="n">
        <v>3.5582592E-006</v>
      </c>
      <c r="N3792" s="501"/>
      <c r="O3792" s="501"/>
      <c r="P3792" s="501"/>
      <c r="Q3792" s="501"/>
      <c r="R3792" s="500"/>
      <c r="S3792" s="500"/>
    </row>
    <row r="3793" customFormat="false" ht="13.2" hidden="false" customHeight="false" outlineLevel="0" collapsed="false">
      <c r="A3793" s="497"/>
      <c r="B3793" s="498" t="s">
        <v>750</v>
      </c>
      <c r="C3793" s="499" t="s">
        <v>728</v>
      </c>
      <c r="D3793" s="500" t="s">
        <v>240</v>
      </c>
      <c r="E3793" s="501"/>
      <c r="F3793" s="501" t="n">
        <v>0.06742076227531</v>
      </c>
      <c r="G3793" s="501"/>
      <c r="H3793" s="501"/>
      <c r="I3793" s="501" t="n">
        <v>0.0006979981806</v>
      </c>
      <c r="J3793" s="501" t="n">
        <v>0.006979981806</v>
      </c>
      <c r="K3793" s="501"/>
      <c r="L3793" s="501"/>
      <c r="M3793" s="501"/>
      <c r="N3793" s="501"/>
      <c r="O3793" s="501"/>
      <c r="P3793" s="501"/>
      <c r="Q3793" s="501"/>
      <c r="R3793" s="500"/>
      <c r="S3793" s="500"/>
    </row>
    <row r="3794" customFormat="false" ht="13.2" hidden="false" customHeight="false" outlineLevel="0" collapsed="false">
      <c r="A3794" s="497"/>
      <c r="B3794" s="498" t="s">
        <v>750</v>
      </c>
      <c r="C3794" s="499" t="s">
        <v>728</v>
      </c>
      <c r="D3794" s="500" t="s">
        <v>354</v>
      </c>
      <c r="E3794" s="501"/>
      <c r="F3794" s="501" t="n">
        <v>0.82508778554141</v>
      </c>
      <c r="G3794" s="501"/>
      <c r="H3794" s="501"/>
      <c r="I3794" s="501"/>
      <c r="J3794" s="501"/>
      <c r="K3794" s="501"/>
      <c r="L3794" s="501"/>
      <c r="M3794" s="501"/>
      <c r="N3794" s="501"/>
      <c r="O3794" s="501"/>
      <c r="P3794" s="501" t="n">
        <v>8.5757808E-007</v>
      </c>
      <c r="Q3794" s="501"/>
      <c r="R3794" s="500"/>
      <c r="S3794" s="500"/>
    </row>
    <row r="3795" customFormat="false" ht="13.2" hidden="false" customHeight="false" outlineLevel="0" collapsed="false">
      <c r="A3795" s="497"/>
      <c r="B3795" s="498" t="s">
        <v>750</v>
      </c>
      <c r="C3795" s="499" t="s">
        <v>728</v>
      </c>
      <c r="D3795" s="500" t="s">
        <v>195</v>
      </c>
      <c r="E3795" s="501" t="n">
        <v>1.52538511819579</v>
      </c>
      <c r="F3795" s="501" t="n">
        <v>0.23745984282074</v>
      </c>
      <c r="G3795" s="501" t="n">
        <v>0.00752149431987</v>
      </c>
      <c r="H3795" s="501" t="n">
        <v>0.01916360041995</v>
      </c>
      <c r="I3795" s="501" t="n">
        <v>0.07508352699968</v>
      </c>
      <c r="J3795" s="501" t="n">
        <v>0.08988351001871</v>
      </c>
      <c r="K3795" s="501" t="n">
        <v>1.39669413076687</v>
      </c>
      <c r="L3795" s="501" t="n">
        <v>0.0803413845701</v>
      </c>
      <c r="M3795" s="501" t="n">
        <v>0.00124162105753</v>
      </c>
      <c r="N3795" s="501"/>
      <c r="O3795" s="501" t="n">
        <v>0.01293981836299</v>
      </c>
      <c r="P3795" s="501" t="n">
        <v>0.03563067410284</v>
      </c>
      <c r="Q3795" s="501"/>
      <c r="R3795" s="500"/>
      <c r="S3795" s="500"/>
    </row>
    <row r="3796" customFormat="false" ht="13.2" hidden="false" customHeight="false" outlineLevel="0" collapsed="false">
      <c r="A3796" s="497"/>
      <c r="B3796" s="498" t="s">
        <v>750</v>
      </c>
      <c r="C3796" s="499" t="s">
        <v>728</v>
      </c>
      <c r="D3796" s="500" t="s">
        <v>213</v>
      </c>
      <c r="E3796" s="501" t="n">
        <v>0.318421141096</v>
      </c>
      <c r="F3796" s="501" t="n">
        <v>0.01239427760095</v>
      </c>
      <c r="G3796" s="501" t="n">
        <v>0.16436194664</v>
      </c>
      <c r="H3796" s="501" t="n">
        <v>2.598589825E-005</v>
      </c>
      <c r="I3796" s="501" t="n">
        <v>0.02047230498528</v>
      </c>
      <c r="J3796" s="501" t="n">
        <v>0.02047230498528</v>
      </c>
      <c r="K3796" s="501" t="n">
        <v>0.009688814598</v>
      </c>
      <c r="L3796" s="501" t="n">
        <v>0.000686663579</v>
      </c>
      <c r="M3796" s="501" t="n">
        <v>8.53609193E-005</v>
      </c>
      <c r="N3796" s="501" t="n">
        <v>0.0002097752983</v>
      </c>
      <c r="O3796" s="501" t="n">
        <v>0.0207887186</v>
      </c>
      <c r="P3796" s="501" t="n">
        <v>0.001559153895</v>
      </c>
      <c r="Q3796" s="501" t="n">
        <v>0.00103928389</v>
      </c>
      <c r="R3796" s="500"/>
      <c r="S3796" s="500"/>
    </row>
    <row r="3797" customFormat="false" ht="13.2" hidden="false" customHeight="false" outlineLevel="0" collapsed="false">
      <c r="A3797" s="497"/>
      <c r="B3797" s="498" t="s">
        <v>750</v>
      </c>
      <c r="C3797" s="499" t="s">
        <v>728</v>
      </c>
      <c r="D3797" s="500" t="s">
        <v>186</v>
      </c>
      <c r="E3797" s="501" t="n">
        <v>0.4128524302355</v>
      </c>
      <c r="F3797" s="501" t="n">
        <v>0.0626110320184</v>
      </c>
      <c r="G3797" s="501" t="n">
        <v>0.015807082651</v>
      </c>
      <c r="H3797" s="501" t="n">
        <v>5.84091013E-005</v>
      </c>
      <c r="I3797" s="501" t="n">
        <v>0.097453906492</v>
      </c>
      <c r="J3797" s="501" t="n">
        <v>0.097453906492</v>
      </c>
      <c r="K3797" s="501" t="n">
        <v>0.137776577193</v>
      </c>
      <c r="L3797" s="501"/>
      <c r="M3797" s="501" t="n">
        <v>8.34575821E-005</v>
      </c>
      <c r="N3797" s="501"/>
      <c r="O3797" s="501"/>
      <c r="P3797" s="501" t="n">
        <v>0.0006676606568</v>
      </c>
      <c r="Q3797" s="501"/>
      <c r="R3797" s="500"/>
      <c r="S3797" s="500"/>
    </row>
    <row r="3798" customFormat="false" ht="13.2" hidden="false" customHeight="false" outlineLevel="0" collapsed="false">
      <c r="A3798" s="497"/>
      <c r="B3798" s="498" t="s">
        <v>750</v>
      </c>
      <c r="C3798" s="499" t="s">
        <v>728</v>
      </c>
      <c r="D3798" s="500" t="s">
        <v>192</v>
      </c>
      <c r="E3798" s="501" t="n">
        <v>0.00781287050048</v>
      </c>
      <c r="F3798" s="501" t="n">
        <v>0.00137754720288</v>
      </c>
      <c r="G3798" s="501" t="n">
        <v>0.00066351591493</v>
      </c>
      <c r="H3798" s="501"/>
      <c r="I3798" s="501" t="n">
        <v>3.317554648E-005</v>
      </c>
      <c r="J3798" s="501" t="n">
        <v>3.317554648E-005</v>
      </c>
      <c r="K3798" s="501" t="n">
        <v>0.00625444304621</v>
      </c>
      <c r="L3798" s="501"/>
      <c r="M3798" s="501" t="n">
        <v>6.63499101E-006</v>
      </c>
      <c r="N3798" s="501"/>
      <c r="O3798" s="501"/>
      <c r="P3798" s="501" t="n">
        <v>5.308130403E-005</v>
      </c>
      <c r="Q3798" s="501"/>
      <c r="R3798" s="500"/>
      <c r="S3798" s="500"/>
    </row>
    <row r="3799" customFormat="false" ht="24" hidden="false" customHeight="false" outlineLevel="0" collapsed="false">
      <c r="A3799" s="497"/>
      <c r="B3799" s="498" t="s">
        <v>750</v>
      </c>
      <c r="C3799" s="499" t="s">
        <v>728</v>
      </c>
      <c r="D3799" s="500" t="s">
        <v>421</v>
      </c>
      <c r="E3799" s="501" t="n">
        <v>9.8552339E-007</v>
      </c>
      <c r="F3799" s="501" t="n">
        <v>0.02838407745447</v>
      </c>
      <c r="G3799" s="501" t="n">
        <v>8.760316E-007</v>
      </c>
      <c r="H3799" s="501" t="n">
        <v>0.05567516392392</v>
      </c>
      <c r="I3799" s="501"/>
      <c r="J3799" s="501"/>
      <c r="K3799" s="501" t="n">
        <v>1.839690386E-005</v>
      </c>
      <c r="L3799" s="501" t="n">
        <v>5.47534195E-006</v>
      </c>
      <c r="M3799" s="501" t="n">
        <v>1.0950395E-007</v>
      </c>
      <c r="N3799" s="501" t="n">
        <v>1.64254709E-006</v>
      </c>
      <c r="O3799" s="501" t="n">
        <v>2.737654098E-005</v>
      </c>
      <c r="P3799" s="501" t="n">
        <v>3.80394E-009</v>
      </c>
      <c r="Q3799" s="501" t="n">
        <v>1.05057E-006</v>
      </c>
      <c r="R3799" s="500"/>
      <c r="S3799" s="500"/>
    </row>
    <row r="3800" customFormat="false" ht="13.2" hidden="false" customHeight="false" outlineLevel="0" collapsed="false">
      <c r="A3800" s="497"/>
      <c r="B3800" s="498" t="s">
        <v>750</v>
      </c>
      <c r="C3800" s="499" t="s">
        <v>728</v>
      </c>
      <c r="D3800" s="500" t="s">
        <v>429</v>
      </c>
      <c r="E3800" s="501" t="n">
        <v>1.756444404E-005</v>
      </c>
      <c r="F3800" s="501" t="n">
        <v>1.64377701E-006</v>
      </c>
      <c r="G3800" s="501" t="n">
        <v>1.46370367E-006</v>
      </c>
      <c r="H3800" s="501" t="n">
        <v>3.6033977E-007</v>
      </c>
      <c r="I3800" s="501" t="n">
        <v>1.170962936E-005</v>
      </c>
      <c r="J3800" s="501" t="n">
        <v>1.317333303E-005</v>
      </c>
      <c r="K3800" s="501" t="n">
        <v>8.162962775E-005</v>
      </c>
      <c r="L3800" s="501" t="n">
        <v>2.16194E-009</v>
      </c>
      <c r="M3800" s="501" t="n">
        <v>4.2266E-010</v>
      </c>
      <c r="N3800" s="501" t="n">
        <v>1.0521281E-007</v>
      </c>
      <c r="O3800" s="501" t="n">
        <v>0.00045037036</v>
      </c>
      <c r="P3800" s="501"/>
      <c r="Q3800" s="501"/>
      <c r="R3800" s="500"/>
      <c r="S3800" s="500"/>
    </row>
    <row r="3801" customFormat="false" ht="13.2" hidden="false" customHeight="false" outlineLevel="0" collapsed="false">
      <c r="A3801" s="497"/>
      <c r="B3801" s="498" t="s">
        <v>750</v>
      </c>
      <c r="C3801" s="499" t="s">
        <v>728</v>
      </c>
      <c r="D3801" s="500" t="s">
        <v>375</v>
      </c>
      <c r="E3801" s="501"/>
      <c r="F3801" s="501"/>
      <c r="G3801" s="501"/>
      <c r="H3801" s="501" t="n">
        <v>0.232690840909285</v>
      </c>
      <c r="I3801" s="501" t="n">
        <v>0.00793810738578486</v>
      </c>
      <c r="J3801" s="501" t="n">
        <v>0.0469571447734634</v>
      </c>
      <c r="K3801" s="501"/>
      <c r="L3801" s="501"/>
      <c r="M3801" s="501"/>
      <c r="N3801" s="501"/>
      <c r="O3801" s="501"/>
      <c r="P3801" s="501"/>
      <c r="Q3801" s="501"/>
      <c r="R3801" s="500"/>
      <c r="S3801" s="500"/>
    </row>
    <row r="3802" customFormat="false" ht="13.2" hidden="false" customHeight="false" outlineLevel="0" collapsed="false">
      <c r="A3802" s="497"/>
      <c r="B3802" s="498" t="s">
        <v>750</v>
      </c>
      <c r="C3802" s="499" t="s">
        <v>728</v>
      </c>
      <c r="D3802" s="500" t="s">
        <v>403</v>
      </c>
      <c r="E3802" s="501" t="n">
        <v>0.0422567497679892</v>
      </c>
      <c r="F3802" s="501"/>
      <c r="G3802" s="501"/>
      <c r="H3802" s="501" t="n">
        <v>0.566420309379084</v>
      </c>
      <c r="I3802" s="501"/>
      <c r="J3802" s="501" t="n">
        <v>0.00148313031</v>
      </c>
      <c r="K3802" s="501"/>
      <c r="L3802" s="501"/>
      <c r="M3802" s="501"/>
      <c r="N3802" s="501"/>
      <c r="O3802" s="501"/>
      <c r="P3802" s="501"/>
      <c r="Q3802" s="501"/>
      <c r="R3802" s="500"/>
      <c r="S3802" s="500"/>
    </row>
    <row r="3803" customFormat="false" ht="13.2" hidden="false" customHeight="false" outlineLevel="0" collapsed="false">
      <c r="A3803" s="497"/>
      <c r="B3803" s="498" t="s">
        <v>750</v>
      </c>
      <c r="C3803" s="499" t="s">
        <v>728</v>
      </c>
      <c r="D3803" s="500" t="s">
        <v>415</v>
      </c>
      <c r="E3803" s="501" t="n">
        <v>0.010622108867684</v>
      </c>
      <c r="F3803" s="501" t="n">
        <v>0.0675323196684717</v>
      </c>
      <c r="G3803" s="501" t="n">
        <v>0.00514531959378832</v>
      </c>
      <c r="H3803" s="501" t="n">
        <v>0.00578848454301187</v>
      </c>
      <c r="I3803" s="501"/>
      <c r="J3803" s="501"/>
      <c r="K3803" s="501" t="n">
        <v>0.481513865728854</v>
      </c>
      <c r="L3803" s="501"/>
      <c r="M3803" s="501"/>
      <c r="N3803" s="501"/>
      <c r="O3803" s="501" t="n">
        <v>0.00982204797307952</v>
      </c>
      <c r="P3803" s="501" t="n">
        <v>0.162653114434197</v>
      </c>
      <c r="Q3803" s="501"/>
      <c r="R3803" s="500"/>
      <c r="S3803" s="500"/>
    </row>
    <row r="3804" customFormat="false" ht="13.2" hidden="false" customHeight="false" outlineLevel="0" collapsed="false">
      <c r="A3804" s="497"/>
      <c r="B3804" s="498" t="s">
        <v>750</v>
      </c>
      <c r="C3804" s="499" t="s">
        <v>728</v>
      </c>
      <c r="D3804" s="500" t="s">
        <v>474</v>
      </c>
      <c r="E3804" s="501" t="n">
        <v>0.00302863302566</v>
      </c>
      <c r="F3804" s="501"/>
      <c r="G3804" s="501" t="n">
        <v>0.00060573097824</v>
      </c>
      <c r="H3804" s="501" t="n">
        <v>0.00068145290129</v>
      </c>
      <c r="I3804" s="501"/>
      <c r="J3804" s="501"/>
      <c r="K3804" s="501" t="n">
        <v>0.08707345021277</v>
      </c>
      <c r="L3804" s="501"/>
      <c r="M3804" s="501"/>
      <c r="N3804" s="501"/>
      <c r="O3804" s="501"/>
      <c r="P3804" s="501" t="n">
        <v>0.00471121450941</v>
      </c>
      <c r="Q3804" s="501"/>
      <c r="R3804" s="500"/>
      <c r="S3804" s="500"/>
    </row>
    <row r="3805" customFormat="false" ht="13.2" hidden="false" customHeight="false" outlineLevel="0" collapsed="false">
      <c r="A3805" s="497"/>
      <c r="B3805" s="498" t="s">
        <v>750</v>
      </c>
      <c r="C3805" s="499" t="s">
        <v>725</v>
      </c>
      <c r="D3805" s="500" t="s">
        <v>161</v>
      </c>
      <c r="E3805" s="501" t="n">
        <v>0</v>
      </c>
      <c r="F3805" s="501" t="n">
        <v>0</v>
      </c>
      <c r="G3805" s="501" t="n">
        <v>0</v>
      </c>
      <c r="H3805" s="501"/>
      <c r="I3805" s="501" t="n">
        <v>0</v>
      </c>
      <c r="J3805" s="501" t="n">
        <v>0</v>
      </c>
      <c r="K3805" s="501" t="n">
        <v>0</v>
      </c>
      <c r="L3805" s="501" t="n">
        <v>0</v>
      </c>
      <c r="M3805" s="501" t="n">
        <v>0</v>
      </c>
      <c r="N3805" s="501" t="n">
        <v>0</v>
      </c>
      <c r="O3805" s="501" t="n">
        <v>0</v>
      </c>
      <c r="P3805" s="501" t="n">
        <v>0</v>
      </c>
      <c r="Q3805" s="501"/>
      <c r="R3805" s="500"/>
      <c r="S3805" s="500"/>
    </row>
    <row r="3806" customFormat="false" ht="13.2" hidden="false" customHeight="false" outlineLevel="0" collapsed="false">
      <c r="A3806" s="497"/>
      <c r="B3806" s="498" t="s">
        <v>750</v>
      </c>
      <c r="C3806" s="499" t="s">
        <v>725</v>
      </c>
      <c r="D3806" s="500" t="s">
        <v>168</v>
      </c>
      <c r="E3806" s="501" t="n">
        <v>0.74662332036811</v>
      </c>
      <c r="F3806" s="501" t="n">
        <v>0.03682929489686</v>
      </c>
      <c r="G3806" s="501" t="n">
        <v>0.41395457533653</v>
      </c>
      <c r="H3806" s="501"/>
      <c r="I3806" s="501" t="n">
        <v>0.02272347084941</v>
      </c>
      <c r="J3806" s="501" t="n">
        <v>0.03584236922886</v>
      </c>
      <c r="K3806" s="501" t="n">
        <v>0.65104170791553</v>
      </c>
      <c r="L3806" s="501" t="n">
        <v>0.03074455413543</v>
      </c>
      <c r="M3806" s="501" t="n">
        <v>0.02946843076692</v>
      </c>
      <c r="N3806" s="501" t="n">
        <v>0.00885818035731</v>
      </c>
      <c r="O3806" s="501" t="n">
        <v>0.01401583415739</v>
      </c>
      <c r="P3806" s="501" t="n">
        <v>0.00276953807862</v>
      </c>
      <c r="Q3806" s="501"/>
      <c r="R3806" s="500"/>
      <c r="S3806" s="500"/>
    </row>
    <row r="3807" customFormat="false" ht="13.2" hidden="false" customHeight="false" outlineLevel="0" collapsed="false">
      <c r="A3807" s="497"/>
      <c r="B3807" s="498" t="s">
        <v>750</v>
      </c>
      <c r="C3807" s="499" t="s">
        <v>725</v>
      </c>
      <c r="D3807" s="500" t="s">
        <v>221</v>
      </c>
      <c r="E3807" s="501" t="n">
        <v>0.15623132099977</v>
      </c>
      <c r="F3807" s="501" t="n">
        <v>0.09834510751837</v>
      </c>
      <c r="G3807" s="501" t="n">
        <v>0.03026038931427</v>
      </c>
      <c r="H3807" s="501"/>
      <c r="I3807" s="501" t="n">
        <v>0.05557796876315</v>
      </c>
      <c r="J3807" s="501" t="n">
        <v>0.0586450375755</v>
      </c>
      <c r="K3807" s="501" t="n">
        <v>1.18981812897336</v>
      </c>
      <c r="L3807" s="501" t="n">
        <v>0.000243349967</v>
      </c>
      <c r="M3807" s="501" t="n">
        <v>0.00011935836459</v>
      </c>
      <c r="N3807" s="501" t="n">
        <v>5.421666809E-005</v>
      </c>
      <c r="O3807" s="501" t="n">
        <v>0.06851481655604</v>
      </c>
      <c r="P3807" s="501" t="n">
        <v>0.04721147640297</v>
      </c>
      <c r="Q3807" s="501"/>
      <c r="R3807" s="500"/>
      <c r="S3807" s="500"/>
    </row>
    <row r="3808" customFormat="false" ht="13.2" hidden="false" customHeight="false" outlineLevel="0" collapsed="false">
      <c r="A3808" s="497"/>
      <c r="B3808" s="498" t="s">
        <v>750</v>
      </c>
      <c r="C3808" s="499" t="s">
        <v>725</v>
      </c>
      <c r="D3808" s="500" t="s">
        <v>268</v>
      </c>
      <c r="E3808" s="501" t="n">
        <v>0</v>
      </c>
      <c r="F3808" s="501" t="n">
        <v>0.06542469012045</v>
      </c>
      <c r="G3808" s="501" t="n">
        <v>0</v>
      </c>
      <c r="H3808" s="501" t="n">
        <v>0.0173007018</v>
      </c>
      <c r="I3808" s="501" t="n">
        <v>0.0006244615944</v>
      </c>
      <c r="J3808" s="501" t="n">
        <v>0.0008326154592</v>
      </c>
      <c r="K3808" s="501" t="n">
        <v>8.50284923E-006</v>
      </c>
      <c r="L3808" s="501"/>
      <c r="M3808" s="501" t="n">
        <v>1.19037816E-005</v>
      </c>
      <c r="N3808" s="501"/>
      <c r="O3808" s="501"/>
      <c r="P3808" s="501"/>
      <c r="Q3808" s="501"/>
      <c r="R3808" s="500"/>
      <c r="S3808" s="500"/>
    </row>
    <row r="3809" customFormat="false" ht="13.2" hidden="false" customHeight="false" outlineLevel="0" collapsed="false">
      <c r="A3809" s="497"/>
      <c r="B3809" s="498" t="s">
        <v>750</v>
      </c>
      <c r="C3809" s="499" t="s">
        <v>725</v>
      </c>
      <c r="D3809" s="500" t="s">
        <v>240</v>
      </c>
      <c r="E3809" s="501"/>
      <c r="F3809" s="501" t="n">
        <v>0.06740605035889</v>
      </c>
      <c r="G3809" s="501"/>
      <c r="H3809" s="501"/>
      <c r="I3809" s="501" t="n">
        <v>0.00054988052556</v>
      </c>
      <c r="J3809" s="501" t="n">
        <v>0.0054988052556</v>
      </c>
      <c r="K3809" s="501"/>
      <c r="L3809" s="501"/>
      <c r="M3809" s="501"/>
      <c r="N3809" s="501"/>
      <c r="O3809" s="501"/>
      <c r="P3809" s="501"/>
      <c r="Q3809" s="501"/>
      <c r="R3809" s="500"/>
      <c r="S3809" s="500"/>
    </row>
    <row r="3810" customFormat="false" ht="13.2" hidden="false" customHeight="false" outlineLevel="0" collapsed="false">
      <c r="A3810" s="497"/>
      <c r="B3810" s="498" t="s">
        <v>750</v>
      </c>
      <c r="C3810" s="499" t="s">
        <v>725</v>
      </c>
      <c r="D3810" s="500" t="s">
        <v>354</v>
      </c>
      <c r="E3810" s="501"/>
      <c r="F3810" s="501" t="n">
        <v>0.85096905180435</v>
      </c>
      <c r="G3810" s="501"/>
      <c r="H3810" s="501"/>
      <c r="I3810" s="501"/>
      <c r="J3810" s="501"/>
      <c r="K3810" s="501"/>
      <c r="L3810" s="501"/>
      <c r="M3810" s="501"/>
      <c r="N3810" s="501"/>
      <c r="O3810" s="501"/>
      <c r="P3810" s="501" t="n">
        <v>8.8562648E-007</v>
      </c>
      <c r="Q3810" s="501"/>
      <c r="R3810" s="500"/>
      <c r="S3810" s="500"/>
    </row>
    <row r="3811" customFormat="false" ht="13.2" hidden="false" customHeight="false" outlineLevel="0" collapsed="false">
      <c r="A3811" s="497"/>
      <c r="B3811" s="498" t="s">
        <v>750</v>
      </c>
      <c r="C3811" s="499" t="s">
        <v>725</v>
      </c>
      <c r="D3811" s="500" t="s">
        <v>195</v>
      </c>
      <c r="E3811" s="501" t="n">
        <v>1.53888973841113</v>
      </c>
      <c r="F3811" s="501" t="n">
        <v>0.24796566410642</v>
      </c>
      <c r="G3811" s="501" t="n">
        <v>0.00759514988529</v>
      </c>
      <c r="H3811" s="501" t="n">
        <v>0.01935047200973</v>
      </c>
      <c r="I3811" s="501" t="n">
        <v>0.07567699905284</v>
      </c>
      <c r="J3811" s="501" t="n">
        <v>0.09064685477957</v>
      </c>
      <c r="K3811" s="501" t="n">
        <v>1.45296396519045</v>
      </c>
      <c r="L3811" s="501" t="n">
        <v>0.08184018120902</v>
      </c>
      <c r="M3811" s="501" t="n">
        <v>0.00125348163595</v>
      </c>
      <c r="N3811" s="501"/>
      <c r="O3811" s="501" t="n">
        <v>0.01317400934881</v>
      </c>
      <c r="P3811" s="501" t="n">
        <v>0.03560402133356</v>
      </c>
      <c r="Q3811" s="501"/>
      <c r="R3811" s="500"/>
      <c r="S3811" s="500"/>
    </row>
    <row r="3812" customFormat="false" ht="13.2" hidden="false" customHeight="false" outlineLevel="0" collapsed="false">
      <c r="A3812" s="497"/>
      <c r="B3812" s="498" t="s">
        <v>750</v>
      </c>
      <c r="C3812" s="499" t="s">
        <v>725</v>
      </c>
      <c r="D3812" s="500" t="s">
        <v>213</v>
      </c>
      <c r="E3812" s="501" t="n">
        <v>0.270389971544</v>
      </c>
      <c r="F3812" s="501" t="n">
        <v>0.01039388739785</v>
      </c>
      <c r="G3812" s="501" t="n">
        <v>0.1308752764</v>
      </c>
      <c r="H3812" s="501" t="n">
        <v>2.221621655E-005</v>
      </c>
      <c r="I3812" s="501" t="n">
        <v>0.0163955031504</v>
      </c>
      <c r="J3812" s="501" t="n">
        <v>0.0163955031504</v>
      </c>
      <c r="K3812" s="501" t="n">
        <v>0.00826086657</v>
      </c>
      <c r="L3812" s="501" t="n">
        <v>0.000575838637</v>
      </c>
      <c r="M3812" s="501" t="n">
        <v>7.07352943E-005</v>
      </c>
      <c r="N3812" s="501" t="n">
        <v>0.0001827078737</v>
      </c>
      <c r="O3812" s="501" t="n">
        <v>0.01777297324</v>
      </c>
      <c r="P3812" s="501" t="n">
        <v>0.001332972993</v>
      </c>
      <c r="Q3812" s="501" t="n">
        <v>0.00088853511</v>
      </c>
      <c r="R3812" s="500"/>
      <c r="S3812" s="500"/>
    </row>
    <row r="3813" customFormat="false" ht="13.2" hidden="false" customHeight="false" outlineLevel="0" collapsed="false">
      <c r="A3813" s="497"/>
      <c r="B3813" s="498" t="s">
        <v>750</v>
      </c>
      <c r="C3813" s="499" t="s">
        <v>725</v>
      </c>
      <c r="D3813" s="500" t="s">
        <v>186</v>
      </c>
      <c r="E3813" s="501" t="n">
        <v>0.4253253296305</v>
      </c>
      <c r="F3813" s="501" t="n">
        <v>0.0654391661156</v>
      </c>
      <c r="G3813" s="501" t="n">
        <v>0.017192054825</v>
      </c>
      <c r="H3813" s="501" t="n">
        <v>6.012844946E-005</v>
      </c>
      <c r="I3813" s="501" t="n">
        <v>0.1008106513604</v>
      </c>
      <c r="J3813" s="501" t="n">
        <v>0.1008106513604</v>
      </c>
      <c r="K3813" s="501" t="n">
        <v>0.143613545315</v>
      </c>
      <c r="L3813" s="501"/>
      <c r="M3813" s="501" t="n">
        <v>8.59195931E-005</v>
      </c>
      <c r="N3813" s="501"/>
      <c r="O3813" s="501"/>
      <c r="P3813" s="501" t="n">
        <v>0.0006873567448</v>
      </c>
      <c r="Q3813" s="501"/>
      <c r="R3813" s="500"/>
      <c r="S3813" s="500"/>
    </row>
    <row r="3814" customFormat="false" ht="13.2" hidden="false" customHeight="false" outlineLevel="0" collapsed="false">
      <c r="A3814" s="497"/>
      <c r="B3814" s="498" t="s">
        <v>750</v>
      </c>
      <c r="C3814" s="499" t="s">
        <v>725</v>
      </c>
      <c r="D3814" s="500" t="s">
        <v>192</v>
      </c>
      <c r="E3814" s="501" t="n">
        <v>0.00709994472212</v>
      </c>
      <c r="F3814" s="501" t="n">
        <v>0.00238664125972</v>
      </c>
      <c r="G3814" s="501" t="n">
        <v>0.00062429091479</v>
      </c>
      <c r="H3814" s="501"/>
      <c r="I3814" s="501" t="n">
        <v>3.121432916E-005</v>
      </c>
      <c r="J3814" s="501" t="n">
        <v>3.121432916E-005</v>
      </c>
      <c r="K3814" s="501" t="n">
        <v>0.00714006078519</v>
      </c>
      <c r="L3814" s="501"/>
      <c r="M3814" s="501" t="n">
        <v>6.24276643E-006</v>
      </c>
      <c r="N3814" s="501"/>
      <c r="O3814" s="501"/>
      <c r="P3814" s="501" t="n">
        <v>4.994327757E-005</v>
      </c>
      <c r="Q3814" s="501"/>
      <c r="R3814" s="500"/>
      <c r="S3814" s="500"/>
    </row>
    <row r="3815" customFormat="false" ht="24" hidden="false" customHeight="false" outlineLevel="0" collapsed="false">
      <c r="A3815" s="497"/>
      <c r="B3815" s="498" t="s">
        <v>750</v>
      </c>
      <c r="C3815" s="499" t="s">
        <v>725</v>
      </c>
      <c r="D3815" s="500" t="s">
        <v>421</v>
      </c>
      <c r="E3815" s="501" t="n">
        <v>9.9018081E-007</v>
      </c>
      <c r="F3815" s="501" t="n">
        <v>0.02851833576741</v>
      </c>
      <c r="G3815" s="501" t="n">
        <v>8.8019688E-007</v>
      </c>
      <c r="H3815" s="501" t="n">
        <v>0.05656642428312</v>
      </c>
      <c r="I3815" s="501"/>
      <c r="J3815" s="501"/>
      <c r="K3815" s="501" t="n">
        <v>1.848395054E-005</v>
      </c>
      <c r="L3815" s="501" t="n">
        <v>5.50121989E-006</v>
      </c>
      <c r="M3815" s="501" t="n">
        <v>1.1002461E-007</v>
      </c>
      <c r="N3815" s="501" t="n">
        <v>1.65032847E-006</v>
      </c>
      <c r="O3815" s="501" t="n">
        <v>2.75060287E-005</v>
      </c>
      <c r="P3815" s="501" t="n">
        <v>3.83634E-009</v>
      </c>
      <c r="Q3815" s="501" t="n">
        <v>1.04531E-006</v>
      </c>
      <c r="R3815" s="500"/>
      <c r="S3815" s="500"/>
    </row>
    <row r="3816" customFormat="false" ht="13.2" hidden="false" customHeight="false" outlineLevel="0" collapsed="false">
      <c r="A3816" s="497"/>
      <c r="B3816" s="498" t="s">
        <v>750</v>
      </c>
      <c r="C3816" s="499" t="s">
        <v>725</v>
      </c>
      <c r="D3816" s="500" t="s">
        <v>429</v>
      </c>
      <c r="E3816" s="501" t="n">
        <v>1.877574348E-005</v>
      </c>
      <c r="F3816" s="501" t="n">
        <v>1.75716431E-006</v>
      </c>
      <c r="G3816" s="501" t="n">
        <v>1.56464529E-006</v>
      </c>
      <c r="H3816" s="501" t="n">
        <v>3.8519015E-007</v>
      </c>
      <c r="I3816" s="501" t="n">
        <v>1.251716232E-005</v>
      </c>
      <c r="J3816" s="501" t="n">
        <v>1.408180761E-005</v>
      </c>
      <c r="K3816" s="501" t="n">
        <v>8.725906425E-005</v>
      </c>
      <c r="L3816" s="501" t="n">
        <v>2.29402E-009</v>
      </c>
      <c r="M3816" s="501" t="n">
        <v>4.2626E-010</v>
      </c>
      <c r="N3816" s="501" t="n">
        <v>1.1246003E-007</v>
      </c>
      <c r="O3816" s="501" t="n">
        <v>0.00048142932</v>
      </c>
      <c r="P3816" s="501"/>
      <c r="Q3816" s="501"/>
      <c r="R3816" s="500"/>
      <c r="S3816" s="500"/>
    </row>
    <row r="3817" customFormat="false" ht="13.2" hidden="false" customHeight="false" outlineLevel="0" collapsed="false">
      <c r="A3817" s="497"/>
      <c r="B3817" s="498" t="s">
        <v>750</v>
      </c>
      <c r="C3817" s="499" t="s">
        <v>725</v>
      </c>
      <c r="D3817" s="500" t="s">
        <v>375</v>
      </c>
      <c r="E3817" s="501"/>
      <c r="F3817" s="501"/>
      <c r="G3817" s="501"/>
      <c r="H3817" s="501" t="n">
        <v>0.211654628462957</v>
      </c>
      <c r="I3817" s="501" t="n">
        <v>0.00734797442173356</v>
      </c>
      <c r="J3817" s="501" t="n">
        <v>0.0437446260644642</v>
      </c>
      <c r="K3817" s="501"/>
      <c r="L3817" s="501"/>
      <c r="M3817" s="501"/>
      <c r="N3817" s="501"/>
      <c r="O3817" s="501"/>
      <c r="P3817" s="501"/>
      <c r="Q3817" s="501"/>
      <c r="R3817" s="500"/>
      <c r="S3817" s="500"/>
    </row>
    <row r="3818" customFormat="false" ht="13.2" hidden="false" customHeight="false" outlineLevel="0" collapsed="false">
      <c r="A3818" s="497"/>
      <c r="B3818" s="498" t="s">
        <v>750</v>
      </c>
      <c r="C3818" s="499" t="s">
        <v>725</v>
      </c>
      <c r="D3818" s="500" t="s">
        <v>403</v>
      </c>
      <c r="E3818" s="501" t="n">
        <v>0.0416165769443748</v>
      </c>
      <c r="F3818" s="501"/>
      <c r="G3818" s="501"/>
      <c r="H3818" s="501" t="n">
        <v>0.54348456470583</v>
      </c>
      <c r="I3818" s="501"/>
      <c r="J3818" s="501" t="n">
        <v>0.001619362942</v>
      </c>
      <c r="K3818" s="501"/>
      <c r="L3818" s="501"/>
      <c r="M3818" s="501"/>
      <c r="N3818" s="501"/>
      <c r="O3818" s="501"/>
      <c r="P3818" s="501"/>
      <c r="Q3818" s="501"/>
      <c r="R3818" s="500"/>
      <c r="S3818" s="500"/>
    </row>
    <row r="3819" customFormat="false" ht="13.2" hidden="false" customHeight="false" outlineLevel="0" collapsed="false">
      <c r="A3819" s="497"/>
      <c r="B3819" s="498" t="s">
        <v>750</v>
      </c>
      <c r="C3819" s="499" t="s">
        <v>725</v>
      </c>
      <c r="D3819" s="500" t="s">
        <v>415</v>
      </c>
      <c r="E3819" s="501" t="n">
        <v>0.0171785280080491</v>
      </c>
      <c r="F3819" s="501" t="n">
        <v>0.108678946443101</v>
      </c>
      <c r="G3819" s="501" t="n">
        <v>0.00828030068137911</v>
      </c>
      <c r="H3819" s="501" t="n">
        <v>0.0093153382665515</v>
      </c>
      <c r="I3819" s="501"/>
      <c r="J3819" s="501"/>
      <c r="K3819" s="501" t="n">
        <v>0.774894448792163</v>
      </c>
      <c r="L3819" s="501"/>
      <c r="M3819" s="501"/>
      <c r="N3819" s="501"/>
      <c r="O3819" s="501" t="n">
        <v>0.0158368289488271</v>
      </c>
      <c r="P3819" s="501" t="n">
        <v>0.262257887392576</v>
      </c>
      <c r="Q3819" s="501"/>
      <c r="R3819" s="500"/>
      <c r="S3819" s="500"/>
    </row>
    <row r="3820" customFormat="false" ht="13.2" hidden="false" customHeight="false" outlineLevel="0" collapsed="false">
      <c r="A3820" s="497"/>
      <c r="B3820" s="498" t="s">
        <v>750</v>
      </c>
      <c r="C3820" s="499" t="s">
        <v>725</v>
      </c>
      <c r="D3820" s="500" t="s">
        <v>474</v>
      </c>
      <c r="E3820" s="501" t="n">
        <v>0.00341887018386</v>
      </c>
      <c r="F3820" s="501"/>
      <c r="G3820" s="501" t="n">
        <v>0.00068377898704</v>
      </c>
      <c r="H3820" s="501" t="n">
        <v>0.00076925758363</v>
      </c>
      <c r="I3820" s="501"/>
      <c r="J3820" s="501"/>
      <c r="K3820" s="501" t="n">
        <v>0.09829279826023</v>
      </c>
      <c r="L3820" s="501"/>
      <c r="M3820" s="501"/>
      <c r="N3820" s="501"/>
      <c r="O3820" s="501"/>
      <c r="P3820" s="501" t="n">
        <v>0.00531825091275</v>
      </c>
      <c r="Q3820" s="501"/>
      <c r="R3820" s="500"/>
      <c r="S3820" s="500"/>
    </row>
    <row r="3821" customFormat="false" ht="13.2" hidden="false" customHeight="false" outlineLevel="0" collapsed="false">
      <c r="A3821" s="497"/>
      <c r="B3821" s="498" t="s">
        <v>750</v>
      </c>
      <c r="C3821" s="499" t="s">
        <v>729</v>
      </c>
      <c r="D3821" s="500" t="s">
        <v>161</v>
      </c>
      <c r="E3821" s="501" t="n">
        <v>0.00090775726504</v>
      </c>
      <c r="F3821" s="501" t="n">
        <v>0</v>
      </c>
      <c r="G3821" s="501" t="n">
        <v>0</v>
      </c>
      <c r="H3821" s="501"/>
      <c r="I3821" s="501" t="n">
        <v>0.00017474326997</v>
      </c>
      <c r="J3821" s="501" t="n">
        <v>0.00017474326997</v>
      </c>
      <c r="K3821" s="501" t="n">
        <v>0.00170204487195</v>
      </c>
      <c r="L3821" s="501" t="n">
        <v>0</v>
      </c>
      <c r="M3821" s="501" t="n">
        <v>0</v>
      </c>
      <c r="N3821" s="501" t="n">
        <v>0</v>
      </c>
      <c r="O3821" s="501" t="n">
        <v>0</v>
      </c>
      <c r="P3821" s="501" t="n">
        <v>0</v>
      </c>
      <c r="Q3821" s="501"/>
      <c r="R3821" s="500"/>
      <c r="S3821" s="500"/>
    </row>
    <row r="3822" customFormat="false" ht="13.2" hidden="false" customHeight="false" outlineLevel="0" collapsed="false">
      <c r="A3822" s="497"/>
      <c r="B3822" s="498" t="s">
        <v>750</v>
      </c>
      <c r="C3822" s="499" t="s">
        <v>729</v>
      </c>
      <c r="D3822" s="500" t="s">
        <v>168</v>
      </c>
      <c r="E3822" s="501" t="n">
        <v>0.69715661211058</v>
      </c>
      <c r="F3822" s="501" t="n">
        <v>0.04342849608589</v>
      </c>
      <c r="G3822" s="501" t="n">
        <v>0.38082830803845</v>
      </c>
      <c r="H3822" s="501"/>
      <c r="I3822" s="501" t="n">
        <v>0.02402666719196</v>
      </c>
      <c r="J3822" s="501" t="n">
        <v>0.03619165256823</v>
      </c>
      <c r="K3822" s="501" t="n">
        <v>0.6267403955165</v>
      </c>
      <c r="L3822" s="501" t="n">
        <v>0.20812377276645</v>
      </c>
      <c r="M3822" s="501" t="n">
        <v>0.02912491512668</v>
      </c>
      <c r="N3822" s="501" t="n">
        <v>0.00719704028777</v>
      </c>
      <c r="O3822" s="501" t="n">
        <v>0.01744699690745</v>
      </c>
      <c r="P3822" s="501" t="n">
        <v>0.0059322195456</v>
      </c>
      <c r="Q3822" s="501"/>
      <c r="R3822" s="500"/>
      <c r="S3822" s="500"/>
    </row>
    <row r="3823" customFormat="false" ht="13.2" hidden="false" customHeight="false" outlineLevel="0" collapsed="false">
      <c r="A3823" s="497"/>
      <c r="B3823" s="498" t="s">
        <v>750</v>
      </c>
      <c r="C3823" s="499" t="s">
        <v>729</v>
      </c>
      <c r="D3823" s="500" t="s">
        <v>221</v>
      </c>
      <c r="E3823" s="501" t="n">
        <v>0.19606894783755</v>
      </c>
      <c r="F3823" s="501" t="n">
        <v>0.11823833303199</v>
      </c>
      <c r="G3823" s="501" t="n">
        <v>0.03380706148433</v>
      </c>
      <c r="H3823" s="501"/>
      <c r="I3823" s="501" t="n">
        <v>0.06655309649882</v>
      </c>
      <c r="J3823" s="501" t="n">
        <v>0.07021293627952</v>
      </c>
      <c r="K3823" s="501" t="n">
        <v>1.42920111992811</v>
      </c>
      <c r="L3823" s="501" t="n">
        <v>0.00025734551923</v>
      </c>
      <c r="M3823" s="501" t="n">
        <v>0.00012716390486</v>
      </c>
      <c r="N3823" s="501" t="n">
        <v>6.617107075E-005</v>
      </c>
      <c r="O3823" s="501" t="n">
        <v>0.08209824076</v>
      </c>
      <c r="P3823" s="501" t="n">
        <v>0.05664909481506</v>
      </c>
      <c r="Q3823" s="501"/>
      <c r="R3823" s="500"/>
      <c r="S3823" s="500"/>
    </row>
    <row r="3824" customFormat="false" ht="13.2" hidden="false" customHeight="false" outlineLevel="0" collapsed="false">
      <c r="A3824" s="497"/>
      <c r="B3824" s="498" t="s">
        <v>750</v>
      </c>
      <c r="C3824" s="499" t="s">
        <v>729</v>
      </c>
      <c r="D3824" s="500" t="s">
        <v>268</v>
      </c>
      <c r="E3824" s="501" t="n">
        <v>0</v>
      </c>
      <c r="F3824" s="501" t="n">
        <v>0.09459717772209</v>
      </c>
      <c r="G3824" s="501" t="n">
        <v>0</v>
      </c>
      <c r="H3824" s="501" t="n">
        <v>0.114170061265</v>
      </c>
      <c r="I3824" s="501" t="n">
        <v>0.0044760271914</v>
      </c>
      <c r="J3824" s="501" t="n">
        <v>0.0059680362552</v>
      </c>
      <c r="K3824" s="501" t="n">
        <v>1.081899772E-005</v>
      </c>
      <c r="L3824" s="501"/>
      <c r="M3824" s="501" t="n">
        <v>6.8999796E-006</v>
      </c>
      <c r="N3824" s="501"/>
      <c r="O3824" s="501"/>
      <c r="P3824" s="501"/>
      <c r="Q3824" s="501"/>
      <c r="R3824" s="500"/>
      <c r="S3824" s="500"/>
    </row>
    <row r="3825" customFormat="false" ht="13.2" hidden="false" customHeight="false" outlineLevel="0" collapsed="false">
      <c r="A3825" s="497"/>
      <c r="B3825" s="498" t="s">
        <v>750</v>
      </c>
      <c r="C3825" s="499" t="s">
        <v>729</v>
      </c>
      <c r="D3825" s="500" t="s">
        <v>240</v>
      </c>
      <c r="E3825" s="501" t="n">
        <v>0.0030711082021</v>
      </c>
      <c r="F3825" s="501" t="n">
        <v>0.27900858540053</v>
      </c>
      <c r="G3825" s="501" t="n">
        <v>0</v>
      </c>
      <c r="H3825" s="501"/>
      <c r="I3825" s="501" t="n">
        <v>0.00036885049236</v>
      </c>
      <c r="J3825" s="501" t="n">
        <v>0.0036714746142</v>
      </c>
      <c r="K3825" s="501" t="n">
        <v>0.0002559155753</v>
      </c>
      <c r="L3825" s="501"/>
      <c r="M3825" s="501"/>
      <c r="N3825" s="501"/>
      <c r="O3825" s="501"/>
      <c r="P3825" s="501"/>
      <c r="Q3825" s="501"/>
      <c r="R3825" s="500"/>
      <c r="S3825" s="500"/>
    </row>
    <row r="3826" customFormat="false" ht="13.2" hidden="false" customHeight="false" outlineLevel="0" collapsed="false">
      <c r="A3826" s="497"/>
      <c r="B3826" s="498" t="s">
        <v>750</v>
      </c>
      <c r="C3826" s="499" t="s">
        <v>729</v>
      </c>
      <c r="D3826" s="500" t="s">
        <v>354</v>
      </c>
      <c r="E3826" s="501"/>
      <c r="F3826" s="501" t="n">
        <v>1.28280348001824</v>
      </c>
      <c r="G3826" s="501"/>
      <c r="H3826" s="501"/>
      <c r="I3826" s="501"/>
      <c r="J3826" s="501"/>
      <c r="K3826" s="501"/>
      <c r="L3826" s="501"/>
      <c r="M3826" s="501"/>
      <c r="N3826" s="501"/>
      <c r="O3826" s="501"/>
      <c r="P3826" s="501" t="n">
        <v>2.31001251E-006</v>
      </c>
      <c r="Q3826" s="501"/>
      <c r="R3826" s="500"/>
      <c r="S3826" s="500"/>
    </row>
    <row r="3827" customFormat="false" ht="13.2" hidden="false" customHeight="false" outlineLevel="0" collapsed="false">
      <c r="A3827" s="497"/>
      <c r="B3827" s="498" t="s">
        <v>750</v>
      </c>
      <c r="C3827" s="499" t="s">
        <v>729</v>
      </c>
      <c r="D3827" s="500" t="s">
        <v>195</v>
      </c>
      <c r="E3827" s="501" t="n">
        <v>1.93397844611749</v>
      </c>
      <c r="F3827" s="501" t="n">
        <v>0.30953496413133</v>
      </c>
      <c r="G3827" s="501" t="n">
        <v>0.00949781505223</v>
      </c>
      <c r="H3827" s="501" t="n">
        <v>0.02368483397613</v>
      </c>
      <c r="I3827" s="501" t="n">
        <v>0.09379627410966</v>
      </c>
      <c r="J3827" s="501" t="n">
        <v>0.11226492944683</v>
      </c>
      <c r="K3827" s="501" t="n">
        <v>1.75838781916918</v>
      </c>
      <c r="L3827" s="501" t="n">
        <v>0.0999570384208</v>
      </c>
      <c r="M3827" s="501" t="n">
        <v>0.00154712820936</v>
      </c>
      <c r="N3827" s="501"/>
      <c r="O3827" s="501" t="n">
        <v>0.01611282611532</v>
      </c>
      <c r="P3827" s="501" t="n">
        <v>0.04386950579479</v>
      </c>
      <c r="Q3827" s="501"/>
      <c r="R3827" s="500"/>
      <c r="S3827" s="500"/>
    </row>
    <row r="3828" customFormat="false" ht="13.2" hidden="false" customHeight="false" outlineLevel="0" collapsed="false">
      <c r="A3828" s="497"/>
      <c r="B3828" s="498" t="s">
        <v>750</v>
      </c>
      <c r="C3828" s="499" t="s">
        <v>729</v>
      </c>
      <c r="D3828" s="500" t="s">
        <v>213</v>
      </c>
      <c r="E3828" s="501" t="n">
        <v>0.232267387912</v>
      </c>
      <c r="F3828" s="501" t="n">
        <v>0.0091033556998</v>
      </c>
      <c r="G3828" s="501" t="n">
        <v>0.1240477466</v>
      </c>
      <c r="H3828" s="501" t="n">
        <v>1.88832649E-005</v>
      </c>
      <c r="I3828" s="501" t="n">
        <v>0.015405898344</v>
      </c>
      <c r="J3828" s="501" t="n">
        <v>0.015405898344</v>
      </c>
      <c r="K3828" s="501" t="n">
        <v>0.00705132684</v>
      </c>
      <c r="L3828" s="501" t="n">
        <v>0.000504341036</v>
      </c>
      <c r="M3828" s="501" t="n">
        <v>6.31016774E-005</v>
      </c>
      <c r="N3828" s="501" t="n">
        <v>0.0001508299276</v>
      </c>
      <c r="O3828" s="501" t="n">
        <v>0.01510661192</v>
      </c>
      <c r="P3828" s="501" t="n">
        <v>0.001132995894</v>
      </c>
      <c r="Q3828" s="501" t="n">
        <v>0.00075524227</v>
      </c>
      <c r="R3828" s="500"/>
      <c r="S3828" s="500"/>
    </row>
    <row r="3829" customFormat="false" ht="13.2" hidden="false" customHeight="false" outlineLevel="0" collapsed="false">
      <c r="A3829" s="497"/>
      <c r="B3829" s="498" t="s">
        <v>750</v>
      </c>
      <c r="C3829" s="499" t="s">
        <v>729</v>
      </c>
      <c r="D3829" s="500" t="s">
        <v>186</v>
      </c>
      <c r="E3829" s="501" t="n">
        <v>0.493691427429</v>
      </c>
      <c r="F3829" s="501" t="n">
        <v>0.0738982166428</v>
      </c>
      <c r="G3829" s="501" t="n">
        <v>0.021567320794</v>
      </c>
      <c r="H3829" s="501" t="n">
        <v>6.969391389E-005</v>
      </c>
      <c r="I3829" s="501" t="n">
        <v>0.11822702869684</v>
      </c>
      <c r="J3829" s="501" t="n">
        <v>0.11822702869684</v>
      </c>
      <c r="K3829" s="501" t="n">
        <v>0.162798469387</v>
      </c>
      <c r="L3829" s="501"/>
      <c r="M3829" s="501" t="n">
        <v>9.95764863E-005</v>
      </c>
      <c r="N3829" s="501"/>
      <c r="O3829" s="501"/>
      <c r="P3829" s="501" t="n">
        <v>0.0007966118904</v>
      </c>
      <c r="Q3829" s="501"/>
      <c r="R3829" s="500"/>
      <c r="S3829" s="500"/>
    </row>
    <row r="3830" customFormat="false" ht="13.2" hidden="false" customHeight="false" outlineLevel="0" collapsed="false">
      <c r="A3830" s="497"/>
      <c r="B3830" s="498" t="s">
        <v>750</v>
      </c>
      <c r="C3830" s="499" t="s">
        <v>729</v>
      </c>
      <c r="D3830" s="500" t="s">
        <v>192</v>
      </c>
      <c r="E3830" s="501" t="n">
        <v>0.00873619810071</v>
      </c>
      <c r="F3830" s="501" t="n">
        <v>0.00257422397054</v>
      </c>
      <c r="G3830" s="501" t="n">
        <v>0.00072371060854</v>
      </c>
      <c r="H3830" s="501"/>
      <c r="I3830" s="501" t="n">
        <v>3.618543259E-005</v>
      </c>
      <c r="J3830" s="501" t="n">
        <v>3.618543259E-005</v>
      </c>
      <c r="K3830" s="501" t="n">
        <v>0.00841406003985</v>
      </c>
      <c r="L3830" s="501"/>
      <c r="M3830" s="501" t="n">
        <v>7.23697356E-006</v>
      </c>
      <c r="N3830" s="501"/>
      <c r="O3830" s="501"/>
      <c r="P3830" s="501" t="n">
        <v>5.789684206E-005</v>
      </c>
      <c r="Q3830" s="501"/>
      <c r="R3830" s="500"/>
      <c r="S3830" s="500"/>
    </row>
    <row r="3831" customFormat="false" ht="24" hidden="false" customHeight="false" outlineLevel="0" collapsed="false">
      <c r="A3831" s="497"/>
      <c r="B3831" s="498" t="s">
        <v>750</v>
      </c>
      <c r="C3831" s="499" t="s">
        <v>729</v>
      </c>
      <c r="D3831" s="500" t="s">
        <v>421</v>
      </c>
      <c r="E3831" s="501" t="n">
        <v>9.169333373E-005</v>
      </c>
      <c r="F3831" s="501" t="n">
        <v>0.02205583385363</v>
      </c>
      <c r="G3831" s="501" t="n">
        <v>7.44621751E-005</v>
      </c>
      <c r="H3831" s="501" t="n">
        <v>0.0672136166754</v>
      </c>
      <c r="I3831" s="501" t="n">
        <v>3.29127208E-006</v>
      </c>
      <c r="J3831" s="501" t="n">
        <v>3.29127208E-006</v>
      </c>
      <c r="K3831" s="501" t="n">
        <v>0.00170998407357</v>
      </c>
      <c r="L3831" s="501" t="n">
        <v>0.0004653883353</v>
      </c>
      <c r="M3831" s="501" t="n">
        <v>9.30778668E-006</v>
      </c>
      <c r="N3831" s="501" t="n">
        <v>0.00013961648077</v>
      </c>
      <c r="O3831" s="501" t="n">
        <v>0.00232694174049</v>
      </c>
      <c r="P3831" s="501" t="n">
        <v>3.2576872E-007</v>
      </c>
      <c r="Q3831" s="501" t="n">
        <v>9.303698E-005</v>
      </c>
      <c r="R3831" s="500"/>
      <c r="S3831" s="500"/>
    </row>
    <row r="3832" customFormat="false" ht="13.2" hidden="false" customHeight="false" outlineLevel="0" collapsed="false">
      <c r="A3832" s="497"/>
      <c r="B3832" s="498" t="s">
        <v>750</v>
      </c>
      <c r="C3832" s="499" t="s">
        <v>729</v>
      </c>
      <c r="D3832" s="500" t="s">
        <v>429</v>
      </c>
      <c r="E3832" s="501" t="n">
        <v>2.2679982E-005</v>
      </c>
      <c r="F3832" s="501" t="n">
        <v>2.12260148E-006</v>
      </c>
      <c r="G3832" s="501" t="n">
        <v>1.8899985E-006</v>
      </c>
      <c r="H3832" s="501" t="n">
        <v>4.652483E-007</v>
      </c>
      <c r="I3832" s="501" t="n">
        <v>1.5119988E-005</v>
      </c>
      <c r="J3832" s="501" t="n">
        <v>1.70099865E-005</v>
      </c>
      <c r="K3832" s="501" t="n">
        <v>0.0001054037625</v>
      </c>
      <c r="L3832" s="501" t="n">
        <v>2.76486E-009</v>
      </c>
      <c r="M3832" s="501" t="n">
        <v>5.1044E-010</v>
      </c>
      <c r="N3832" s="501" t="n">
        <v>1.3585638E-007</v>
      </c>
      <c r="O3832" s="501" t="n">
        <v>0.000581538</v>
      </c>
      <c r="P3832" s="501"/>
      <c r="Q3832" s="501"/>
      <c r="R3832" s="500"/>
      <c r="S3832" s="500"/>
    </row>
    <row r="3833" customFormat="false" ht="13.2" hidden="false" customHeight="false" outlineLevel="0" collapsed="false">
      <c r="A3833" s="497"/>
      <c r="B3833" s="498" t="s">
        <v>750</v>
      </c>
      <c r="C3833" s="499" t="s">
        <v>729</v>
      </c>
      <c r="D3833" s="500" t="s">
        <v>375</v>
      </c>
      <c r="E3833" s="501"/>
      <c r="F3833" s="501"/>
      <c r="G3833" s="501"/>
      <c r="H3833" s="501" t="n">
        <v>0.487858313739349</v>
      </c>
      <c r="I3833" s="501" t="n">
        <v>0.0146075637490768</v>
      </c>
      <c r="J3833" s="501" t="n">
        <v>0.0877786299488648</v>
      </c>
      <c r="K3833" s="501"/>
      <c r="L3833" s="501"/>
      <c r="M3833" s="501"/>
      <c r="N3833" s="501"/>
      <c r="O3833" s="501"/>
      <c r="P3833" s="501"/>
      <c r="Q3833" s="501"/>
      <c r="R3833" s="500"/>
      <c r="S3833" s="500"/>
    </row>
    <row r="3834" customFormat="false" ht="13.2" hidden="false" customHeight="false" outlineLevel="0" collapsed="false">
      <c r="A3834" s="497"/>
      <c r="B3834" s="498" t="s">
        <v>750</v>
      </c>
      <c r="C3834" s="499" t="s">
        <v>729</v>
      </c>
      <c r="D3834" s="500" t="s">
        <v>403</v>
      </c>
      <c r="E3834" s="501" t="n">
        <v>0.0544110057083886</v>
      </c>
      <c r="F3834" s="501"/>
      <c r="G3834" s="501"/>
      <c r="H3834" s="501" t="n">
        <v>0.756781403120447</v>
      </c>
      <c r="I3834" s="501"/>
      <c r="J3834" s="501" t="n">
        <v>0.001709424617</v>
      </c>
      <c r="K3834" s="501"/>
      <c r="L3834" s="501"/>
      <c r="M3834" s="501"/>
      <c r="N3834" s="501"/>
      <c r="O3834" s="501"/>
      <c r="P3834" s="501"/>
      <c r="Q3834" s="501"/>
      <c r="R3834" s="500"/>
      <c r="S3834" s="500"/>
    </row>
    <row r="3835" customFormat="false" ht="13.2" hidden="false" customHeight="false" outlineLevel="0" collapsed="false">
      <c r="A3835" s="497"/>
      <c r="B3835" s="498" t="s">
        <v>750</v>
      </c>
      <c r="C3835" s="499" t="s">
        <v>729</v>
      </c>
      <c r="D3835" s="500" t="s">
        <v>415</v>
      </c>
      <c r="E3835" s="501" t="n">
        <v>0.0161248027360548</v>
      </c>
      <c r="F3835" s="501" t="n">
        <v>0.108435960709394</v>
      </c>
      <c r="G3835" s="501" t="n">
        <v>0.00826178748262053</v>
      </c>
      <c r="H3835" s="501" t="n">
        <v>0.00929451091794809</v>
      </c>
      <c r="I3835" s="501"/>
      <c r="J3835" s="501"/>
      <c r="K3835" s="501" t="n">
        <v>0.77316193019176</v>
      </c>
      <c r="L3835" s="501"/>
      <c r="M3835" s="501"/>
      <c r="N3835" s="501"/>
      <c r="O3835" s="501" t="n">
        <v>0.0154370236631663</v>
      </c>
      <c r="P3835" s="501" t="n">
        <v>0.255637111862034</v>
      </c>
      <c r="Q3835" s="501"/>
      <c r="R3835" s="500"/>
      <c r="S3835" s="500"/>
    </row>
    <row r="3836" customFormat="false" ht="13.2" hidden="false" customHeight="false" outlineLevel="0" collapsed="false">
      <c r="A3836" s="497"/>
      <c r="B3836" s="498" t="s">
        <v>750</v>
      </c>
      <c r="C3836" s="499" t="s">
        <v>729</v>
      </c>
      <c r="D3836" s="500" t="s">
        <v>474</v>
      </c>
      <c r="E3836" s="501" t="n">
        <v>0.00265711758211</v>
      </c>
      <c r="F3836" s="501"/>
      <c r="G3836" s="501" t="n">
        <v>0.00053142735733</v>
      </c>
      <c r="H3836" s="501" t="n">
        <v>0.00059786065708</v>
      </c>
      <c r="I3836" s="501"/>
      <c r="J3836" s="501"/>
      <c r="K3836" s="501" t="n">
        <v>0.0763923491028</v>
      </c>
      <c r="L3836" s="501"/>
      <c r="M3836" s="501"/>
      <c r="N3836" s="501"/>
      <c r="O3836" s="501"/>
      <c r="P3836" s="501" t="n">
        <v>0.00413330061514</v>
      </c>
      <c r="Q3836" s="501"/>
      <c r="R3836" s="500"/>
      <c r="S3836" s="500"/>
    </row>
    <row r="3837" customFormat="false" ht="13.2" hidden="false" customHeight="false" outlineLevel="0" collapsed="false">
      <c r="A3837" s="497"/>
      <c r="B3837" s="498" t="s">
        <v>750</v>
      </c>
      <c r="C3837" s="499" t="s">
        <v>730</v>
      </c>
      <c r="D3837" s="500" t="s">
        <v>161</v>
      </c>
      <c r="E3837" s="501" t="n">
        <v>0.0023694965284</v>
      </c>
      <c r="F3837" s="501" t="n">
        <v>0</v>
      </c>
      <c r="G3837" s="501" t="n">
        <v>0</v>
      </c>
      <c r="H3837" s="501"/>
      <c r="I3837" s="501" t="n">
        <v>0.00045612807245</v>
      </c>
      <c r="J3837" s="501" t="n">
        <v>0.00045612807245</v>
      </c>
      <c r="K3837" s="501" t="n">
        <v>0.00444280599075</v>
      </c>
      <c r="L3837" s="501" t="n">
        <v>0</v>
      </c>
      <c r="M3837" s="501" t="n">
        <v>0</v>
      </c>
      <c r="N3837" s="501" t="n">
        <v>0</v>
      </c>
      <c r="O3837" s="501" t="n">
        <v>0</v>
      </c>
      <c r="P3837" s="501"/>
      <c r="Q3837" s="501"/>
      <c r="R3837" s="500"/>
      <c r="S3837" s="500"/>
    </row>
    <row r="3838" customFormat="false" ht="13.2" hidden="false" customHeight="false" outlineLevel="0" collapsed="false">
      <c r="A3838" s="497"/>
      <c r="B3838" s="498" t="s">
        <v>750</v>
      </c>
      <c r="C3838" s="499" t="s">
        <v>730</v>
      </c>
      <c r="D3838" s="500" t="s">
        <v>168</v>
      </c>
      <c r="E3838" s="501" t="n">
        <v>0.54086586542894</v>
      </c>
      <c r="F3838" s="501" t="n">
        <v>0.05134522286557</v>
      </c>
      <c r="G3838" s="501" t="n">
        <v>0.29607471836227</v>
      </c>
      <c r="H3838" s="501"/>
      <c r="I3838" s="501" t="n">
        <v>0.02468577583786</v>
      </c>
      <c r="J3838" s="501" t="n">
        <v>0.03405181520126</v>
      </c>
      <c r="K3838" s="501" t="n">
        <v>0.51461963124763</v>
      </c>
      <c r="L3838" s="501" t="n">
        <v>0.49003009695389</v>
      </c>
      <c r="M3838" s="501" t="n">
        <v>0.02490785163621</v>
      </c>
      <c r="N3838" s="501" t="n">
        <v>0.00353793045425</v>
      </c>
      <c r="O3838" s="501" t="n">
        <v>0.02137686935438</v>
      </c>
      <c r="P3838" s="501" t="n">
        <v>0.0108625109621</v>
      </c>
      <c r="Q3838" s="501"/>
      <c r="R3838" s="500"/>
      <c r="S3838" s="500"/>
    </row>
    <row r="3839" customFormat="false" ht="13.2" hidden="false" customHeight="false" outlineLevel="0" collapsed="false">
      <c r="A3839" s="497"/>
      <c r="B3839" s="498" t="s">
        <v>750</v>
      </c>
      <c r="C3839" s="499" t="s">
        <v>730</v>
      </c>
      <c r="D3839" s="500" t="s">
        <v>221</v>
      </c>
      <c r="E3839" s="501" t="n">
        <v>0.26027009926896</v>
      </c>
      <c r="F3839" s="501" t="n">
        <v>0.14817274468416</v>
      </c>
      <c r="G3839" s="501" t="n">
        <v>0.041517547386</v>
      </c>
      <c r="H3839" s="501"/>
      <c r="I3839" s="501" t="n">
        <v>0.08316432853668</v>
      </c>
      <c r="J3839" s="501" t="n">
        <v>0.08770954518353</v>
      </c>
      <c r="K3839" s="501" t="n">
        <v>1.79030117411348</v>
      </c>
      <c r="L3839" s="501" t="n">
        <v>0.00026849941198</v>
      </c>
      <c r="M3839" s="501" t="n">
        <v>0.00013419564756</v>
      </c>
      <c r="N3839" s="501" t="n">
        <v>8.402944565E-005</v>
      </c>
      <c r="O3839" s="501" t="n">
        <v>0.10263091982676</v>
      </c>
      <c r="P3839" s="501" t="n">
        <v>0.0708303323191</v>
      </c>
      <c r="Q3839" s="501"/>
      <c r="R3839" s="500"/>
      <c r="S3839" s="500"/>
    </row>
    <row r="3840" customFormat="false" ht="13.2" hidden="false" customHeight="false" outlineLevel="0" collapsed="false">
      <c r="A3840" s="497"/>
      <c r="B3840" s="498" t="s">
        <v>750</v>
      </c>
      <c r="C3840" s="499" t="s">
        <v>730</v>
      </c>
      <c r="D3840" s="500" t="s">
        <v>268</v>
      </c>
      <c r="E3840" s="501"/>
      <c r="F3840" s="501" t="n">
        <v>0.14088825170531</v>
      </c>
      <c r="G3840" s="501" t="n">
        <v>0</v>
      </c>
      <c r="H3840" s="501" t="n">
        <v>0.271577479525</v>
      </c>
      <c r="I3840" s="501" t="n">
        <v>0.010738831275</v>
      </c>
      <c r="J3840" s="501" t="n">
        <v>0.0143184417</v>
      </c>
      <c r="K3840" s="501" t="n">
        <v>1.420335575E-005</v>
      </c>
      <c r="L3840" s="501"/>
      <c r="M3840" s="501"/>
      <c r="N3840" s="501"/>
      <c r="O3840" s="501"/>
      <c r="P3840" s="501"/>
      <c r="Q3840" s="501"/>
      <c r="R3840" s="500"/>
      <c r="S3840" s="500"/>
    </row>
    <row r="3841" customFormat="false" ht="13.2" hidden="false" customHeight="false" outlineLevel="0" collapsed="false">
      <c r="A3841" s="497"/>
      <c r="B3841" s="498" t="s">
        <v>750</v>
      </c>
      <c r="C3841" s="499" t="s">
        <v>730</v>
      </c>
      <c r="D3841" s="500" t="s">
        <v>240</v>
      </c>
      <c r="E3841" s="501" t="n">
        <v>0.0080164384285</v>
      </c>
      <c r="F3841" s="501" t="n">
        <v>0.61708176174347</v>
      </c>
      <c r="G3841" s="501" t="n">
        <v>0</v>
      </c>
      <c r="H3841" s="501"/>
      <c r="I3841" s="501" t="n">
        <v>4.939311E-006</v>
      </c>
      <c r="J3841" s="501" t="n">
        <v>4.939311E-006</v>
      </c>
      <c r="K3841" s="501" t="n">
        <v>0.0006680101505</v>
      </c>
      <c r="L3841" s="501"/>
      <c r="M3841" s="501"/>
      <c r="N3841" s="501"/>
      <c r="O3841" s="501"/>
      <c r="P3841" s="501"/>
      <c r="Q3841" s="501"/>
      <c r="R3841" s="500"/>
      <c r="S3841" s="500"/>
    </row>
    <row r="3842" customFormat="false" ht="13.2" hidden="false" customHeight="false" outlineLevel="0" collapsed="false">
      <c r="A3842" s="497"/>
      <c r="B3842" s="498" t="s">
        <v>750</v>
      </c>
      <c r="C3842" s="499" t="s">
        <v>730</v>
      </c>
      <c r="D3842" s="500" t="s">
        <v>354</v>
      </c>
      <c r="E3842" s="501"/>
      <c r="F3842" s="501" t="n">
        <v>1.95772543320969</v>
      </c>
      <c r="G3842" s="501"/>
      <c r="H3842" s="501"/>
      <c r="I3842" s="501"/>
      <c r="J3842" s="501"/>
      <c r="K3842" s="501"/>
      <c r="L3842" s="501"/>
      <c r="M3842" s="501"/>
      <c r="N3842" s="501"/>
      <c r="O3842" s="501"/>
      <c r="P3842" s="501" t="n">
        <v>4.61238889E-006</v>
      </c>
      <c r="Q3842" s="501"/>
      <c r="R3842" s="500"/>
      <c r="S3842" s="500"/>
    </row>
    <row r="3843" customFormat="false" ht="13.2" hidden="false" customHeight="false" outlineLevel="0" collapsed="false">
      <c r="A3843" s="497"/>
      <c r="B3843" s="498" t="s">
        <v>750</v>
      </c>
      <c r="C3843" s="499" t="s">
        <v>730</v>
      </c>
      <c r="D3843" s="500" t="s">
        <v>195</v>
      </c>
      <c r="E3843" s="501" t="n">
        <v>2.52887953902101</v>
      </c>
      <c r="F3843" s="501" t="n">
        <v>0.40123970457841</v>
      </c>
      <c r="G3843" s="501" t="n">
        <v>0.01231885769258</v>
      </c>
      <c r="H3843" s="501" t="n">
        <v>0.02991871454286</v>
      </c>
      <c r="I3843" s="501" t="n">
        <v>0.12057176362584</v>
      </c>
      <c r="J3843" s="501" t="n">
        <v>0.14416116676947</v>
      </c>
      <c r="K3843" s="501" t="n">
        <v>2.20685171586276</v>
      </c>
      <c r="L3843" s="501" t="n">
        <v>0.12608551042359</v>
      </c>
      <c r="M3843" s="501" t="n">
        <v>0.0019777515795</v>
      </c>
      <c r="N3843" s="501"/>
      <c r="O3843" s="501" t="n">
        <v>0.02037724968259</v>
      </c>
      <c r="P3843" s="501" t="n">
        <v>0.0557903319777</v>
      </c>
      <c r="Q3843" s="501"/>
      <c r="R3843" s="500"/>
      <c r="S3843" s="500"/>
    </row>
    <row r="3844" customFormat="false" ht="13.2" hidden="false" customHeight="false" outlineLevel="0" collapsed="false">
      <c r="A3844" s="497"/>
      <c r="B3844" s="498" t="s">
        <v>750</v>
      </c>
      <c r="C3844" s="499" t="s">
        <v>730</v>
      </c>
      <c r="D3844" s="500" t="s">
        <v>213</v>
      </c>
      <c r="E3844" s="501" t="n">
        <v>0.14112751368</v>
      </c>
      <c r="F3844" s="501" t="n">
        <v>0.00584522743575</v>
      </c>
      <c r="G3844" s="501" t="n">
        <v>0.096237795</v>
      </c>
      <c r="H3844" s="501" t="n">
        <v>1.111344975E-005</v>
      </c>
      <c r="I3844" s="501" t="n">
        <v>0.011733652992</v>
      </c>
      <c r="J3844" s="501" t="n">
        <v>0.011733652992</v>
      </c>
      <c r="K3844" s="501" t="n">
        <v>0.00420397455</v>
      </c>
      <c r="L3844" s="501" t="n">
        <v>0.000323835315</v>
      </c>
      <c r="M3844" s="501" t="n">
        <v>4.25401635E-005</v>
      </c>
      <c r="N3844" s="501" t="n">
        <v>8.06646015E-005</v>
      </c>
      <c r="O3844" s="501" t="n">
        <v>0.0088907598</v>
      </c>
      <c r="P3844" s="501" t="n">
        <v>0.000666806985</v>
      </c>
      <c r="Q3844" s="501" t="n">
        <v>0.0004445071</v>
      </c>
      <c r="R3844" s="500"/>
      <c r="S3844" s="500"/>
    </row>
    <row r="3845" customFormat="false" ht="13.2" hidden="false" customHeight="false" outlineLevel="0" collapsed="false">
      <c r="A3845" s="497"/>
      <c r="B3845" s="498" t="s">
        <v>750</v>
      </c>
      <c r="C3845" s="499" t="s">
        <v>730</v>
      </c>
      <c r="D3845" s="500" t="s">
        <v>186</v>
      </c>
      <c r="E3845" s="501" t="n">
        <v>0.61858226694</v>
      </c>
      <c r="F3845" s="501" t="n">
        <v>0.0897750093069</v>
      </c>
      <c r="G3845" s="501" t="n">
        <v>0.029986403386</v>
      </c>
      <c r="H3845" s="501" t="n">
        <v>8.714669913E-005</v>
      </c>
      <c r="I3845" s="501" t="n">
        <v>0.15012318147761</v>
      </c>
      <c r="J3845" s="501" t="n">
        <v>0.15012318147761</v>
      </c>
      <c r="K3845" s="501" t="n">
        <v>0.198602215998</v>
      </c>
      <c r="L3845" s="501"/>
      <c r="M3845" s="501" t="n">
        <v>0.0001244967285</v>
      </c>
      <c r="N3845" s="501"/>
      <c r="O3845" s="501"/>
      <c r="P3845" s="501" t="n">
        <v>0.000995973828</v>
      </c>
      <c r="Q3845" s="501"/>
      <c r="R3845" s="500"/>
      <c r="S3845" s="500"/>
    </row>
    <row r="3846" customFormat="false" ht="13.2" hidden="false" customHeight="false" outlineLevel="0" collapsed="false">
      <c r="A3846" s="497"/>
      <c r="B3846" s="498" t="s">
        <v>750</v>
      </c>
      <c r="C3846" s="499" t="s">
        <v>730</v>
      </c>
      <c r="D3846" s="500" t="s">
        <v>192</v>
      </c>
      <c r="E3846" s="501" t="n">
        <v>0.01074890105464</v>
      </c>
      <c r="F3846" s="501" t="n">
        <v>0.00295639048922</v>
      </c>
      <c r="G3846" s="501" t="n">
        <v>0.00083457383758</v>
      </c>
      <c r="H3846" s="501"/>
      <c r="I3846" s="501" t="n">
        <v>4.172880902E-005</v>
      </c>
      <c r="J3846" s="501" t="n">
        <v>4.172880902E-005</v>
      </c>
      <c r="K3846" s="501" t="n">
        <v>0.01020979530565</v>
      </c>
      <c r="L3846" s="501"/>
      <c r="M3846" s="501" t="n">
        <v>8.34564172E-006</v>
      </c>
      <c r="N3846" s="501"/>
      <c r="O3846" s="501"/>
      <c r="P3846" s="501" t="n">
        <v>6.676587994E-005</v>
      </c>
      <c r="Q3846" s="501"/>
      <c r="R3846" s="500"/>
      <c r="S3846" s="500"/>
    </row>
    <row r="3847" customFormat="false" ht="24" hidden="false" customHeight="false" outlineLevel="0" collapsed="false">
      <c r="A3847" s="497"/>
      <c r="B3847" s="498" t="s">
        <v>750</v>
      </c>
      <c r="C3847" s="499" t="s">
        <v>730</v>
      </c>
      <c r="D3847" s="500" t="s">
        <v>421</v>
      </c>
      <c r="E3847" s="501" t="n">
        <v>0.00025555703278</v>
      </c>
      <c r="F3847" s="501" t="n">
        <v>0.01123267859538</v>
      </c>
      <c r="G3847" s="501" t="n">
        <v>0.00020877755284</v>
      </c>
      <c r="H3847" s="501" t="n">
        <v>0.0812040307038</v>
      </c>
      <c r="I3847" s="501" t="n">
        <v>8.5911268E-006</v>
      </c>
      <c r="J3847" s="501" t="n">
        <v>8.5911268E-006</v>
      </c>
      <c r="K3847" s="501" t="n">
        <v>0.00476615567735</v>
      </c>
      <c r="L3847" s="501" t="n">
        <v>0.00130485899719</v>
      </c>
      <c r="M3847" s="501" t="n">
        <v>2.609723489E-005</v>
      </c>
      <c r="N3847" s="501" t="n">
        <v>0.00039145771634</v>
      </c>
      <c r="O3847" s="501" t="n">
        <v>0.00652429528616</v>
      </c>
      <c r="P3847" s="501" t="n">
        <v>9.1342611E-007</v>
      </c>
      <c r="Q3847" s="501" t="n">
        <v>0.0002609531</v>
      </c>
      <c r="R3847" s="500"/>
      <c r="S3847" s="500"/>
    </row>
    <row r="3848" customFormat="false" ht="13.2" hidden="false" customHeight="false" outlineLevel="0" collapsed="false">
      <c r="A3848" s="497"/>
      <c r="B3848" s="498" t="s">
        <v>750</v>
      </c>
      <c r="C3848" s="499" t="s">
        <v>730</v>
      </c>
      <c r="D3848" s="500" t="s">
        <v>429</v>
      </c>
      <c r="E3848" s="501" t="n">
        <v>2.834210028E-005</v>
      </c>
      <c r="F3848" s="501" t="n">
        <v>2.65258994E-006</v>
      </c>
      <c r="G3848" s="501" t="n">
        <v>2.36184169E-006</v>
      </c>
      <c r="H3848" s="501" t="n">
        <v>5.8134205E-007</v>
      </c>
      <c r="I3848" s="501" t="n">
        <v>1.889473352E-005</v>
      </c>
      <c r="J3848" s="501" t="n">
        <v>2.125657521E-005</v>
      </c>
      <c r="K3848" s="501" t="n">
        <v>0.00013171809425</v>
      </c>
      <c r="L3848" s="501" t="n">
        <v>3.44135E-009</v>
      </c>
      <c r="M3848" s="501" t="n">
        <v>6.2649E-010</v>
      </c>
      <c r="N3848" s="501" t="n">
        <v>1.6978551E-007</v>
      </c>
      <c r="O3848" s="501" t="n">
        <v>0.00072672052</v>
      </c>
      <c r="P3848" s="501"/>
      <c r="Q3848" s="501"/>
      <c r="R3848" s="500"/>
      <c r="S3848" s="500"/>
    </row>
    <row r="3849" customFormat="false" ht="13.2" hidden="false" customHeight="false" outlineLevel="0" collapsed="false">
      <c r="A3849" s="497"/>
      <c r="B3849" s="498" t="s">
        <v>750</v>
      </c>
      <c r="C3849" s="499" t="s">
        <v>730</v>
      </c>
      <c r="D3849" s="500" t="s">
        <v>375</v>
      </c>
      <c r="E3849" s="501"/>
      <c r="F3849" s="501"/>
      <c r="G3849" s="501"/>
      <c r="H3849" s="501" t="n">
        <v>0.918942422879312</v>
      </c>
      <c r="I3849" s="501" t="n">
        <v>0.0258313084909434</v>
      </c>
      <c r="J3849" s="501" t="n">
        <v>0.155958171268987</v>
      </c>
      <c r="K3849" s="501"/>
      <c r="L3849" s="501"/>
      <c r="M3849" s="501"/>
      <c r="N3849" s="501"/>
      <c r="O3849" s="501"/>
      <c r="P3849" s="501"/>
      <c r="Q3849" s="501"/>
      <c r="R3849" s="500"/>
      <c r="S3849" s="500"/>
    </row>
    <row r="3850" customFormat="false" ht="13.2" hidden="false" customHeight="false" outlineLevel="0" collapsed="false">
      <c r="A3850" s="497"/>
      <c r="B3850" s="498" t="s">
        <v>750</v>
      </c>
      <c r="C3850" s="499" t="s">
        <v>730</v>
      </c>
      <c r="D3850" s="500" t="s">
        <v>403</v>
      </c>
      <c r="E3850" s="501" t="n">
        <v>0.0749755300932112</v>
      </c>
      <c r="F3850" s="501"/>
      <c r="G3850" s="501"/>
      <c r="H3850" s="501" t="n">
        <v>1.08668313573979</v>
      </c>
      <c r="I3850" s="501"/>
      <c r="J3850" s="501" t="n">
        <v>0.002057297253</v>
      </c>
      <c r="K3850" s="501"/>
      <c r="L3850" s="501"/>
      <c r="M3850" s="501"/>
      <c r="N3850" s="501"/>
      <c r="O3850" s="501"/>
      <c r="P3850" s="501"/>
      <c r="Q3850" s="501"/>
      <c r="R3850" s="500"/>
      <c r="S3850" s="500"/>
    </row>
    <row r="3851" customFormat="false" ht="13.2" hidden="false" customHeight="false" outlineLevel="0" collapsed="false">
      <c r="A3851" s="497"/>
      <c r="B3851" s="498" t="s">
        <v>750</v>
      </c>
      <c r="C3851" s="499" t="s">
        <v>730</v>
      </c>
      <c r="D3851" s="500" t="s">
        <v>415</v>
      </c>
      <c r="E3851" s="501" t="n">
        <v>0.0161074366281259</v>
      </c>
      <c r="F3851" s="501" t="n">
        <v>0.120279671318123</v>
      </c>
      <c r="G3851" s="501" t="n">
        <v>0.00916416543376178</v>
      </c>
      <c r="H3851" s="501" t="n">
        <v>0.010309686112982</v>
      </c>
      <c r="I3851" s="501"/>
      <c r="J3851" s="501"/>
      <c r="K3851" s="501" t="n">
        <v>0.857609064656851</v>
      </c>
      <c r="L3851" s="501"/>
      <c r="M3851" s="501"/>
      <c r="N3851" s="501"/>
      <c r="O3851" s="501" t="n">
        <v>0.0164847759037139</v>
      </c>
      <c r="P3851" s="501" t="n">
        <v>0.272987888965502</v>
      </c>
      <c r="Q3851" s="501"/>
      <c r="R3851" s="500"/>
      <c r="S3851" s="500"/>
    </row>
    <row r="3852" customFormat="false" ht="13.2" hidden="false" customHeight="false" outlineLevel="0" collapsed="false">
      <c r="A3852" s="497"/>
      <c r="B3852" s="498" t="s">
        <v>750</v>
      </c>
      <c r="C3852" s="499" t="s">
        <v>730</v>
      </c>
      <c r="D3852" s="500" t="s">
        <v>474</v>
      </c>
      <c r="E3852" s="501" t="n">
        <v>0.00137113191598</v>
      </c>
      <c r="F3852" s="501"/>
      <c r="G3852" s="501" t="n">
        <v>0.00027422835478</v>
      </c>
      <c r="H3852" s="501" t="n">
        <v>0.00030850950201</v>
      </c>
      <c r="I3852" s="501"/>
      <c r="J3852" s="501"/>
      <c r="K3852" s="501" t="n">
        <v>0.03942015602211</v>
      </c>
      <c r="L3852" s="501"/>
      <c r="M3852" s="501"/>
      <c r="N3852" s="501"/>
      <c r="O3852" s="501"/>
      <c r="P3852" s="501" t="n">
        <v>0.00213287536968</v>
      </c>
      <c r="Q3852" s="501"/>
      <c r="R3852" s="500"/>
      <c r="S3852" s="500"/>
    </row>
    <row r="3853" customFormat="false" ht="13.2" hidden="false" customHeight="false" outlineLevel="0" collapsed="false">
      <c r="A3853" s="497"/>
      <c r="B3853" s="498" t="s">
        <v>750</v>
      </c>
      <c r="C3853" s="499" t="s">
        <v>726</v>
      </c>
      <c r="D3853" s="500" t="s">
        <v>161</v>
      </c>
      <c r="E3853" s="501" t="n">
        <v>0.00075434214504</v>
      </c>
      <c r="F3853" s="501" t="n">
        <v>0</v>
      </c>
      <c r="G3853" s="501" t="n">
        <v>0</v>
      </c>
      <c r="H3853" s="501"/>
      <c r="I3853" s="501" t="n">
        <v>0.00014521085997</v>
      </c>
      <c r="J3853" s="501" t="n">
        <v>0.00014521085997</v>
      </c>
      <c r="K3853" s="501" t="n">
        <v>0.00141439152195</v>
      </c>
      <c r="L3853" s="501" t="n">
        <v>0</v>
      </c>
      <c r="M3853" s="501" t="n">
        <v>0</v>
      </c>
      <c r="N3853" s="501" t="n">
        <v>0</v>
      </c>
      <c r="O3853" s="501" t="n">
        <v>0</v>
      </c>
      <c r="P3853" s="501"/>
      <c r="Q3853" s="501"/>
      <c r="R3853" s="500"/>
      <c r="S3853" s="500"/>
    </row>
    <row r="3854" customFormat="false" ht="13.2" hidden="false" customHeight="false" outlineLevel="0" collapsed="false">
      <c r="A3854" s="497"/>
      <c r="B3854" s="498" t="s">
        <v>750</v>
      </c>
      <c r="C3854" s="499" t="s">
        <v>726</v>
      </c>
      <c r="D3854" s="500" t="s">
        <v>168</v>
      </c>
      <c r="E3854" s="501" t="n">
        <v>0.24057897915915</v>
      </c>
      <c r="F3854" s="501" t="n">
        <v>0.02470129145987</v>
      </c>
      <c r="G3854" s="501" t="n">
        <v>0.16201177407266</v>
      </c>
      <c r="H3854" s="501"/>
      <c r="I3854" s="501" t="n">
        <v>0.01455459452397</v>
      </c>
      <c r="J3854" s="501" t="n">
        <v>0.01902482468419</v>
      </c>
      <c r="K3854" s="501" t="n">
        <v>0.21145295687833</v>
      </c>
      <c r="L3854" s="501" t="n">
        <v>0.1573404014131</v>
      </c>
      <c r="M3854" s="501" t="n">
        <v>0.00880823010038</v>
      </c>
      <c r="N3854" s="501" t="n">
        <v>0.00184575326916</v>
      </c>
      <c r="O3854" s="501" t="n">
        <v>0.00772661402742</v>
      </c>
      <c r="P3854" s="501" t="n">
        <v>0.00458067255058</v>
      </c>
      <c r="Q3854" s="501"/>
      <c r="R3854" s="500"/>
      <c r="S3854" s="500"/>
    </row>
    <row r="3855" customFormat="false" ht="13.2" hidden="false" customHeight="false" outlineLevel="0" collapsed="false">
      <c r="A3855" s="497"/>
      <c r="B3855" s="498" t="s">
        <v>750</v>
      </c>
      <c r="C3855" s="499" t="s">
        <v>726</v>
      </c>
      <c r="D3855" s="500" t="s">
        <v>221</v>
      </c>
      <c r="E3855" s="501" t="n">
        <v>0.1826176252189</v>
      </c>
      <c r="F3855" s="501" t="n">
        <v>0.08490708696274</v>
      </c>
      <c r="G3855" s="501" t="n">
        <v>0.03911452127156</v>
      </c>
      <c r="H3855" s="501"/>
      <c r="I3855" s="501" t="n">
        <v>0.04848557866273</v>
      </c>
      <c r="J3855" s="501" t="n">
        <v>0.05109915560378</v>
      </c>
      <c r="K3855" s="501" t="n">
        <v>1.03267684792741</v>
      </c>
      <c r="L3855" s="501" t="n">
        <v>0.00017353439519</v>
      </c>
      <c r="M3855" s="501" t="n">
        <v>8.673221399E-005</v>
      </c>
      <c r="N3855" s="501" t="n">
        <v>5.249891956E-005</v>
      </c>
      <c r="O3855" s="501" t="n">
        <v>0.05958809753688</v>
      </c>
      <c r="P3855" s="501" t="n">
        <v>0.04059372843959</v>
      </c>
      <c r="Q3855" s="501"/>
      <c r="R3855" s="500"/>
      <c r="S3855" s="500"/>
    </row>
    <row r="3856" customFormat="false" ht="13.2" hidden="false" customHeight="false" outlineLevel="0" collapsed="false">
      <c r="A3856" s="497"/>
      <c r="B3856" s="498" t="s">
        <v>750</v>
      </c>
      <c r="C3856" s="499" t="s">
        <v>726</v>
      </c>
      <c r="D3856" s="500" t="s">
        <v>268</v>
      </c>
      <c r="E3856" s="501"/>
      <c r="F3856" s="501" t="n">
        <v>0.08020214534926</v>
      </c>
      <c r="G3856" s="501" t="n">
        <v>0</v>
      </c>
      <c r="H3856" s="501" t="n">
        <v>0.086979652965</v>
      </c>
      <c r="I3856" s="501" t="n">
        <v>0.003418765515</v>
      </c>
      <c r="J3856" s="501" t="n">
        <v>0.00455835402</v>
      </c>
      <c r="K3856" s="501" t="n">
        <v>6.76756039E-006</v>
      </c>
      <c r="L3856" s="501"/>
      <c r="M3856" s="501"/>
      <c r="N3856" s="501"/>
      <c r="O3856" s="501"/>
      <c r="P3856" s="501"/>
      <c r="Q3856" s="501"/>
      <c r="R3856" s="500"/>
      <c r="S3856" s="500"/>
    </row>
    <row r="3857" customFormat="false" ht="13.2" hidden="false" customHeight="false" outlineLevel="0" collapsed="false">
      <c r="A3857" s="497"/>
      <c r="B3857" s="498" t="s">
        <v>750</v>
      </c>
      <c r="C3857" s="499" t="s">
        <v>726</v>
      </c>
      <c r="D3857" s="500" t="s">
        <v>240</v>
      </c>
      <c r="E3857" s="501" t="n">
        <v>0.0025520769021</v>
      </c>
      <c r="F3857" s="501" t="n">
        <v>0.21576251037358</v>
      </c>
      <c r="G3857" s="501" t="n">
        <v>0</v>
      </c>
      <c r="H3857" s="501"/>
      <c r="I3857" s="501" t="n">
        <v>1.5724566E-006</v>
      </c>
      <c r="J3857" s="501" t="n">
        <v>1.5724566E-006</v>
      </c>
      <c r="K3857" s="501" t="n">
        <v>0.0002126646753</v>
      </c>
      <c r="L3857" s="501"/>
      <c r="M3857" s="501"/>
      <c r="N3857" s="501"/>
      <c r="O3857" s="501"/>
      <c r="P3857" s="501"/>
      <c r="Q3857" s="501"/>
      <c r="R3857" s="500"/>
      <c r="S3857" s="500"/>
    </row>
    <row r="3858" customFormat="false" ht="13.2" hidden="false" customHeight="false" outlineLevel="0" collapsed="false">
      <c r="A3858" s="497"/>
      <c r="B3858" s="498" t="s">
        <v>750</v>
      </c>
      <c r="C3858" s="499" t="s">
        <v>726</v>
      </c>
      <c r="D3858" s="500" t="s">
        <v>354</v>
      </c>
      <c r="E3858" s="501"/>
      <c r="F3858" s="501" t="n">
        <v>0.93753442418397</v>
      </c>
      <c r="G3858" s="501"/>
      <c r="H3858" s="501"/>
      <c r="I3858" s="501"/>
      <c r="J3858" s="501"/>
      <c r="K3858" s="501"/>
      <c r="L3858" s="501"/>
      <c r="M3858" s="501"/>
      <c r="N3858" s="501"/>
      <c r="O3858" s="501"/>
      <c r="P3858" s="501" t="n">
        <v>2.09293951E-006</v>
      </c>
      <c r="Q3858" s="501"/>
      <c r="R3858" s="500"/>
      <c r="S3858" s="500"/>
    </row>
    <row r="3859" customFormat="false" ht="13.2" hidden="false" customHeight="false" outlineLevel="0" collapsed="false">
      <c r="A3859" s="497"/>
      <c r="B3859" s="498" t="s">
        <v>750</v>
      </c>
      <c r="C3859" s="499" t="s">
        <v>726</v>
      </c>
      <c r="D3859" s="500" t="s">
        <v>195</v>
      </c>
      <c r="E3859" s="501" t="n">
        <v>1.40879994387258</v>
      </c>
      <c r="F3859" s="501" t="n">
        <v>0.19752368206813</v>
      </c>
      <c r="G3859" s="501" t="n">
        <v>0.006495477137</v>
      </c>
      <c r="H3859" s="501" t="n">
        <v>0.01481241104372</v>
      </c>
      <c r="I3859" s="501" t="n">
        <v>0.0645341369912</v>
      </c>
      <c r="J3859" s="501" t="n">
        <v>0.0767104823802</v>
      </c>
      <c r="K3859" s="501" t="n">
        <v>1.12631325895975</v>
      </c>
      <c r="L3859" s="501" t="n">
        <v>0.06192118630326</v>
      </c>
      <c r="M3859" s="501" t="n">
        <v>0.00103345719931</v>
      </c>
      <c r="N3859" s="501"/>
      <c r="O3859" s="501" t="n">
        <v>0.01023234968589</v>
      </c>
      <c r="P3859" s="501" t="n">
        <v>0.02819475043263</v>
      </c>
      <c r="Q3859" s="501"/>
      <c r="R3859" s="500"/>
      <c r="S3859" s="500"/>
    </row>
    <row r="3860" customFormat="false" ht="13.2" hidden="false" customHeight="false" outlineLevel="0" collapsed="false">
      <c r="A3860" s="497"/>
      <c r="B3860" s="498" t="s">
        <v>750</v>
      </c>
      <c r="C3860" s="499" t="s">
        <v>726</v>
      </c>
      <c r="D3860" s="500" t="s">
        <v>213</v>
      </c>
      <c r="E3860" s="501" t="n">
        <v>0.044928713808</v>
      </c>
      <c r="F3860" s="501" t="n">
        <v>0.00186086003895</v>
      </c>
      <c r="G3860" s="501" t="n">
        <v>0.030637827</v>
      </c>
      <c r="H3860" s="501" t="n">
        <v>3.53802735E-006</v>
      </c>
      <c r="I3860" s="501" t="n">
        <v>0.0037354724352</v>
      </c>
      <c r="J3860" s="501" t="n">
        <v>0.0037354724352</v>
      </c>
      <c r="K3860" s="501" t="n">
        <v>0.00133835823</v>
      </c>
      <c r="L3860" s="501" t="n">
        <v>0.000103094739</v>
      </c>
      <c r="M3860" s="501" t="n">
        <v>1.35428931E-005</v>
      </c>
      <c r="N3860" s="501" t="n">
        <v>2.56800159E-005</v>
      </c>
      <c r="O3860" s="501" t="n">
        <v>0.00283042188</v>
      </c>
      <c r="P3860" s="501" t="n">
        <v>0.000212281641</v>
      </c>
      <c r="Q3860" s="501" t="n">
        <v>0.00014151126</v>
      </c>
      <c r="R3860" s="500"/>
      <c r="S3860" s="500"/>
    </row>
    <row r="3861" customFormat="false" ht="13.2" hidden="false" customHeight="false" outlineLevel="0" collapsed="false">
      <c r="A3861" s="497"/>
      <c r="B3861" s="498" t="s">
        <v>750</v>
      </c>
      <c r="C3861" s="499" t="s">
        <v>726</v>
      </c>
      <c r="D3861" s="500" t="s">
        <v>186</v>
      </c>
      <c r="E3861" s="501" t="n">
        <v>0.6053818802335</v>
      </c>
      <c r="F3861" s="501" t="n">
        <v>0.089057961621</v>
      </c>
      <c r="G3861" s="501" t="n">
        <v>0.031733254751</v>
      </c>
      <c r="H3861" s="501" t="n">
        <v>8.516146049E-005</v>
      </c>
      <c r="I3861" s="501" t="n">
        <v>0.14708470564456</v>
      </c>
      <c r="J3861" s="501" t="n">
        <v>0.14708470564456</v>
      </c>
      <c r="K3861" s="501" t="n">
        <v>0.196433296098</v>
      </c>
      <c r="L3861" s="501"/>
      <c r="M3861" s="501" t="n">
        <v>0.0001216675112</v>
      </c>
      <c r="N3861" s="501"/>
      <c r="O3861" s="501"/>
      <c r="P3861" s="501" t="n">
        <v>0.0009733400896</v>
      </c>
      <c r="Q3861" s="501"/>
      <c r="R3861" s="500"/>
      <c r="S3861" s="500"/>
    </row>
    <row r="3862" customFormat="false" ht="13.2" hidden="false" customHeight="false" outlineLevel="0" collapsed="false">
      <c r="A3862" s="497"/>
      <c r="B3862" s="498" t="s">
        <v>750</v>
      </c>
      <c r="C3862" s="499" t="s">
        <v>726</v>
      </c>
      <c r="D3862" s="500" t="s">
        <v>192</v>
      </c>
      <c r="E3862" s="501" t="n">
        <v>0.00371989082857</v>
      </c>
      <c r="F3862" s="501" t="n">
        <v>0.00098806921696</v>
      </c>
      <c r="G3862" s="501" t="n">
        <v>0.00029126603681</v>
      </c>
      <c r="H3862" s="501"/>
      <c r="I3862" s="501" t="n">
        <v>1.456335217E-005</v>
      </c>
      <c r="J3862" s="501" t="n">
        <v>1.456335217E-005</v>
      </c>
      <c r="K3862" s="501" t="n">
        <v>0.00346852687616</v>
      </c>
      <c r="L3862" s="501"/>
      <c r="M3862" s="501" t="n">
        <v>2.91266697E-006</v>
      </c>
      <c r="N3862" s="501"/>
      <c r="O3862" s="501"/>
      <c r="P3862" s="501" t="n">
        <v>2.330131257E-005</v>
      </c>
      <c r="Q3862" s="501"/>
      <c r="R3862" s="500"/>
      <c r="S3862" s="500"/>
    </row>
    <row r="3863" customFormat="false" ht="24" hidden="false" customHeight="false" outlineLevel="0" collapsed="false">
      <c r="A3863" s="497"/>
      <c r="B3863" s="498" t="s">
        <v>750</v>
      </c>
      <c r="C3863" s="499" t="s">
        <v>726</v>
      </c>
      <c r="D3863" s="500" t="s">
        <v>421</v>
      </c>
      <c r="E3863" s="501" t="n">
        <v>0.00026011573378</v>
      </c>
      <c r="F3863" s="501" t="n">
        <v>0.01852440288488</v>
      </c>
      <c r="G3863" s="501" t="n">
        <v>0.0002253612387</v>
      </c>
      <c r="H3863" s="501" t="n">
        <v>0.03074532333228</v>
      </c>
      <c r="I3863" s="501" t="n">
        <v>2.73503208E-006</v>
      </c>
      <c r="J3863" s="501" t="n">
        <v>2.73503208E-006</v>
      </c>
      <c r="K3863" s="501" t="n">
        <v>0.00485414222103</v>
      </c>
      <c r="L3863" s="501" t="n">
        <v>0.00140850738609</v>
      </c>
      <c r="M3863" s="501" t="n">
        <v>2.817018955E-005</v>
      </c>
      <c r="N3863" s="501" t="n">
        <v>0.00042255223868</v>
      </c>
      <c r="O3863" s="501" t="n">
        <v>0.00704253693911</v>
      </c>
      <c r="P3863" s="501" t="n">
        <v>9.860152E-007</v>
      </c>
      <c r="Q3863" s="501" t="n">
        <v>0.00028167317</v>
      </c>
      <c r="R3863" s="500"/>
      <c r="S3863" s="500"/>
    </row>
    <row r="3864" customFormat="false" ht="13.2" hidden="false" customHeight="false" outlineLevel="0" collapsed="false">
      <c r="A3864" s="497"/>
      <c r="B3864" s="498" t="s">
        <v>750</v>
      </c>
      <c r="C3864" s="499" t="s">
        <v>726</v>
      </c>
      <c r="D3864" s="500" t="s">
        <v>429</v>
      </c>
      <c r="E3864" s="501" t="n">
        <v>1.271077548E-005</v>
      </c>
      <c r="F3864" s="501" t="n">
        <v>1.18959995E-006</v>
      </c>
      <c r="G3864" s="501" t="n">
        <v>1.05923129E-006</v>
      </c>
      <c r="H3864" s="501" t="n">
        <v>2.6068815E-007</v>
      </c>
      <c r="I3864" s="501" t="n">
        <v>8.47385032E-006</v>
      </c>
      <c r="J3864" s="501" t="n">
        <v>9.53308161E-006</v>
      </c>
      <c r="K3864" s="501" t="n">
        <v>5.907251425E-005</v>
      </c>
      <c r="L3864" s="501" t="n">
        <v>1.53014E-009</v>
      </c>
      <c r="M3864" s="501" t="n">
        <v>2.8636E-010</v>
      </c>
      <c r="N3864" s="501" t="n">
        <v>7.612817E-008</v>
      </c>
      <c r="O3864" s="501" t="n">
        <v>0.00032591732</v>
      </c>
      <c r="P3864" s="501"/>
      <c r="Q3864" s="501"/>
      <c r="R3864" s="500"/>
      <c r="S3864" s="500"/>
    </row>
    <row r="3865" customFormat="false" ht="13.2" hidden="false" customHeight="false" outlineLevel="0" collapsed="false">
      <c r="A3865" s="497"/>
      <c r="B3865" s="498" t="s">
        <v>750</v>
      </c>
      <c r="C3865" s="499" t="s">
        <v>726</v>
      </c>
      <c r="D3865" s="500" t="s">
        <v>375</v>
      </c>
      <c r="E3865" s="501"/>
      <c r="F3865" s="501"/>
      <c r="G3865" s="501"/>
      <c r="H3865" s="501" t="n">
        <v>0.349586213186842</v>
      </c>
      <c r="I3865" s="501" t="n">
        <v>0.00996024221786571</v>
      </c>
      <c r="J3865" s="501" t="n">
        <v>0.0597604001655529</v>
      </c>
      <c r="K3865" s="501"/>
      <c r="L3865" s="501"/>
      <c r="M3865" s="501"/>
      <c r="N3865" s="501"/>
      <c r="O3865" s="501"/>
      <c r="P3865" s="501"/>
      <c r="Q3865" s="501"/>
      <c r="R3865" s="500"/>
      <c r="S3865" s="500"/>
    </row>
    <row r="3866" customFormat="false" ht="13.2" hidden="false" customHeight="false" outlineLevel="0" collapsed="false">
      <c r="A3866" s="497"/>
      <c r="B3866" s="498" t="s">
        <v>750</v>
      </c>
      <c r="C3866" s="499" t="s">
        <v>726</v>
      </c>
      <c r="D3866" s="500" t="s">
        <v>403</v>
      </c>
      <c r="E3866" s="501" t="n">
        <v>0.0533576086982131</v>
      </c>
      <c r="F3866" s="501"/>
      <c r="G3866" s="501"/>
      <c r="H3866" s="501" t="n">
        <v>0.634737826877643</v>
      </c>
      <c r="I3866" s="501"/>
      <c r="J3866" s="501" t="n">
        <v>0.003465838401</v>
      </c>
      <c r="K3866" s="501"/>
      <c r="L3866" s="501"/>
      <c r="M3866" s="501"/>
      <c r="N3866" s="501"/>
      <c r="O3866" s="501"/>
      <c r="P3866" s="501"/>
      <c r="Q3866" s="501"/>
      <c r="R3866" s="500"/>
      <c r="S3866" s="500"/>
    </row>
    <row r="3867" customFormat="false" ht="13.2" hidden="false" customHeight="false" outlineLevel="0" collapsed="false">
      <c r="A3867" s="497"/>
      <c r="B3867" s="498" t="s">
        <v>750</v>
      </c>
      <c r="C3867" s="499" t="s">
        <v>726</v>
      </c>
      <c r="D3867" s="500" t="s">
        <v>415</v>
      </c>
      <c r="E3867" s="501" t="n">
        <v>0.0181629128261847</v>
      </c>
      <c r="F3867" s="501" t="n">
        <v>0.137645358944744</v>
      </c>
      <c r="G3867" s="501" t="n">
        <v>0.010487265443409</v>
      </c>
      <c r="H3867" s="501" t="n">
        <v>0.0117981736238352</v>
      </c>
      <c r="I3867" s="501"/>
      <c r="J3867" s="501"/>
      <c r="K3867" s="501" t="n">
        <v>0.981428584276246</v>
      </c>
      <c r="L3867" s="501"/>
      <c r="M3867" s="501"/>
      <c r="N3867" s="501"/>
      <c r="O3867" s="501" t="n">
        <v>0.0187678775430211</v>
      </c>
      <c r="P3867" s="501" t="n">
        <v>0.31079605211243</v>
      </c>
      <c r="Q3867" s="501"/>
      <c r="R3867" s="500"/>
      <c r="S3867" s="500"/>
    </row>
    <row r="3868" customFormat="false" ht="13.2" hidden="false" customHeight="false" outlineLevel="0" collapsed="false">
      <c r="A3868" s="497"/>
      <c r="B3868" s="498" t="s">
        <v>750</v>
      </c>
      <c r="C3868" s="499" t="s">
        <v>726</v>
      </c>
      <c r="D3868" s="500" t="s">
        <v>474</v>
      </c>
      <c r="E3868" s="501" t="n">
        <v>0.00125195724981</v>
      </c>
      <c r="F3868" s="501"/>
      <c r="G3868" s="501" t="n">
        <v>0.00025039325965</v>
      </c>
      <c r="H3868" s="501" t="n">
        <v>0.00028169475587</v>
      </c>
      <c r="I3868" s="501"/>
      <c r="J3868" s="501"/>
      <c r="K3868" s="501" t="n">
        <v>0.03599387225239</v>
      </c>
      <c r="L3868" s="501"/>
      <c r="M3868" s="501"/>
      <c r="N3868" s="501"/>
      <c r="O3868" s="501"/>
      <c r="P3868" s="501" t="n">
        <v>0.00194749205275</v>
      </c>
      <c r="Q3868" s="501"/>
      <c r="R3868" s="500"/>
      <c r="S3868" s="500"/>
    </row>
    <row r="3869" customFormat="false" ht="13.2" hidden="false" customHeight="false" outlineLevel="0" collapsed="false">
      <c r="A3869" s="497"/>
      <c r="B3869" s="498" t="s">
        <v>750</v>
      </c>
      <c r="C3869" s="499" t="s">
        <v>718</v>
      </c>
      <c r="D3869" s="500" t="s">
        <v>161</v>
      </c>
      <c r="E3869" s="501" t="n">
        <v>0.0004134537484</v>
      </c>
      <c r="F3869" s="501" t="n">
        <v>0</v>
      </c>
      <c r="G3869" s="501" t="n">
        <v>0</v>
      </c>
      <c r="H3869" s="501"/>
      <c r="I3869" s="501" t="n">
        <v>7.958984495E-005</v>
      </c>
      <c r="J3869" s="501" t="n">
        <v>7.958984495E-005</v>
      </c>
      <c r="K3869" s="501" t="n">
        <v>0.00077522577825</v>
      </c>
      <c r="L3869" s="501" t="n">
        <v>0</v>
      </c>
      <c r="M3869" s="501" t="n">
        <v>0</v>
      </c>
      <c r="N3869" s="501" t="n">
        <v>0</v>
      </c>
      <c r="O3869" s="501" t="n">
        <v>0</v>
      </c>
      <c r="P3869" s="501"/>
      <c r="Q3869" s="501"/>
      <c r="R3869" s="500"/>
      <c r="S3869" s="500"/>
    </row>
    <row r="3870" customFormat="false" ht="13.2" hidden="false" customHeight="false" outlineLevel="0" collapsed="false">
      <c r="A3870" s="497"/>
      <c r="B3870" s="498" t="s">
        <v>750</v>
      </c>
      <c r="C3870" s="499" t="s">
        <v>718</v>
      </c>
      <c r="D3870" s="500" t="s">
        <v>168</v>
      </c>
      <c r="E3870" s="501" t="n">
        <v>0.17719885055612</v>
      </c>
      <c r="F3870" s="501" t="n">
        <v>0.01907759262171</v>
      </c>
      <c r="G3870" s="501" t="n">
        <v>0.13371426939351</v>
      </c>
      <c r="H3870" s="501"/>
      <c r="I3870" s="501" t="n">
        <v>0.01241608024588</v>
      </c>
      <c r="J3870" s="501" t="n">
        <v>0.01585296038268</v>
      </c>
      <c r="K3870" s="501" t="n">
        <v>0.14746585412789</v>
      </c>
      <c r="L3870" s="501" t="n">
        <v>0.08712411521097</v>
      </c>
      <c r="M3870" s="501" t="n">
        <v>0.00541026983873</v>
      </c>
      <c r="N3870" s="501" t="n">
        <v>0.00148858022105</v>
      </c>
      <c r="O3870" s="501" t="n">
        <v>0.00484560608234</v>
      </c>
      <c r="P3870" s="501" t="n">
        <v>0.0032548069287</v>
      </c>
      <c r="Q3870" s="501"/>
      <c r="R3870" s="500"/>
      <c r="S3870" s="500"/>
    </row>
    <row r="3871" customFormat="false" ht="13.2" hidden="false" customHeight="false" outlineLevel="0" collapsed="false">
      <c r="A3871" s="497"/>
      <c r="B3871" s="498" t="s">
        <v>750</v>
      </c>
      <c r="C3871" s="499" t="s">
        <v>718</v>
      </c>
      <c r="D3871" s="500" t="s">
        <v>221</v>
      </c>
      <c r="E3871" s="501" t="n">
        <v>0.16622463352708</v>
      </c>
      <c r="F3871" s="501" t="n">
        <v>0.07155298033588</v>
      </c>
      <c r="G3871" s="501" t="n">
        <v>0.0386063214008</v>
      </c>
      <c r="H3871" s="501"/>
      <c r="I3871" s="501" t="n">
        <v>0.04116554023054</v>
      </c>
      <c r="J3871" s="501" t="n">
        <v>0.04337138634709</v>
      </c>
      <c r="K3871" s="501" t="n">
        <v>0.87275717658534</v>
      </c>
      <c r="L3871" s="501" t="n">
        <v>0.00015348794724</v>
      </c>
      <c r="M3871" s="501" t="n">
        <v>7.671301658E-005</v>
      </c>
      <c r="N3871" s="501" t="n">
        <v>4.584318525E-005</v>
      </c>
      <c r="O3871" s="501" t="n">
        <v>0.05050257512388</v>
      </c>
      <c r="P3871" s="501" t="n">
        <v>0.034211389731</v>
      </c>
      <c r="Q3871" s="501"/>
      <c r="R3871" s="500"/>
      <c r="S3871" s="500"/>
    </row>
    <row r="3872" customFormat="false" ht="13.2" hidden="false" customHeight="false" outlineLevel="0" collapsed="false">
      <c r="A3872" s="497"/>
      <c r="B3872" s="498" t="s">
        <v>750</v>
      </c>
      <c r="C3872" s="499" t="s">
        <v>718</v>
      </c>
      <c r="D3872" s="500" t="s">
        <v>268</v>
      </c>
      <c r="E3872" s="501"/>
      <c r="F3872" s="501" t="n">
        <v>0.06739256365743</v>
      </c>
      <c r="G3872" s="501" t="n">
        <v>0</v>
      </c>
      <c r="H3872" s="501" t="n">
        <v>0.048019110775</v>
      </c>
      <c r="I3872" s="501" t="n">
        <v>0.001873820025</v>
      </c>
      <c r="J3872" s="501" t="n">
        <v>0.0024984267</v>
      </c>
      <c r="K3872" s="501" t="n">
        <v>5.19810045E-006</v>
      </c>
      <c r="L3872" s="501"/>
      <c r="M3872" s="501"/>
      <c r="N3872" s="501"/>
      <c r="O3872" s="501"/>
      <c r="P3872" s="501"/>
      <c r="Q3872" s="501"/>
      <c r="R3872" s="500"/>
      <c r="S3872" s="500"/>
    </row>
    <row r="3873" customFormat="false" ht="13.2" hidden="false" customHeight="false" outlineLevel="0" collapsed="false">
      <c r="A3873" s="497"/>
      <c r="B3873" s="498" t="s">
        <v>750</v>
      </c>
      <c r="C3873" s="499" t="s">
        <v>718</v>
      </c>
      <c r="D3873" s="500" t="s">
        <v>240</v>
      </c>
      <c r="E3873" s="501" t="n">
        <v>0.0013987893535</v>
      </c>
      <c r="F3873" s="501" t="n">
        <v>0.13106081650071</v>
      </c>
      <c r="G3873" s="501" t="n">
        <v>0</v>
      </c>
      <c r="H3873" s="501"/>
      <c r="I3873" s="501" t="n">
        <v>8.61861E-007</v>
      </c>
      <c r="J3873" s="501" t="n">
        <v>8.61861E-007</v>
      </c>
      <c r="K3873" s="501" t="n">
        <v>0.0001165611755</v>
      </c>
      <c r="L3873" s="501"/>
      <c r="M3873" s="501"/>
      <c r="N3873" s="501"/>
      <c r="O3873" s="501"/>
      <c r="P3873" s="501"/>
      <c r="Q3873" s="501"/>
      <c r="R3873" s="500"/>
      <c r="S3873" s="500"/>
    </row>
    <row r="3874" customFormat="false" ht="13.2" hidden="false" customHeight="false" outlineLevel="0" collapsed="false">
      <c r="A3874" s="497"/>
      <c r="B3874" s="498" t="s">
        <v>750</v>
      </c>
      <c r="C3874" s="499" t="s">
        <v>718</v>
      </c>
      <c r="D3874" s="500" t="s">
        <v>354</v>
      </c>
      <c r="E3874" s="501"/>
      <c r="F3874" s="501" t="n">
        <v>0.72220430076747</v>
      </c>
      <c r="G3874" s="501"/>
      <c r="H3874" s="501"/>
      <c r="I3874" s="501"/>
      <c r="J3874" s="501"/>
      <c r="K3874" s="501"/>
      <c r="L3874" s="501"/>
      <c r="M3874" s="501"/>
      <c r="N3874" s="501"/>
      <c r="O3874" s="501"/>
      <c r="P3874" s="501" t="n">
        <v>1.56116927E-006</v>
      </c>
      <c r="Q3874" s="501"/>
      <c r="R3874" s="500"/>
      <c r="S3874" s="500"/>
    </row>
    <row r="3875" customFormat="false" ht="13.2" hidden="false" customHeight="false" outlineLevel="0" collapsed="false">
      <c r="A3875" s="497"/>
      <c r="B3875" s="498" t="s">
        <v>750</v>
      </c>
      <c r="C3875" s="499" t="s">
        <v>718</v>
      </c>
      <c r="D3875" s="500" t="s">
        <v>195</v>
      </c>
      <c r="E3875" s="501" t="n">
        <v>1.17237624239513</v>
      </c>
      <c r="F3875" s="501" t="n">
        <v>0.15452538069683</v>
      </c>
      <c r="G3875" s="501" t="n">
        <v>0.00526631439634</v>
      </c>
      <c r="H3875" s="501" t="n">
        <v>0.01162392202838</v>
      </c>
      <c r="I3875" s="501" t="n">
        <v>0.05270601048632</v>
      </c>
      <c r="J3875" s="501" t="n">
        <v>0.06247337399931</v>
      </c>
      <c r="K3875" s="501" t="n">
        <v>0.89824209271498</v>
      </c>
      <c r="L3875" s="501" t="n">
        <v>0.04837804275987</v>
      </c>
      <c r="M3875" s="501" t="n">
        <v>0.0008341419838</v>
      </c>
      <c r="N3875" s="501"/>
      <c r="O3875" s="501" t="n">
        <v>0.00809105691877</v>
      </c>
      <c r="P3875" s="501" t="n">
        <v>0.022370117544</v>
      </c>
      <c r="Q3875" s="501"/>
      <c r="R3875" s="500"/>
      <c r="S3875" s="500"/>
    </row>
    <row r="3876" customFormat="false" ht="13.2" hidden="false" customHeight="false" outlineLevel="0" collapsed="false">
      <c r="A3876" s="497"/>
      <c r="B3876" s="498" t="s">
        <v>750</v>
      </c>
      <c r="C3876" s="499" t="s">
        <v>718</v>
      </c>
      <c r="D3876" s="500" t="s">
        <v>213</v>
      </c>
      <c r="E3876" s="501" t="n">
        <v>0.02462535768</v>
      </c>
      <c r="F3876" s="501" t="n">
        <v>0.00101993447325</v>
      </c>
      <c r="G3876" s="501" t="n">
        <v>0.016792545</v>
      </c>
      <c r="H3876" s="501" t="n">
        <v>1.93918725E-006</v>
      </c>
      <c r="I3876" s="501" t="n">
        <v>0.002047406592</v>
      </c>
      <c r="J3876" s="501" t="n">
        <v>0.002047406592</v>
      </c>
      <c r="K3876" s="501" t="n">
        <v>0.00073355205</v>
      </c>
      <c r="L3876" s="501" t="n">
        <v>5.6506065E-005</v>
      </c>
      <c r="M3876" s="501" t="n">
        <v>7.4228385E-006</v>
      </c>
      <c r="N3876" s="501" t="n">
        <v>1.40751765E-005</v>
      </c>
      <c r="O3876" s="501" t="n">
        <v>0.0015513498</v>
      </c>
      <c r="P3876" s="501" t="n">
        <v>0.000116351235</v>
      </c>
      <c r="Q3876" s="501" t="n">
        <v>7.75621E-005</v>
      </c>
      <c r="R3876" s="500"/>
      <c r="S3876" s="500"/>
    </row>
    <row r="3877" customFormat="false" ht="13.2" hidden="false" customHeight="false" outlineLevel="0" collapsed="false">
      <c r="A3877" s="497"/>
      <c r="B3877" s="498" t="s">
        <v>750</v>
      </c>
      <c r="C3877" s="499" t="s">
        <v>718</v>
      </c>
      <c r="D3877" s="500" t="s">
        <v>186</v>
      </c>
      <c r="E3877" s="501" t="n">
        <v>0.602579670475</v>
      </c>
      <c r="F3877" s="501" t="n">
        <v>0.0889042276737</v>
      </c>
      <c r="G3877" s="501" t="n">
        <v>0.032101059408</v>
      </c>
      <c r="H3877" s="501" t="n">
        <v>8.474018819E-005</v>
      </c>
      <c r="I3877" s="501" t="n">
        <v>0.14643948170433</v>
      </c>
      <c r="J3877" s="501" t="n">
        <v>0.14643948170433</v>
      </c>
      <c r="K3877" s="501" t="n">
        <v>0.195970253394</v>
      </c>
      <c r="L3877" s="501"/>
      <c r="M3877" s="501" t="n">
        <v>0.0001210671365</v>
      </c>
      <c r="N3877" s="501"/>
      <c r="O3877" s="501"/>
      <c r="P3877" s="501" t="n">
        <v>0.000968537092</v>
      </c>
      <c r="Q3877" s="501"/>
      <c r="R3877" s="500"/>
      <c r="S3877" s="500"/>
    </row>
    <row r="3878" customFormat="false" ht="13.2" hidden="false" customHeight="false" outlineLevel="0" collapsed="false">
      <c r="A3878" s="497"/>
      <c r="B3878" s="498" t="s">
        <v>750</v>
      </c>
      <c r="C3878" s="499" t="s">
        <v>718</v>
      </c>
      <c r="D3878" s="500" t="s">
        <v>192</v>
      </c>
      <c r="E3878" s="501" t="n">
        <v>0.00223636261682</v>
      </c>
      <c r="F3878" s="501" t="n">
        <v>0.00057264088986</v>
      </c>
      <c r="G3878" s="501" t="n">
        <v>0.00017659652664</v>
      </c>
      <c r="H3878" s="501"/>
      <c r="I3878" s="501" t="n">
        <v>8.82986256E-006</v>
      </c>
      <c r="J3878" s="501" t="n">
        <v>8.82986256E-006</v>
      </c>
      <c r="K3878" s="501" t="n">
        <v>0.00204573152325</v>
      </c>
      <c r="L3878" s="501"/>
      <c r="M3878" s="501" t="n">
        <v>1.76599366E-006</v>
      </c>
      <c r="N3878" s="501"/>
      <c r="O3878" s="501"/>
      <c r="P3878" s="501" t="n">
        <v>1.412776372E-005</v>
      </c>
      <c r="Q3878" s="501"/>
      <c r="R3878" s="500"/>
      <c r="S3878" s="500"/>
    </row>
    <row r="3879" customFormat="false" ht="24" hidden="false" customHeight="false" outlineLevel="0" collapsed="false">
      <c r="A3879" s="497"/>
      <c r="B3879" s="498" t="s">
        <v>750</v>
      </c>
      <c r="C3879" s="499" t="s">
        <v>718</v>
      </c>
      <c r="D3879" s="500" t="s">
        <v>421</v>
      </c>
      <c r="E3879" s="501" t="n">
        <v>0.00026107079234</v>
      </c>
      <c r="F3879" s="501" t="n">
        <v>0.02006277436514</v>
      </c>
      <c r="G3879" s="501" t="n">
        <v>0.00022885503232</v>
      </c>
      <c r="H3879" s="501" t="n">
        <v>0.0200955048138</v>
      </c>
      <c r="I3879" s="501" t="n">
        <v>1.4990668E-006</v>
      </c>
      <c r="J3879" s="501" t="n">
        <v>1.4990668E-006</v>
      </c>
      <c r="K3879" s="501" t="n">
        <v>0.00487258010045</v>
      </c>
      <c r="L3879" s="501" t="n">
        <v>0.00143034367057</v>
      </c>
      <c r="M3879" s="501" t="n">
        <v>2.860691247E-005</v>
      </c>
      <c r="N3879" s="501" t="n">
        <v>0.00042910312522</v>
      </c>
      <c r="O3879" s="501" t="n">
        <v>0.00715171829998</v>
      </c>
      <c r="P3879" s="501" t="n">
        <v>1.00130803E-006</v>
      </c>
      <c r="Q3879" s="501" t="n">
        <v>0.0002860384</v>
      </c>
      <c r="R3879" s="500"/>
      <c r="S3879" s="500"/>
    </row>
    <row r="3880" customFormat="false" ht="13.2" hidden="false" customHeight="false" outlineLevel="0" collapsed="false">
      <c r="A3880" s="497"/>
      <c r="B3880" s="498" t="s">
        <v>750</v>
      </c>
      <c r="C3880" s="499" t="s">
        <v>718</v>
      </c>
      <c r="D3880" s="500" t="s">
        <v>429</v>
      </c>
      <c r="E3880" s="501" t="n">
        <v>9.41154084E-006</v>
      </c>
      <c r="F3880" s="501" t="n">
        <v>8.8081312E-007</v>
      </c>
      <c r="G3880" s="501" t="n">
        <v>7.8429507E-007</v>
      </c>
      <c r="H3880" s="501" t="n">
        <v>1.9300915E-007</v>
      </c>
      <c r="I3880" s="501" t="n">
        <v>6.27436056E-006</v>
      </c>
      <c r="J3880" s="501" t="n">
        <v>7.05865563E-006</v>
      </c>
      <c r="K3880" s="501" t="n">
        <v>4.373953275E-005</v>
      </c>
      <c r="L3880" s="501" t="n">
        <v>1.12675E-009</v>
      </c>
      <c r="M3880" s="501" t="n">
        <v>2.1457E-010</v>
      </c>
      <c r="N3880" s="501" t="n">
        <v>5.636033E-008</v>
      </c>
      <c r="O3880" s="501" t="n">
        <v>0.00024132156</v>
      </c>
      <c r="P3880" s="501"/>
      <c r="Q3880" s="501"/>
      <c r="R3880" s="500"/>
      <c r="S3880" s="500"/>
    </row>
    <row r="3881" customFormat="false" ht="13.2" hidden="false" customHeight="false" outlineLevel="0" collapsed="false">
      <c r="A3881" s="497"/>
      <c r="B3881" s="498" t="s">
        <v>750</v>
      </c>
      <c r="C3881" s="499" t="s">
        <v>718</v>
      </c>
      <c r="D3881" s="500" t="s">
        <v>375</v>
      </c>
      <c r="E3881" s="501"/>
      <c r="F3881" s="501"/>
      <c r="G3881" s="501"/>
      <c r="H3881" s="501" t="n">
        <v>0.229417777291759</v>
      </c>
      <c r="I3881" s="501" t="n">
        <v>0.00661048596733102</v>
      </c>
      <c r="J3881" s="501" t="n">
        <v>0.0394568605228135</v>
      </c>
      <c r="K3881" s="501"/>
      <c r="L3881" s="501"/>
      <c r="M3881" s="501"/>
      <c r="N3881" s="501"/>
      <c r="O3881" s="501"/>
      <c r="P3881" s="501"/>
      <c r="Q3881" s="501"/>
      <c r="R3881" s="500"/>
      <c r="S3881" s="500"/>
    </row>
    <row r="3882" customFormat="false" ht="13.2" hidden="false" customHeight="false" outlineLevel="0" collapsed="false">
      <c r="A3882" s="497"/>
      <c r="B3882" s="498" t="s">
        <v>750</v>
      </c>
      <c r="C3882" s="499" t="s">
        <v>718</v>
      </c>
      <c r="D3882" s="500" t="s">
        <v>403</v>
      </c>
      <c r="E3882" s="501" t="n">
        <v>0.0487938431266678</v>
      </c>
      <c r="F3882" s="501"/>
      <c r="G3882" s="501"/>
      <c r="H3882" s="501" t="n">
        <v>0.539340509540959</v>
      </c>
      <c r="I3882" s="501"/>
      <c r="J3882" s="501" t="n">
        <v>0.003763008399</v>
      </c>
      <c r="K3882" s="501"/>
      <c r="L3882" s="501"/>
      <c r="M3882" s="501"/>
      <c r="N3882" s="501"/>
      <c r="O3882" s="501"/>
      <c r="P3882" s="501"/>
      <c r="Q3882" s="501"/>
      <c r="R3882" s="500"/>
      <c r="S3882" s="500"/>
    </row>
    <row r="3883" customFormat="false" ht="13.2" hidden="false" customHeight="false" outlineLevel="0" collapsed="false">
      <c r="A3883" s="497"/>
      <c r="B3883" s="498" t="s">
        <v>750</v>
      </c>
      <c r="C3883" s="499" t="s">
        <v>718</v>
      </c>
      <c r="D3883" s="500" t="s">
        <v>415</v>
      </c>
      <c r="E3883" s="501" t="n">
        <v>0.0185962173424234</v>
      </c>
      <c r="F3883" s="501" t="n">
        <v>0.141306558404098</v>
      </c>
      <c r="G3883" s="501" t="n">
        <v>0.0107662139736456</v>
      </c>
      <c r="H3883" s="501" t="n">
        <v>0.0121119907203513</v>
      </c>
      <c r="I3883" s="501"/>
      <c r="J3883" s="501"/>
      <c r="K3883" s="501" t="n">
        <v>1.0075333932556</v>
      </c>
      <c r="L3883" s="501"/>
      <c r="M3883" s="501"/>
      <c r="N3883" s="501"/>
      <c r="O3883" s="501" t="n">
        <v>0.0192492046141898</v>
      </c>
      <c r="P3883" s="501" t="n">
        <v>0.318766828410983</v>
      </c>
      <c r="Q3883" s="501"/>
      <c r="R3883" s="500"/>
      <c r="S3883" s="500"/>
    </row>
    <row r="3884" customFormat="false" ht="13.2" hidden="false" customHeight="false" outlineLevel="0" collapsed="false">
      <c r="A3884" s="497"/>
      <c r="B3884" s="498" t="s">
        <v>750</v>
      </c>
      <c r="C3884" s="499" t="s">
        <v>718</v>
      </c>
      <c r="D3884" s="500" t="s">
        <v>474</v>
      </c>
      <c r="E3884" s="501" t="n">
        <v>0.00122677237984</v>
      </c>
      <c r="F3884" s="501"/>
      <c r="G3884" s="501" t="n">
        <v>0.00024535625144</v>
      </c>
      <c r="H3884" s="501" t="n">
        <v>0.00027602806583</v>
      </c>
      <c r="I3884" s="501"/>
      <c r="J3884" s="501"/>
      <c r="K3884" s="501" t="n">
        <v>0.03526980468073</v>
      </c>
      <c r="L3884" s="501"/>
      <c r="M3884" s="501"/>
      <c r="N3884" s="501"/>
      <c r="O3884" s="501"/>
      <c r="P3884" s="501" t="n">
        <v>0.00190831548214</v>
      </c>
      <c r="Q3884" s="501"/>
      <c r="R3884" s="500"/>
      <c r="S3884" s="500"/>
    </row>
    <row r="3885" customFormat="false" ht="13.2" hidden="false" customHeight="false" outlineLevel="0" collapsed="false">
      <c r="A3885" s="497"/>
      <c r="B3885" s="498" t="s">
        <v>750</v>
      </c>
      <c r="C3885" s="499" t="s">
        <v>715</v>
      </c>
      <c r="D3885" s="500" t="s">
        <v>168</v>
      </c>
      <c r="E3885" s="501" t="n">
        <v>1.24683077612661</v>
      </c>
      <c r="F3885" s="501" t="n">
        <v>0.12080468551558</v>
      </c>
      <c r="G3885" s="501" t="n">
        <v>0.51376239012142</v>
      </c>
      <c r="H3885" s="501"/>
      <c r="I3885" s="501" t="n">
        <v>0.04422776807415</v>
      </c>
      <c r="J3885" s="501" t="n">
        <v>0.06215352685364</v>
      </c>
      <c r="K3885" s="501" t="n">
        <v>1.11607333109924</v>
      </c>
      <c r="L3885" s="501" t="n">
        <v>0.02770701051344</v>
      </c>
      <c r="M3885" s="501" t="n">
        <v>0.02481133120234</v>
      </c>
      <c r="N3885" s="501" t="n">
        <v>0.00709568250408</v>
      </c>
      <c r="O3885" s="501" t="n">
        <v>0.02590688005455</v>
      </c>
      <c r="P3885" s="501" t="n">
        <v>0.02794956002663</v>
      </c>
      <c r="Q3885" s="501"/>
      <c r="R3885" s="500"/>
      <c r="S3885" s="500"/>
    </row>
    <row r="3886" customFormat="false" ht="13.2" hidden="false" customHeight="false" outlineLevel="0" collapsed="false">
      <c r="A3886" s="497"/>
      <c r="B3886" s="498" t="s">
        <v>750</v>
      </c>
      <c r="C3886" s="499" t="s">
        <v>715</v>
      </c>
      <c r="D3886" s="500" t="s">
        <v>221</v>
      </c>
      <c r="E3886" s="501" t="n">
        <v>0.22842506247617</v>
      </c>
      <c r="F3886" s="501" t="n">
        <v>0.13411367548622</v>
      </c>
      <c r="G3886" s="501" t="n">
        <v>0.06585504105013</v>
      </c>
      <c r="H3886" s="501"/>
      <c r="I3886" s="501" t="n">
        <v>0.0757421237174</v>
      </c>
      <c r="J3886" s="501" t="n">
        <v>0.08023234640275</v>
      </c>
      <c r="K3886" s="501" t="n">
        <v>1.60952251504628</v>
      </c>
      <c r="L3886" s="501" t="n">
        <v>0.00141907466593</v>
      </c>
      <c r="M3886" s="501" t="n">
        <v>0.00067240450987</v>
      </c>
      <c r="N3886" s="501" t="n">
        <v>0.00033567136394</v>
      </c>
      <c r="O3886" s="501" t="n">
        <v>0.09219329784453</v>
      </c>
      <c r="P3886" s="501" t="n">
        <v>0.06256885025314</v>
      </c>
      <c r="Q3886" s="501"/>
      <c r="R3886" s="500"/>
      <c r="S3886" s="500"/>
    </row>
    <row r="3887" customFormat="false" ht="13.2" hidden="false" customHeight="false" outlineLevel="0" collapsed="false">
      <c r="A3887" s="497"/>
      <c r="B3887" s="498" t="s">
        <v>750</v>
      </c>
      <c r="C3887" s="499" t="s">
        <v>715</v>
      </c>
      <c r="D3887" s="500" t="s">
        <v>268</v>
      </c>
      <c r="E3887" s="501" t="n">
        <v>0</v>
      </c>
      <c r="F3887" s="501" t="n">
        <v>0.29425209220052</v>
      </c>
      <c r="G3887" s="501"/>
      <c r="H3887" s="501" t="n">
        <v>0.014727693405</v>
      </c>
      <c r="I3887" s="501" t="n">
        <v>0.0070966608516</v>
      </c>
      <c r="J3887" s="501" t="n">
        <v>0.0094622144688</v>
      </c>
      <c r="K3887" s="501" t="n">
        <v>2.074537574E-005</v>
      </c>
      <c r="L3887" s="501"/>
      <c r="M3887" s="501"/>
      <c r="N3887" s="501"/>
      <c r="O3887" s="501"/>
      <c r="P3887" s="501"/>
      <c r="Q3887" s="501"/>
      <c r="R3887" s="500"/>
      <c r="S3887" s="500"/>
    </row>
    <row r="3888" customFormat="false" ht="13.2" hidden="false" customHeight="false" outlineLevel="0" collapsed="false">
      <c r="A3888" s="497"/>
      <c r="B3888" s="498" t="s">
        <v>750</v>
      </c>
      <c r="C3888" s="499" t="s">
        <v>715</v>
      </c>
      <c r="D3888" s="500" t="s">
        <v>240</v>
      </c>
      <c r="E3888" s="501" t="n">
        <v>0.0002616445446</v>
      </c>
      <c r="F3888" s="501" t="n">
        <v>0.17299001980808</v>
      </c>
      <c r="G3888" s="501"/>
      <c r="H3888" s="501"/>
      <c r="I3888" s="501" t="n">
        <v>8.6803875E-007</v>
      </c>
      <c r="J3888" s="501" t="n">
        <v>7.22975769E-006</v>
      </c>
      <c r="K3888" s="501" t="n">
        <v>2.180281863E-005</v>
      </c>
      <c r="L3888" s="501"/>
      <c r="M3888" s="501"/>
      <c r="N3888" s="501"/>
      <c r="O3888" s="501"/>
      <c r="P3888" s="501"/>
      <c r="Q3888" s="501"/>
      <c r="R3888" s="500"/>
      <c r="S3888" s="500"/>
    </row>
    <row r="3889" customFormat="false" ht="13.2" hidden="false" customHeight="false" outlineLevel="0" collapsed="false">
      <c r="A3889" s="497"/>
      <c r="B3889" s="498" t="s">
        <v>750</v>
      </c>
      <c r="C3889" s="499" t="s">
        <v>715</v>
      </c>
      <c r="D3889" s="500" t="s">
        <v>354</v>
      </c>
      <c r="E3889" s="501"/>
      <c r="F3889" s="501" t="n">
        <v>3.73841956211571</v>
      </c>
      <c r="G3889" s="501"/>
      <c r="H3889" s="501"/>
      <c r="I3889" s="501"/>
      <c r="J3889" s="501"/>
      <c r="K3889" s="501"/>
      <c r="L3889" s="501"/>
      <c r="M3889" s="501"/>
      <c r="N3889" s="501"/>
      <c r="O3889" s="501"/>
      <c r="P3889" s="501" t="n">
        <v>8.96740298E-006</v>
      </c>
      <c r="Q3889" s="501"/>
      <c r="R3889" s="500"/>
      <c r="S3889" s="500"/>
    </row>
    <row r="3890" customFormat="false" ht="13.2" hidden="false" customHeight="false" outlineLevel="0" collapsed="false">
      <c r="A3890" s="497"/>
      <c r="B3890" s="498" t="s">
        <v>750</v>
      </c>
      <c r="C3890" s="499" t="s">
        <v>715</v>
      </c>
      <c r="D3890" s="500" t="s">
        <v>195</v>
      </c>
      <c r="E3890" s="501" t="n">
        <v>3.51843284529849</v>
      </c>
      <c r="F3890" s="501" t="n">
        <v>0.55245067493498</v>
      </c>
      <c r="G3890" s="501" t="n">
        <v>0.01667597664304</v>
      </c>
      <c r="H3890" s="501" t="n">
        <v>0.03988497364456</v>
      </c>
      <c r="I3890" s="501" t="n">
        <v>0.16484492144518</v>
      </c>
      <c r="J3890" s="501" t="n">
        <v>0.19753986120753</v>
      </c>
      <c r="K3890" s="501" t="n">
        <v>3.18579183235499</v>
      </c>
      <c r="L3890" s="501" t="n">
        <v>0.17462028634821</v>
      </c>
      <c r="M3890" s="501" t="n">
        <v>0.00272794789751</v>
      </c>
      <c r="N3890" s="501"/>
      <c r="O3890" s="501" t="n">
        <v>0.02823211560312</v>
      </c>
      <c r="P3890" s="501" t="n">
        <v>0.0750469118328</v>
      </c>
      <c r="Q3890" s="501"/>
      <c r="R3890" s="500"/>
      <c r="S3890" s="500"/>
    </row>
    <row r="3891" customFormat="false" ht="13.2" hidden="false" customHeight="false" outlineLevel="0" collapsed="false">
      <c r="A3891" s="497"/>
      <c r="B3891" s="498" t="s">
        <v>750</v>
      </c>
      <c r="C3891" s="499" t="s">
        <v>715</v>
      </c>
      <c r="D3891" s="500" t="s">
        <v>213</v>
      </c>
      <c r="E3891" s="501" t="n">
        <v>0.451999728648</v>
      </c>
      <c r="F3891" s="501" t="n">
        <v>0.01935125729685</v>
      </c>
      <c r="G3891" s="501" t="n">
        <v>0.35011797792</v>
      </c>
      <c r="H3891" s="501" t="n">
        <v>3.487079175E-005</v>
      </c>
      <c r="I3891" s="501" t="n">
        <v>0.04234416655584</v>
      </c>
      <c r="J3891" s="501" t="n">
        <v>0.04234416655584</v>
      </c>
      <c r="K3891" s="501" t="n">
        <v>0.013302836994</v>
      </c>
      <c r="L3891" s="501" t="n">
        <v>0.001072091817</v>
      </c>
      <c r="M3891" s="501" t="n">
        <v>0.0001446767799</v>
      </c>
      <c r="N3891" s="501" t="n">
        <v>0.0002363051229</v>
      </c>
      <c r="O3891" s="501" t="n">
        <v>0.0278966334</v>
      </c>
      <c r="P3891" s="501" t="n">
        <v>0.002092247505</v>
      </c>
      <c r="Q3891" s="501" t="n">
        <v>0.00139483167</v>
      </c>
      <c r="R3891" s="500"/>
      <c r="S3891" s="500"/>
    </row>
    <row r="3892" customFormat="false" ht="13.2" hidden="false" customHeight="false" outlineLevel="0" collapsed="false">
      <c r="A3892" s="497"/>
      <c r="B3892" s="498" t="s">
        <v>750</v>
      </c>
      <c r="C3892" s="499" t="s">
        <v>715</v>
      </c>
      <c r="D3892" s="500" t="s">
        <v>186</v>
      </c>
      <c r="E3892" s="501" t="n">
        <v>0.690394844363</v>
      </c>
      <c r="F3892" s="501" t="n">
        <v>0.1023728708937</v>
      </c>
      <c r="G3892" s="501" t="n">
        <v>0.035980505008</v>
      </c>
      <c r="H3892" s="501" t="n">
        <v>9.713630383E-005</v>
      </c>
      <c r="I3892" s="501" t="n">
        <v>0.17002552921367</v>
      </c>
      <c r="J3892" s="501" t="n">
        <v>0.17002552921367</v>
      </c>
      <c r="K3892" s="501" t="n">
        <v>0.225522381654</v>
      </c>
      <c r="L3892" s="501"/>
      <c r="M3892" s="501" t="n">
        <v>0.0001387802161</v>
      </c>
      <c r="N3892" s="501"/>
      <c r="O3892" s="501"/>
      <c r="P3892" s="501" t="n">
        <v>0.0011102417288</v>
      </c>
      <c r="Q3892" s="501"/>
      <c r="R3892" s="500"/>
      <c r="S3892" s="500"/>
    </row>
    <row r="3893" customFormat="false" ht="13.2" hidden="false" customHeight="false" outlineLevel="0" collapsed="false">
      <c r="A3893" s="497"/>
      <c r="B3893" s="498" t="s">
        <v>750</v>
      </c>
      <c r="C3893" s="499" t="s">
        <v>715</v>
      </c>
      <c r="D3893" s="500" t="s">
        <v>192</v>
      </c>
      <c r="E3893" s="501" t="n">
        <v>0.03859238850404</v>
      </c>
      <c r="F3893" s="501" t="n">
        <v>0.01001530976792</v>
      </c>
      <c r="G3893" s="501" t="n">
        <v>0.00343009253644</v>
      </c>
      <c r="H3893" s="501"/>
      <c r="I3893" s="501" t="n">
        <v>0.00017150514455</v>
      </c>
      <c r="J3893" s="501" t="n">
        <v>0.00017150514455</v>
      </c>
      <c r="K3893" s="501" t="n">
        <v>0.03653956559617</v>
      </c>
      <c r="L3893" s="501"/>
      <c r="M3893" s="501" t="n">
        <v>3.430087446E-005</v>
      </c>
      <c r="N3893" s="501"/>
      <c r="O3893" s="501"/>
      <c r="P3893" s="501" t="n">
        <v>0.00027440748399</v>
      </c>
      <c r="Q3893" s="501"/>
      <c r="R3893" s="500"/>
      <c r="S3893" s="500"/>
    </row>
    <row r="3894" customFormat="false" ht="24" hidden="false" customHeight="false" outlineLevel="0" collapsed="false">
      <c r="A3894" s="497"/>
      <c r="B3894" s="498" t="s">
        <v>750</v>
      </c>
      <c r="C3894" s="499" t="s">
        <v>715</v>
      </c>
      <c r="D3894" s="500" t="s">
        <v>421</v>
      </c>
      <c r="E3894" s="501" t="n">
        <v>0.00160391793377</v>
      </c>
      <c r="F3894" s="501" t="n">
        <v>0.13148033076439</v>
      </c>
      <c r="G3894" s="501" t="n">
        <v>0.00142570472631</v>
      </c>
      <c r="H3894" s="501" t="n">
        <v>0.09351886022208</v>
      </c>
      <c r="I3894" s="501"/>
      <c r="J3894" s="501"/>
      <c r="K3894" s="501" t="n">
        <v>0.02993980071645</v>
      </c>
      <c r="L3894" s="501" t="n">
        <v>0.00891065493588</v>
      </c>
      <c r="M3894" s="501" t="n">
        <v>0.00017821308563</v>
      </c>
      <c r="N3894" s="501" t="n">
        <v>0.00267319648882</v>
      </c>
      <c r="O3894" s="501" t="n">
        <v>0.04455327476095</v>
      </c>
      <c r="P3894" s="501" t="n">
        <v>6.23753354E-006</v>
      </c>
      <c r="Q3894" s="501" t="n">
        <v>0.00178218739</v>
      </c>
      <c r="R3894" s="500"/>
      <c r="S3894" s="500"/>
    </row>
    <row r="3895" customFormat="false" ht="13.2" hidden="false" customHeight="false" outlineLevel="0" collapsed="false">
      <c r="A3895" s="497"/>
      <c r="B3895" s="498" t="s">
        <v>750</v>
      </c>
      <c r="C3895" s="499" t="s">
        <v>715</v>
      </c>
      <c r="D3895" s="500" t="s">
        <v>429</v>
      </c>
      <c r="E3895" s="501" t="n">
        <v>0.00180820147704</v>
      </c>
      <c r="F3895" s="501" t="n">
        <v>0.00058711886104</v>
      </c>
      <c r="G3895" s="501" t="n">
        <v>0.00173092008142</v>
      </c>
      <c r="H3895" s="501" t="n">
        <v>1.72933341E-006</v>
      </c>
      <c r="I3895" s="501" t="n">
        <v>5.620465136E-005</v>
      </c>
      <c r="J3895" s="501" t="n">
        <v>6.323023278E-005</v>
      </c>
      <c r="K3895" s="501" t="n">
        <v>0.0110799571715</v>
      </c>
      <c r="L3895" s="501" t="n">
        <v>0.01034337706963</v>
      </c>
      <c r="M3895" s="501" t="n">
        <v>0.0006895595459</v>
      </c>
      <c r="N3895" s="501" t="n">
        <v>0.00069006278275</v>
      </c>
      <c r="O3895" s="501" t="n">
        <v>0.04353518536</v>
      </c>
      <c r="P3895" s="501" t="n">
        <v>8.75738406E-005</v>
      </c>
      <c r="Q3895" s="501"/>
      <c r="R3895" s="500"/>
      <c r="S3895" s="500"/>
    </row>
    <row r="3896" customFormat="false" ht="13.2" hidden="false" customHeight="false" outlineLevel="0" collapsed="false">
      <c r="A3896" s="497"/>
      <c r="B3896" s="498" t="s">
        <v>750</v>
      </c>
      <c r="C3896" s="499" t="s">
        <v>715</v>
      </c>
      <c r="D3896" s="500" t="s">
        <v>375</v>
      </c>
      <c r="E3896" s="501"/>
      <c r="F3896" s="501"/>
      <c r="G3896" s="501"/>
      <c r="H3896" s="501" t="n">
        <v>0.431970411384566</v>
      </c>
      <c r="I3896" s="501" t="n">
        <v>0.0170487023120954</v>
      </c>
      <c r="J3896" s="501" t="n">
        <v>0.118569912506054</v>
      </c>
      <c r="K3896" s="501"/>
      <c r="L3896" s="501"/>
      <c r="M3896" s="501"/>
      <c r="N3896" s="501"/>
      <c r="O3896" s="501"/>
      <c r="P3896" s="501"/>
      <c r="Q3896" s="501"/>
      <c r="R3896" s="500"/>
      <c r="S3896" s="500"/>
    </row>
    <row r="3897" customFormat="false" ht="13.2" hidden="false" customHeight="false" outlineLevel="0" collapsed="false">
      <c r="A3897" s="497"/>
      <c r="B3897" s="498" t="s">
        <v>750</v>
      </c>
      <c r="C3897" s="499" t="s">
        <v>715</v>
      </c>
      <c r="D3897" s="500" t="s">
        <v>403</v>
      </c>
      <c r="E3897" s="501" t="n">
        <v>0.0791640304747365</v>
      </c>
      <c r="F3897" s="501"/>
      <c r="G3897" s="501"/>
      <c r="H3897" s="501" t="n">
        <v>0.837252676136519</v>
      </c>
      <c r="I3897" s="501"/>
      <c r="J3897" s="501" t="n">
        <v>0.001793922096</v>
      </c>
      <c r="K3897" s="501"/>
      <c r="L3897" s="501"/>
      <c r="M3897" s="501"/>
      <c r="N3897" s="501"/>
      <c r="O3897" s="501"/>
      <c r="P3897" s="501"/>
      <c r="Q3897" s="501"/>
      <c r="R3897" s="500"/>
      <c r="S3897" s="500"/>
    </row>
    <row r="3898" customFormat="false" ht="13.2" hidden="false" customHeight="false" outlineLevel="0" collapsed="false">
      <c r="A3898" s="497"/>
      <c r="B3898" s="498" t="s">
        <v>750</v>
      </c>
      <c r="C3898" s="499" t="s">
        <v>715</v>
      </c>
      <c r="D3898" s="500" t="s">
        <v>415</v>
      </c>
      <c r="E3898" s="501" t="n">
        <v>0.0232898366936025</v>
      </c>
      <c r="F3898" s="501" t="n">
        <v>0.174886916370635</v>
      </c>
      <c r="G3898" s="501" t="n">
        <v>0.0133247174377627</v>
      </c>
      <c r="H3898" s="501" t="n">
        <v>0.014990307117483</v>
      </c>
      <c r="I3898" s="501"/>
      <c r="J3898" s="501"/>
      <c r="K3898" s="501" t="n">
        <v>1.2469655356195</v>
      </c>
      <c r="L3898" s="501"/>
      <c r="M3898" s="501"/>
      <c r="N3898" s="501"/>
      <c r="O3898" s="501" t="n">
        <v>0.0239220966019657</v>
      </c>
      <c r="P3898" s="501" t="n">
        <v>0.396149919728551</v>
      </c>
      <c r="Q3898" s="501"/>
      <c r="R3898" s="500"/>
      <c r="S3898" s="500"/>
    </row>
    <row r="3899" customFormat="false" ht="13.2" hidden="false" customHeight="false" outlineLevel="0" collapsed="false">
      <c r="A3899" s="497"/>
      <c r="B3899" s="498" t="s">
        <v>750</v>
      </c>
      <c r="C3899" s="499" t="s">
        <v>715</v>
      </c>
      <c r="D3899" s="500" t="s">
        <v>474</v>
      </c>
      <c r="E3899" s="501" t="n">
        <v>0.03784253065716</v>
      </c>
      <c r="F3899" s="501"/>
      <c r="G3899" s="501" t="n">
        <v>0.00756856077176</v>
      </c>
      <c r="H3899" s="501" t="n">
        <v>0.00851469887917</v>
      </c>
      <c r="I3899" s="501"/>
      <c r="J3899" s="501"/>
      <c r="K3899" s="501" t="n">
        <v>1.08797582127689</v>
      </c>
      <c r="L3899" s="501"/>
      <c r="M3899" s="501"/>
      <c r="N3899" s="501"/>
      <c r="O3899" s="501"/>
      <c r="P3899" s="501" t="n">
        <v>0.05886624966452</v>
      </c>
      <c r="Q3899" s="501"/>
      <c r="R3899" s="500"/>
      <c r="S3899" s="500"/>
    </row>
    <row r="3900" customFormat="false" ht="13.2" hidden="false" customHeight="false" outlineLevel="0" collapsed="false">
      <c r="A3900" s="497"/>
      <c r="B3900" s="498" t="s">
        <v>750</v>
      </c>
      <c r="C3900" s="499" t="s">
        <v>711</v>
      </c>
      <c r="D3900" s="500" t="s">
        <v>168</v>
      </c>
      <c r="E3900" s="501" t="n">
        <v>1.77617345150448</v>
      </c>
      <c r="F3900" s="501" t="n">
        <v>0.17092120145184</v>
      </c>
      <c r="G3900" s="501" t="n">
        <v>0.70507209520608</v>
      </c>
      <c r="H3900" s="501"/>
      <c r="I3900" s="501" t="n">
        <v>0.06011223977808</v>
      </c>
      <c r="J3900" s="501" t="n">
        <v>0.08530612968192</v>
      </c>
      <c r="K3900" s="501" t="n">
        <v>1.59911457023808</v>
      </c>
      <c r="L3900" s="501" t="n">
        <v>0.03959410276416</v>
      </c>
      <c r="M3900" s="501" t="n">
        <v>0.03567170235552</v>
      </c>
      <c r="N3900" s="501" t="n">
        <v>0.00988445790528</v>
      </c>
      <c r="O3900" s="501" t="n">
        <v>0.03724429104144</v>
      </c>
      <c r="P3900" s="501" t="n">
        <v>0.04009368643728</v>
      </c>
      <c r="Q3900" s="501"/>
      <c r="R3900" s="500"/>
      <c r="S3900" s="500"/>
    </row>
    <row r="3901" customFormat="false" ht="13.2" hidden="false" customHeight="false" outlineLevel="0" collapsed="false">
      <c r="A3901" s="497"/>
      <c r="B3901" s="498" t="s">
        <v>750</v>
      </c>
      <c r="C3901" s="499" t="s">
        <v>711</v>
      </c>
      <c r="D3901" s="500" t="s">
        <v>221</v>
      </c>
      <c r="E3901" s="501" t="n">
        <v>0.266311263036</v>
      </c>
      <c r="F3901" s="501" t="n">
        <v>0.1704720822672</v>
      </c>
      <c r="G3901" s="501" t="n">
        <v>0.07871742380208</v>
      </c>
      <c r="H3901" s="501"/>
      <c r="I3901" s="501" t="n">
        <v>0.09580290996864</v>
      </c>
      <c r="J3901" s="501" t="n">
        <v>0.10157603295504</v>
      </c>
      <c r="K3901" s="501" t="n">
        <v>2.03919075773952</v>
      </c>
      <c r="L3901" s="501" t="n">
        <v>0.00201462242352</v>
      </c>
      <c r="M3901" s="501" t="n">
        <v>0.0009530458728</v>
      </c>
      <c r="N3901" s="501" t="n">
        <v>0.00047321162784</v>
      </c>
      <c r="O3901" s="501" t="n">
        <v>0.11652680239536</v>
      </c>
      <c r="P3901" s="501" t="n">
        <v>0.07923359349024</v>
      </c>
      <c r="Q3901" s="501"/>
      <c r="R3901" s="500"/>
      <c r="S3901" s="500"/>
    </row>
    <row r="3902" customFormat="false" ht="13.2" hidden="false" customHeight="false" outlineLevel="0" collapsed="false">
      <c r="A3902" s="497"/>
      <c r="B3902" s="498" t="s">
        <v>750</v>
      </c>
      <c r="C3902" s="499" t="s">
        <v>711</v>
      </c>
      <c r="D3902" s="500" t="s">
        <v>268</v>
      </c>
      <c r="E3902" s="501" t="n">
        <v>0</v>
      </c>
      <c r="F3902" s="501" t="n">
        <v>0.4061641018176</v>
      </c>
      <c r="G3902" s="501"/>
      <c r="H3902" s="501" t="n">
        <v>0.02117433528</v>
      </c>
      <c r="I3902" s="501" t="n">
        <v>0.0103732526016</v>
      </c>
      <c r="J3902" s="501" t="n">
        <v>0.0138310034688</v>
      </c>
      <c r="K3902" s="501" t="n">
        <v>2.880230304E-005</v>
      </c>
      <c r="L3902" s="501"/>
      <c r="M3902" s="501"/>
      <c r="N3902" s="501"/>
      <c r="O3902" s="501"/>
      <c r="P3902" s="501"/>
      <c r="Q3902" s="501"/>
      <c r="R3902" s="500"/>
      <c r="S3902" s="500"/>
    </row>
    <row r="3903" customFormat="false" ht="13.2" hidden="false" customHeight="false" outlineLevel="0" collapsed="false">
      <c r="A3903" s="497"/>
      <c r="B3903" s="498" t="s">
        <v>750</v>
      </c>
      <c r="C3903" s="499" t="s">
        <v>711</v>
      </c>
      <c r="D3903" s="500" t="s">
        <v>240</v>
      </c>
      <c r="E3903" s="501" t="n">
        <v>0.0003824481696</v>
      </c>
      <c r="F3903" s="501" t="n">
        <v>0.23977913327424</v>
      </c>
      <c r="G3903" s="501"/>
      <c r="H3903" s="501"/>
      <c r="I3903" s="501" t="n">
        <v>1.26882E-006</v>
      </c>
      <c r="J3903" s="501" t="n">
        <v>1.056780144E-005</v>
      </c>
      <c r="K3903" s="501" t="n">
        <v>3.186937488E-005</v>
      </c>
      <c r="L3903" s="501"/>
      <c r="M3903" s="501"/>
      <c r="N3903" s="501"/>
      <c r="O3903" s="501"/>
      <c r="P3903" s="501"/>
      <c r="Q3903" s="501"/>
      <c r="R3903" s="500"/>
      <c r="S3903" s="500"/>
    </row>
    <row r="3904" customFormat="false" ht="13.2" hidden="false" customHeight="false" outlineLevel="0" collapsed="false">
      <c r="A3904" s="497"/>
      <c r="B3904" s="498" t="s">
        <v>750</v>
      </c>
      <c r="C3904" s="499" t="s">
        <v>711</v>
      </c>
      <c r="D3904" s="500" t="s">
        <v>354</v>
      </c>
      <c r="E3904" s="501"/>
      <c r="F3904" s="501" t="n">
        <v>5.25157795005648</v>
      </c>
      <c r="G3904" s="501"/>
      <c r="H3904" s="501"/>
      <c r="I3904" s="501"/>
      <c r="J3904" s="501"/>
      <c r="K3904" s="501"/>
      <c r="L3904" s="501"/>
      <c r="M3904" s="501"/>
      <c r="N3904" s="501"/>
      <c r="O3904" s="501"/>
      <c r="P3904" s="501" t="n">
        <v>1.26846384E-005</v>
      </c>
      <c r="Q3904" s="501"/>
      <c r="R3904" s="500"/>
      <c r="S3904" s="500"/>
    </row>
    <row r="3905" customFormat="false" ht="13.2" hidden="false" customHeight="false" outlineLevel="0" collapsed="false">
      <c r="A3905" s="497"/>
      <c r="B3905" s="498" t="s">
        <v>750</v>
      </c>
      <c r="C3905" s="499" t="s">
        <v>711</v>
      </c>
      <c r="D3905" s="500" t="s">
        <v>195</v>
      </c>
      <c r="E3905" s="501" t="n">
        <v>4.73394967949232</v>
      </c>
      <c r="F3905" s="501" t="n">
        <v>0.76024653185376</v>
      </c>
      <c r="G3905" s="501" t="n">
        <v>0.02263192649088</v>
      </c>
      <c r="H3905" s="501" t="n">
        <v>0.05471823700224</v>
      </c>
      <c r="I3905" s="501" t="n">
        <v>0.223240918824</v>
      </c>
      <c r="J3905" s="501" t="n">
        <v>0.26787016609584</v>
      </c>
      <c r="K3905" s="501" t="n">
        <v>4.36964028102672</v>
      </c>
      <c r="L3905" s="501" t="n">
        <v>0.24048885384048</v>
      </c>
      <c r="M3905" s="501" t="n">
        <v>0.00371390060496</v>
      </c>
      <c r="N3905" s="501"/>
      <c r="O3905" s="501" t="n">
        <v>0.03873007213824</v>
      </c>
      <c r="P3905" s="501" t="n">
        <v>0.102628732752</v>
      </c>
      <c r="Q3905" s="501"/>
      <c r="R3905" s="500"/>
      <c r="S3905" s="500"/>
    </row>
    <row r="3906" customFormat="false" ht="13.2" hidden="false" customHeight="false" outlineLevel="0" collapsed="false">
      <c r="A3906" s="497"/>
      <c r="B3906" s="498" t="s">
        <v>750</v>
      </c>
      <c r="C3906" s="499" t="s">
        <v>711</v>
      </c>
      <c r="D3906" s="500" t="s">
        <v>213</v>
      </c>
      <c r="E3906" s="501" t="n">
        <v>0.660692043648</v>
      </c>
      <c r="F3906" s="501" t="n">
        <v>0.0282859057656</v>
      </c>
      <c r="G3906" s="501" t="n">
        <v>0.51177057792</v>
      </c>
      <c r="H3906" s="501" t="n">
        <v>5.0970948E-005</v>
      </c>
      <c r="I3906" s="501" t="n">
        <v>0.06189484675584</v>
      </c>
      <c r="J3906" s="501" t="n">
        <v>0.06189484675584</v>
      </c>
      <c r="K3906" s="501" t="n">
        <v>0.019444875744</v>
      </c>
      <c r="L3906" s="501" t="n">
        <v>0.001567086192</v>
      </c>
      <c r="M3906" s="501" t="n">
        <v>0.0002114753424</v>
      </c>
      <c r="N3906" s="501" t="n">
        <v>0.0003454093104</v>
      </c>
      <c r="O3906" s="501" t="n">
        <v>0.0407767584</v>
      </c>
      <c r="P3906" s="501" t="n">
        <v>0.00305825688</v>
      </c>
      <c r="Q3906" s="501" t="n">
        <v>0.00203883792</v>
      </c>
      <c r="R3906" s="500"/>
      <c r="S3906" s="500"/>
    </row>
    <row r="3907" customFormat="false" ht="13.2" hidden="false" customHeight="false" outlineLevel="0" collapsed="false">
      <c r="A3907" s="497"/>
      <c r="B3907" s="498" t="s">
        <v>750</v>
      </c>
      <c r="C3907" s="499" t="s">
        <v>711</v>
      </c>
      <c r="D3907" s="500" t="s">
        <v>186</v>
      </c>
      <c r="E3907" s="501" t="n">
        <v>0.732458906928</v>
      </c>
      <c r="F3907" s="501" t="n">
        <v>0.1086701199024</v>
      </c>
      <c r="G3907" s="501" t="n">
        <v>0.037562984256</v>
      </c>
      <c r="H3907" s="501" t="n">
        <v>0.00010308855312</v>
      </c>
      <c r="I3907" s="501" t="n">
        <v>0.1812645342984</v>
      </c>
      <c r="J3907" s="501" t="n">
        <v>0.1812645342984</v>
      </c>
      <c r="K3907" s="501" t="n">
        <v>0.239409790368</v>
      </c>
      <c r="L3907" s="501"/>
      <c r="M3907" s="501" t="n">
        <v>0.0001472846256</v>
      </c>
      <c r="N3907" s="501"/>
      <c r="O3907" s="501"/>
      <c r="P3907" s="501" t="n">
        <v>0.0011782770048</v>
      </c>
      <c r="Q3907" s="501"/>
      <c r="R3907" s="500"/>
      <c r="S3907" s="500"/>
    </row>
    <row r="3908" customFormat="false" ht="13.2" hidden="false" customHeight="false" outlineLevel="0" collapsed="false">
      <c r="A3908" s="497"/>
      <c r="B3908" s="498" t="s">
        <v>750</v>
      </c>
      <c r="C3908" s="499" t="s">
        <v>711</v>
      </c>
      <c r="D3908" s="500" t="s">
        <v>192</v>
      </c>
      <c r="E3908" s="501" t="n">
        <v>0.05620902018816</v>
      </c>
      <c r="F3908" s="501" t="n">
        <v>0.01460770579968</v>
      </c>
      <c r="G3908" s="501" t="n">
        <v>0.00499647176448</v>
      </c>
      <c r="H3908" s="501"/>
      <c r="I3908" s="501" t="n">
        <v>0.00024982433616</v>
      </c>
      <c r="J3908" s="501" t="n">
        <v>0.00024982433616</v>
      </c>
      <c r="K3908" s="501" t="n">
        <v>0.05326240646832</v>
      </c>
      <c r="L3908" s="501"/>
      <c r="M3908" s="501" t="n">
        <v>4.996461792E-005</v>
      </c>
      <c r="N3908" s="501"/>
      <c r="O3908" s="501"/>
      <c r="P3908" s="501" t="n">
        <v>0.00039971783376</v>
      </c>
      <c r="Q3908" s="501"/>
      <c r="R3908" s="500"/>
      <c r="S3908" s="500"/>
    </row>
    <row r="3909" customFormat="false" ht="24" hidden="false" customHeight="false" outlineLevel="0" collapsed="false">
      <c r="A3909" s="497"/>
      <c r="B3909" s="498" t="s">
        <v>750</v>
      </c>
      <c r="C3909" s="499" t="s">
        <v>711</v>
      </c>
      <c r="D3909" s="500" t="s">
        <v>421</v>
      </c>
      <c r="E3909" s="501" t="n">
        <v>0.00222336566256</v>
      </c>
      <c r="F3909" s="501" t="n">
        <v>0.18205949695248</v>
      </c>
      <c r="G3909" s="501" t="n">
        <v>0.00197632489488</v>
      </c>
      <c r="H3909" s="501" t="n">
        <v>0.13338230750208</v>
      </c>
      <c r="I3909" s="501"/>
      <c r="J3909" s="501"/>
      <c r="K3909" s="501" t="n">
        <v>0.0415028252856</v>
      </c>
      <c r="L3909" s="501" t="n">
        <v>0.0123520312608</v>
      </c>
      <c r="M3909" s="501" t="n">
        <v>0.0002470405896</v>
      </c>
      <c r="N3909" s="501" t="n">
        <v>0.00370560937824</v>
      </c>
      <c r="O3909" s="501" t="n">
        <v>0.06176015648208</v>
      </c>
      <c r="P3909" s="501" t="n">
        <v>8.64649632E-006</v>
      </c>
      <c r="Q3909" s="501" t="n">
        <v>0.00247050384</v>
      </c>
      <c r="R3909" s="500"/>
      <c r="S3909" s="500"/>
    </row>
    <row r="3910" customFormat="false" ht="13.2" hidden="false" customHeight="false" outlineLevel="0" collapsed="false">
      <c r="A3910" s="497"/>
      <c r="B3910" s="498" t="s">
        <v>750</v>
      </c>
      <c r="C3910" s="499" t="s">
        <v>711</v>
      </c>
      <c r="D3910" s="500" t="s">
        <v>429</v>
      </c>
      <c r="E3910" s="501" t="n">
        <v>0.00264056596608</v>
      </c>
      <c r="F3910" s="501" t="n">
        <v>0.00085796308416</v>
      </c>
      <c r="G3910" s="501" t="n">
        <v>0.00252989316384</v>
      </c>
      <c r="H3910" s="501" t="n">
        <v>2.47655856E-006</v>
      </c>
      <c r="I3910" s="501" t="n">
        <v>8.048931072E-005</v>
      </c>
      <c r="J3910" s="501" t="n">
        <v>9.055047456E-005</v>
      </c>
      <c r="K3910" s="501" t="n">
        <v>0.016184061768</v>
      </c>
      <c r="L3910" s="501" t="n">
        <v>0.01511900642448</v>
      </c>
      <c r="M3910" s="501" t="n">
        <v>0.00100793529312</v>
      </c>
      <c r="N3910" s="501" t="n">
        <v>0.00100865598288</v>
      </c>
      <c r="O3910" s="501" t="n">
        <v>0.06357171072</v>
      </c>
      <c r="P3910" s="501" t="n">
        <v>0.0001280074656</v>
      </c>
      <c r="Q3910" s="501"/>
      <c r="R3910" s="500"/>
      <c r="S3910" s="500"/>
    </row>
    <row r="3911" customFormat="false" ht="13.2" hidden="false" customHeight="false" outlineLevel="0" collapsed="false">
      <c r="A3911" s="497"/>
      <c r="B3911" s="498" t="s">
        <v>750</v>
      </c>
      <c r="C3911" s="499" t="s">
        <v>711</v>
      </c>
      <c r="D3911" s="500" t="s">
        <v>375</v>
      </c>
      <c r="E3911" s="501"/>
      <c r="F3911" s="501"/>
      <c r="G3911" s="501"/>
      <c r="H3911" s="501" t="n">
        <v>0.592777306965533</v>
      </c>
      <c r="I3911" s="501" t="n">
        <v>0.0237437484011101</v>
      </c>
      <c r="J3911" s="501" t="n">
        <v>0.166465723534875</v>
      </c>
      <c r="K3911" s="501"/>
      <c r="L3911" s="501"/>
      <c r="M3911" s="501"/>
      <c r="N3911" s="501"/>
      <c r="O3911" s="501"/>
      <c r="P3911" s="501"/>
      <c r="Q3911" s="501"/>
      <c r="R3911" s="500"/>
      <c r="S3911" s="500"/>
    </row>
    <row r="3912" customFormat="false" ht="13.2" hidden="false" customHeight="false" outlineLevel="0" collapsed="false">
      <c r="A3912" s="497"/>
      <c r="B3912" s="498" t="s">
        <v>750</v>
      </c>
      <c r="C3912" s="499" t="s">
        <v>711</v>
      </c>
      <c r="D3912" s="500" t="s">
        <v>403</v>
      </c>
      <c r="E3912" s="501" t="n">
        <v>0.0957382717781144</v>
      </c>
      <c r="F3912" s="501"/>
      <c r="G3912" s="501"/>
      <c r="H3912" s="501" t="n">
        <v>1.02818776750331</v>
      </c>
      <c r="I3912" s="501"/>
      <c r="J3912" s="501" t="n">
        <v>0.00071801856</v>
      </c>
      <c r="K3912" s="501"/>
      <c r="L3912" s="501"/>
      <c r="M3912" s="501"/>
      <c r="N3912" s="501"/>
      <c r="O3912" s="501"/>
      <c r="P3912" s="501"/>
      <c r="Q3912" s="501"/>
      <c r="R3912" s="500"/>
      <c r="S3912" s="500"/>
    </row>
    <row r="3913" customFormat="false" ht="13.2" hidden="false" customHeight="false" outlineLevel="0" collapsed="false">
      <c r="A3913" s="497"/>
      <c r="B3913" s="498" t="s">
        <v>750</v>
      </c>
      <c r="C3913" s="499" t="s">
        <v>711</v>
      </c>
      <c r="D3913" s="500" t="s">
        <v>415</v>
      </c>
      <c r="E3913" s="501" t="n">
        <v>0.0252126727048248</v>
      </c>
      <c r="F3913" s="501" t="n">
        <v>0.188328807194601</v>
      </c>
      <c r="G3913" s="501" t="n">
        <v>0.0143488615005411</v>
      </c>
      <c r="H3913" s="501" t="n">
        <v>0.0161424691881087</v>
      </c>
      <c r="I3913" s="501"/>
      <c r="J3913" s="501"/>
      <c r="K3913" s="501" t="n">
        <v>1.34280789443566</v>
      </c>
      <c r="L3913" s="501"/>
      <c r="M3913" s="501"/>
      <c r="N3913" s="501"/>
      <c r="O3913" s="501" t="n">
        <v>0.025808410688258</v>
      </c>
      <c r="P3913" s="501" t="n">
        <v>0.427387280997553</v>
      </c>
      <c r="Q3913" s="501"/>
      <c r="R3913" s="500"/>
      <c r="S3913" s="500"/>
    </row>
    <row r="3914" customFormat="false" ht="13.2" hidden="false" customHeight="false" outlineLevel="0" collapsed="false">
      <c r="A3914" s="497"/>
      <c r="B3914" s="498" t="s">
        <v>750</v>
      </c>
      <c r="C3914" s="499" t="s">
        <v>711</v>
      </c>
      <c r="D3914" s="500" t="s">
        <v>474</v>
      </c>
      <c r="E3914" s="501" t="n">
        <v>0.0547623566784</v>
      </c>
      <c r="F3914" s="501"/>
      <c r="G3914" s="501" t="n">
        <v>0.0109525504032</v>
      </c>
      <c r="H3914" s="501" t="n">
        <v>0.0123217175928</v>
      </c>
      <c r="I3914" s="501"/>
      <c r="J3914" s="501"/>
      <c r="K3914" s="501" t="n">
        <v>1.57442219029872</v>
      </c>
      <c r="L3914" s="501"/>
      <c r="M3914" s="501"/>
      <c r="N3914" s="501"/>
      <c r="O3914" s="501"/>
      <c r="P3914" s="501" t="n">
        <v>0.08518601970816</v>
      </c>
      <c r="Q3914" s="501"/>
      <c r="R3914" s="500"/>
      <c r="S3914" s="500"/>
    </row>
    <row r="3915" customFormat="false" ht="13.2" hidden="false" customHeight="false" outlineLevel="0" collapsed="false">
      <c r="A3915" s="497"/>
      <c r="B3915" s="498" t="s">
        <v>750</v>
      </c>
      <c r="C3915" s="499" t="s">
        <v>712</v>
      </c>
      <c r="D3915" s="500" t="s">
        <v>161</v>
      </c>
      <c r="E3915" s="501" t="n">
        <v>0.0027252331938</v>
      </c>
      <c r="F3915" s="501" t="n">
        <v>0.0001713973833</v>
      </c>
      <c r="G3915" s="501" t="n">
        <v>0.00815748843663</v>
      </c>
      <c r="H3915" s="501"/>
      <c r="I3915" s="501" t="n">
        <v>0.00014933369646</v>
      </c>
      <c r="J3915" s="501" t="n">
        <v>0.0002469585339</v>
      </c>
      <c r="K3915" s="501" t="n">
        <v>0.0002527514145</v>
      </c>
      <c r="L3915" s="501" t="n">
        <v>0.00040498041285</v>
      </c>
      <c r="M3915" s="501" t="n">
        <v>0.00020240881011</v>
      </c>
      <c r="N3915" s="501" t="n">
        <v>6.882550389E-005</v>
      </c>
      <c r="O3915" s="501" t="n">
        <v>4.081557636E-005</v>
      </c>
      <c r="P3915" s="501" t="n">
        <v>0</v>
      </c>
      <c r="Q3915" s="501"/>
      <c r="R3915" s="500"/>
      <c r="S3915" s="500"/>
    </row>
    <row r="3916" customFormat="false" ht="13.2" hidden="false" customHeight="false" outlineLevel="0" collapsed="false">
      <c r="A3916" s="497"/>
      <c r="B3916" s="498" t="s">
        <v>750</v>
      </c>
      <c r="C3916" s="499" t="s">
        <v>712</v>
      </c>
      <c r="D3916" s="500" t="s">
        <v>168</v>
      </c>
      <c r="E3916" s="501" t="n">
        <v>2.23662650573988</v>
      </c>
      <c r="F3916" s="501" t="n">
        <v>0.20874373941846</v>
      </c>
      <c r="G3916" s="501" t="n">
        <v>0.52483710824727</v>
      </c>
      <c r="H3916" s="501"/>
      <c r="I3916" s="501" t="n">
        <v>0.04653951016548</v>
      </c>
      <c r="J3916" s="501" t="n">
        <v>0.06215928819381</v>
      </c>
      <c r="K3916" s="501" t="n">
        <v>1.18989555024192</v>
      </c>
      <c r="L3916" s="501" t="n">
        <v>1.75846621649502</v>
      </c>
      <c r="M3916" s="501" t="n">
        <v>0.04033951390227</v>
      </c>
      <c r="N3916" s="501" t="n">
        <v>0.01540920274182</v>
      </c>
      <c r="O3916" s="501" t="n">
        <v>0.01976753243613</v>
      </c>
      <c r="P3916" s="501" t="n">
        <v>0.02388859871064</v>
      </c>
      <c r="Q3916" s="501"/>
      <c r="R3916" s="500"/>
      <c r="S3916" s="500"/>
    </row>
    <row r="3917" customFormat="false" ht="13.2" hidden="false" customHeight="false" outlineLevel="0" collapsed="false">
      <c r="A3917" s="497"/>
      <c r="B3917" s="498" t="s">
        <v>750</v>
      </c>
      <c r="C3917" s="499" t="s">
        <v>712</v>
      </c>
      <c r="D3917" s="500" t="s">
        <v>221</v>
      </c>
      <c r="E3917" s="501" t="n">
        <v>0.19512309204948</v>
      </c>
      <c r="F3917" s="501" t="n">
        <v>0.10665465254601</v>
      </c>
      <c r="G3917" s="501" t="n">
        <v>0.04703776034811</v>
      </c>
      <c r="H3917" s="501"/>
      <c r="I3917" s="501" t="n">
        <v>0.05934169607196</v>
      </c>
      <c r="J3917" s="501" t="n">
        <v>0.06282634186671</v>
      </c>
      <c r="K3917" s="501" t="n">
        <v>1.27545033299715</v>
      </c>
      <c r="L3917" s="501" t="n">
        <v>0.00099100570596</v>
      </c>
      <c r="M3917" s="501" t="n">
        <v>0.00046060421277</v>
      </c>
      <c r="N3917" s="501" t="n">
        <v>0.00026665876641</v>
      </c>
      <c r="O3917" s="501" t="n">
        <v>0.07229985053814</v>
      </c>
      <c r="P3917" s="501" t="n">
        <v>0.04922397091665</v>
      </c>
      <c r="Q3917" s="501"/>
      <c r="R3917" s="500"/>
      <c r="S3917" s="500"/>
    </row>
    <row r="3918" customFormat="false" ht="13.2" hidden="false" customHeight="false" outlineLevel="0" collapsed="false">
      <c r="A3918" s="497"/>
      <c r="B3918" s="498" t="s">
        <v>750</v>
      </c>
      <c r="C3918" s="499" t="s">
        <v>712</v>
      </c>
      <c r="D3918" s="500" t="s">
        <v>268</v>
      </c>
      <c r="E3918" s="501" t="n">
        <v>0</v>
      </c>
      <c r="F3918" s="501" t="n">
        <v>0.21921898055769</v>
      </c>
      <c r="G3918" s="501" t="n">
        <v>0</v>
      </c>
      <c r="H3918" s="501" t="n">
        <v>0.288455975625</v>
      </c>
      <c r="I3918" s="501" t="n">
        <v>0.014419777248</v>
      </c>
      <c r="J3918" s="501" t="n">
        <v>0.019226369664</v>
      </c>
      <c r="K3918" s="501" t="n">
        <v>1.82397219E-005</v>
      </c>
      <c r="L3918" s="501"/>
      <c r="M3918" s="501"/>
      <c r="N3918" s="501"/>
      <c r="O3918" s="501"/>
      <c r="P3918" s="501"/>
      <c r="Q3918" s="501"/>
      <c r="R3918" s="500"/>
      <c r="S3918" s="500"/>
    </row>
    <row r="3919" customFormat="false" ht="13.2" hidden="false" customHeight="false" outlineLevel="0" collapsed="false">
      <c r="A3919" s="497"/>
      <c r="B3919" s="498" t="s">
        <v>750</v>
      </c>
      <c r="C3919" s="499" t="s">
        <v>712</v>
      </c>
      <c r="D3919" s="500" t="s">
        <v>240</v>
      </c>
      <c r="E3919" s="501" t="n">
        <v>0.000162682215</v>
      </c>
      <c r="F3919" s="501" t="n">
        <v>0.44974755508413</v>
      </c>
      <c r="G3919" s="501" t="n">
        <v>0</v>
      </c>
      <c r="H3919" s="501"/>
      <c r="I3919" s="501" t="n">
        <v>5.228437137E-005</v>
      </c>
      <c r="J3919" s="501" t="n">
        <v>0.00049879135845</v>
      </c>
      <c r="K3919" s="501" t="n">
        <v>1.355629575E-005</v>
      </c>
      <c r="L3919" s="501"/>
      <c r="M3919" s="501"/>
      <c r="N3919" s="501"/>
      <c r="O3919" s="501"/>
      <c r="P3919" s="501"/>
      <c r="Q3919" s="501"/>
      <c r="R3919" s="500"/>
      <c r="S3919" s="500"/>
    </row>
    <row r="3920" customFormat="false" ht="13.2" hidden="false" customHeight="false" outlineLevel="0" collapsed="false">
      <c r="A3920" s="497"/>
      <c r="B3920" s="498" t="s">
        <v>750</v>
      </c>
      <c r="C3920" s="499" t="s">
        <v>712</v>
      </c>
      <c r="D3920" s="500" t="s">
        <v>354</v>
      </c>
      <c r="E3920" s="501"/>
      <c r="F3920" s="501" t="n">
        <v>3.21633427588683</v>
      </c>
      <c r="G3920" s="501"/>
      <c r="H3920" s="501"/>
      <c r="I3920" s="501"/>
      <c r="J3920" s="501"/>
      <c r="K3920" s="501"/>
      <c r="L3920" s="501"/>
      <c r="M3920" s="501"/>
      <c r="N3920" s="501"/>
      <c r="O3920" s="501"/>
      <c r="P3920" s="501" t="n">
        <v>7.71190044E-006</v>
      </c>
      <c r="Q3920" s="501"/>
      <c r="R3920" s="500"/>
      <c r="S3920" s="500"/>
    </row>
    <row r="3921" customFormat="false" ht="13.2" hidden="false" customHeight="false" outlineLevel="0" collapsed="false">
      <c r="A3921" s="497"/>
      <c r="B3921" s="498" t="s">
        <v>750</v>
      </c>
      <c r="C3921" s="499" t="s">
        <v>712</v>
      </c>
      <c r="D3921" s="500" t="s">
        <v>195</v>
      </c>
      <c r="E3921" s="501" t="n">
        <v>3.45364744136811</v>
      </c>
      <c r="F3921" s="501" t="n">
        <v>0.50918245895889</v>
      </c>
      <c r="G3921" s="501" t="n">
        <v>0.0159685611387</v>
      </c>
      <c r="H3921" s="501" t="n">
        <v>0.03747014544243</v>
      </c>
      <c r="I3921" s="501" t="n">
        <v>0.15952220764056</v>
      </c>
      <c r="J3921" s="501" t="n">
        <v>0.1906852947321</v>
      </c>
      <c r="K3921" s="501" t="n">
        <v>3.02612982511932</v>
      </c>
      <c r="L3921" s="501" t="n">
        <v>0.16289697801042</v>
      </c>
      <c r="M3921" s="501" t="n">
        <v>0.00260296347429</v>
      </c>
      <c r="N3921" s="501"/>
      <c r="O3921" s="501" t="n">
        <v>0.02661880953507</v>
      </c>
      <c r="P3921" s="501" t="n">
        <v>0.07076829120702</v>
      </c>
      <c r="Q3921" s="501"/>
      <c r="R3921" s="500"/>
      <c r="S3921" s="500"/>
    </row>
    <row r="3922" customFormat="false" ht="13.2" hidden="false" customHeight="false" outlineLevel="0" collapsed="false">
      <c r="A3922" s="497"/>
      <c r="B3922" s="498" t="s">
        <v>750</v>
      </c>
      <c r="C3922" s="499" t="s">
        <v>712</v>
      </c>
      <c r="D3922" s="500" t="s">
        <v>213</v>
      </c>
      <c r="E3922" s="501" t="n">
        <v>0.50582389338</v>
      </c>
      <c r="F3922" s="501" t="n">
        <v>0.01987616021355</v>
      </c>
      <c r="G3922" s="501" t="n">
        <v>0.27354874254</v>
      </c>
      <c r="H3922" s="501" t="n">
        <v>4.10646003E-005</v>
      </c>
      <c r="I3922" s="501" t="n">
        <v>0.03393730631568</v>
      </c>
      <c r="J3922" s="501" t="n">
        <v>0.03393730631568</v>
      </c>
      <c r="K3922" s="501" t="n">
        <v>0.015343016718</v>
      </c>
      <c r="L3922" s="501" t="n">
        <v>0.001101172311</v>
      </c>
      <c r="M3922" s="501" t="n">
        <v>0.0001381052616</v>
      </c>
      <c r="N3922" s="501" t="n">
        <v>0.0003266819115</v>
      </c>
      <c r="O3922" s="501" t="n">
        <v>0.03285168024</v>
      </c>
      <c r="P3922" s="501" t="n">
        <v>0.002463876018</v>
      </c>
      <c r="Q3922" s="501" t="n">
        <v>0.00164251896</v>
      </c>
      <c r="R3922" s="500"/>
      <c r="S3922" s="500"/>
    </row>
    <row r="3923" customFormat="false" ht="13.2" hidden="false" customHeight="false" outlineLevel="0" collapsed="false">
      <c r="A3923" s="497"/>
      <c r="B3923" s="498" t="s">
        <v>750</v>
      </c>
      <c r="C3923" s="499" t="s">
        <v>712</v>
      </c>
      <c r="D3923" s="500" t="s">
        <v>186</v>
      </c>
      <c r="E3923" s="501" t="n">
        <v>0.6586219184145</v>
      </c>
      <c r="F3923" s="501" t="n">
        <v>0.0969096595785</v>
      </c>
      <c r="G3923" s="501" t="n">
        <v>0.031449914727</v>
      </c>
      <c r="H3923" s="501" t="n">
        <v>9.282076896E-005</v>
      </c>
      <c r="I3923" s="501" t="n">
        <v>0.16148834984964</v>
      </c>
      <c r="J3923" s="501" t="n">
        <v>0.16148834984964</v>
      </c>
      <c r="K3923" s="501" t="n">
        <v>0.213927711186</v>
      </c>
      <c r="L3923" s="501"/>
      <c r="M3923" s="501" t="n">
        <v>0.0001326102069</v>
      </c>
      <c r="N3923" s="501"/>
      <c r="O3923" s="501"/>
      <c r="P3923" s="501" t="n">
        <v>0.0010608816552</v>
      </c>
      <c r="Q3923" s="501"/>
      <c r="R3923" s="500"/>
      <c r="S3923" s="500"/>
    </row>
    <row r="3924" customFormat="false" ht="13.2" hidden="false" customHeight="false" outlineLevel="0" collapsed="false">
      <c r="A3924" s="497"/>
      <c r="B3924" s="498" t="s">
        <v>750</v>
      </c>
      <c r="C3924" s="499" t="s">
        <v>712</v>
      </c>
      <c r="D3924" s="500" t="s">
        <v>192</v>
      </c>
      <c r="E3924" s="501" t="n">
        <v>0.023909665764</v>
      </c>
      <c r="F3924" s="501" t="n">
        <v>0.006213688872</v>
      </c>
      <c r="G3924" s="501" t="n">
        <v>0.002125352292</v>
      </c>
      <c r="H3924" s="501"/>
      <c r="I3924" s="501" t="n">
        <v>0.00010626793275</v>
      </c>
      <c r="J3924" s="501" t="n">
        <v>0.00010626793275</v>
      </c>
      <c r="K3924" s="501" t="n">
        <v>0.02265626285925</v>
      </c>
      <c r="L3924" s="501"/>
      <c r="M3924" s="501" t="n">
        <v>2.12534805E-005</v>
      </c>
      <c r="N3924" s="501"/>
      <c r="O3924" s="501"/>
      <c r="P3924" s="501" t="n">
        <v>0.00017002822275</v>
      </c>
      <c r="Q3924" s="501"/>
      <c r="R3924" s="500"/>
      <c r="S3924" s="500"/>
    </row>
    <row r="3925" customFormat="false" ht="24" hidden="false" customHeight="false" outlineLevel="0" collapsed="false">
      <c r="A3925" s="497"/>
      <c r="B3925" s="498" t="s">
        <v>750</v>
      </c>
      <c r="C3925" s="499" t="s">
        <v>712</v>
      </c>
      <c r="D3925" s="500" t="s">
        <v>421</v>
      </c>
      <c r="E3925" s="501" t="n">
        <v>0.00153424235439</v>
      </c>
      <c r="F3925" s="501" t="n">
        <v>0.11531561406438</v>
      </c>
      <c r="G3925" s="501" t="n">
        <v>0.0012500204694</v>
      </c>
      <c r="H3925" s="501" t="n">
        <v>0.07796151739116</v>
      </c>
      <c r="I3925" s="501" t="n">
        <v>5.315642865E-005</v>
      </c>
      <c r="J3925" s="501" t="n">
        <v>5.315642865E-005</v>
      </c>
      <c r="K3925" s="501" t="n">
        <v>0.02861293972272</v>
      </c>
      <c r="L3925" s="501" t="n">
        <v>0.00781262892099</v>
      </c>
      <c r="M3925" s="501" t="n">
        <v>0.00015625248822</v>
      </c>
      <c r="N3925" s="501" t="n">
        <v>0.00234378869376</v>
      </c>
      <c r="O3925" s="501" t="n">
        <v>0.03906314450847</v>
      </c>
      <c r="P3925" s="501" t="n">
        <v>5.46893163E-006</v>
      </c>
      <c r="Q3925" s="501" t="n">
        <v>0.00156258333</v>
      </c>
      <c r="R3925" s="500"/>
      <c r="S3925" s="500"/>
    </row>
    <row r="3926" customFormat="false" ht="13.2" hidden="false" customHeight="false" outlineLevel="0" collapsed="false">
      <c r="A3926" s="497"/>
      <c r="B3926" s="498" t="s">
        <v>750</v>
      </c>
      <c r="C3926" s="499" t="s">
        <v>712</v>
      </c>
      <c r="D3926" s="500" t="s">
        <v>429</v>
      </c>
      <c r="E3926" s="501" t="n">
        <v>0.0011359264116</v>
      </c>
      <c r="F3926" s="501" t="n">
        <v>0.0003661415544</v>
      </c>
      <c r="G3926" s="501" t="n">
        <v>0.0010772011593</v>
      </c>
      <c r="H3926" s="501" t="n">
        <v>1.31411685E-006</v>
      </c>
      <c r="I3926" s="501" t="n">
        <v>4.27092744E-005</v>
      </c>
      <c r="J3926" s="501" t="n">
        <v>4.80479337E-005</v>
      </c>
      <c r="K3926" s="501" t="n">
        <v>0.0069432804225</v>
      </c>
      <c r="L3926" s="501" t="n">
        <v>0.00643118260182</v>
      </c>
      <c r="M3926" s="501" t="n">
        <v>0.00042874638576</v>
      </c>
      <c r="N3926" s="501" t="n">
        <v>0.00042912870096</v>
      </c>
      <c r="O3926" s="501" t="n">
        <v>0.0273673644</v>
      </c>
      <c r="P3926" s="501" t="n">
        <v>5.4450615E-005</v>
      </c>
      <c r="Q3926" s="501"/>
      <c r="R3926" s="500"/>
      <c r="S3926" s="500"/>
    </row>
    <row r="3927" customFormat="false" ht="13.2" hidden="false" customHeight="false" outlineLevel="0" collapsed="false">
      <c r="A3927" s="497"/>
      <c r="B3927" s="498" t="s">
        <v>750</v>
      </c>
      <c r="C3927" s="499" t="s">
        <v>712</v>
      </c>
      <c r="D3927" s="500" t="s">
        <v>375</v>
      </c>
      <c r="E3927" s="501"/>
      <c r="F3927" s="501"/>
      <c r="G3927" s="501"/>
      <c r="H3927" s="501" t="n">
        <v>0.596998283547968</v>
      </c>
      <c r="I3927" s="501" t="n">
        <v>0.0213754409968509</v>
      </c>
      <c r="J3927" s="501" t="n">
        <v>0.140611285372408</v>
      </c>
      <c r="K3927" s="501"/>
      <c r="L3927" s="501"/>
      <c r="M3927" s="501"/>
      <c r="N3927" s="501"/>
      <c r="O3927" s="501"/>
      <c r="P3927" s="501"/>
      <c r="Q3927" s="501"/>
      <c r="R3927" s="500"/>
      <c r="S3927" s="500"/>
    </row>
    <row r="3928" customFormat="false" ht="13.2" hidden="false" customHeight="false" outlineLevel="0" collapsed="false">
      <c r="A3928" s="497"/>
      <c r="B3928" s="498" t="s">
        <v>750</v>
      </c>
      <c r="C3928" s="499" t="s">
        <v>712</v>
      </c>
      <c r="D3928" s="500" t="s">
        <v>403</v>
      </c>
      <c r="E3928" s="501" t="n">
        <v>0.0765364551256869</v>
      </c>
      <c r="F3928" s="501"/>
      <c r="G3928" s="501"/>
      <c r="H3928" s="501" t="n">
        <v>0.912955453741091</v>
      </c>
      <c r="I3928" s="501"/>
      <c r="J3928" s="501" t="n">
        <v>0.000544617831</v>
      </c>
      <c r="K3928" s="501"/>
      <c r="L3928" s="501"/>
      <c r="M3928" s="501"/>
      <c r="N3928" s="501"/>
      <c r="O3928" s="501"/>
      <c r="P3928" s="501"/>
      <c r="Q3928" s="501"/>
      <c r="R3928" s="500"/>
      <c r="S3928" s="500"/>
    </row>
    <row r="3929" customFormat="false" ht="13.2" hidden="false" customHeight="false" outlineLevel="0" collapsed="false">
      <c r="A3929" s="497"/>
      <c r="B3929" s="498" t="s">
        <v>750</v>
      </c>
      <c r="C3929" s="499" t="s">
        <v>712</v>
      </c>
      <c r="D3929" s="500" t="s">
        <v>415</v>
      </c>
      <c r="E3929" s="501" t="n">
        <v>0.0153435484226135</v>
      </c>
      <c r="F3929" s="501" t="n">
        <v>0.109260145015002</v>
      </c>
      <c r="G3929" s="501" t="n">
        <v>0.00832458247733348</v>
      </c>
      <c r="H3929" s="501" t="n">
        <v>0.00936515528700017</v>
      </c>
      <c r="I3929" s="501"/>
      <c r="J3929" s="501"/>
      <c r="K3929" s="501" t="n">
        <v>0.779038467130139</v>
      </c>
      <c r="L3929" s="501"/>
      <c r="M3929" s="501"/>
      <c r="N3929" s="501"/>
      <c r="O3929" s="501" t="n">
        <v>0.0152299767754614</v>
      </c>
      <c r="P3929" s="501" t="n">
        <v>0.25220841540164</v>
      </c>
      <c r="Q3929" s="501"/>
      <c r="R3929" s="500"/>
      <c r="S3929" s="500"/>
    </row>
    <row r="3930" customFormat="false" ht="13.2" hidden="false" customHeight="false" outlineLevel="0" collapsed="false">
      <c r="A3930" s="497"/>
      <c r="B3930" s="498" t="s">
        <v>750</v>
      </c>
      <c r="C3930" s="499" t="s">
        <v>712</v>
      </c>
      <c r="D3930" s="500" t="s">
        <v>474</v>
      </c>
      <c r="E3930" s="501" t="n">
        <v>0.02561356762359</v>
      </c>
      <c r="F3930" s="501"/>
      <c r="G3930" s="501" t="n">
        <v>0.00512275050753</v>
      </c>
      <c r="H3930" s="501" t="n">
        <v>0.00576314054127</v>
      </c>
      <c r="I3930" s="501"/>
      <c r="J3930" s="501"/>
      <c r="K3930" s="501" t="n">
        <v>0.73639214480769</v>
      </c>
      <c r="L3930" s="501"/>
      <c r="M3930" s="501"/>
      <c r="N3930" s="501"/>
      <c r="O3930" s="501"/>
      <c r="P3930" s="501" t="n">
        <v>0.03984338888508</v>
      </c>
      <c r="Q3930" s="501"/>
      <c r="R3930" s="500"/>
      <c r="S3930" s="500"/>
    </row>
    <row r="3931" customFormat="false" ht="13.2" hidden="false" customHeight="false" outlineLevel="0" collapsed="false">
      <c r="A3931" s="497"/>
      <c r="B3931" s="498" t="s">
        <v>750</v>
      </c>
      <c r="C3931" s="499" t="s">
        <v>713</v>
      </c>
      <c r="D3931" s="500" t="s">
        <v>161</v>
      </c>
      <c r="E3931" s="501" t="n">
        <v>0.004133178179</v>
      </c>
      <c r="F3931" s="501" t="n">
        <v>0.0002599469015</v>
      </c>
      <c r="G3931" s="501" t="n">
        <v>0.01237191491665</v>
      </c>
      <c r="H3931" s="501"/>
      <c r="I3931" s="501" t="n">
        <v>0.0002264843893</v>
      </c>
      <c r="J3931" s="501" t="n">
        <v>0.0003745454245</v>
      </c>
      <c r="K3931" s="501" t="n">
        <v>0.0003833310975</v>
      </c>
      <c r="L3931" s="501" t="n">
        <v>0.00061420659675</v>
      </c>
      <c r="M3931" s="501" t="n">
        <v>0.00030697985005</v>
      </c>
      <c r="N3931" s="501" t="n">
        <v>0.00010438301995</v>
      </c>
      <c r="O3931" s="501" t="n">
        <v>6.19022438E-005</v>
      </c>
      <c r="P3931" s="501" t="n">
        <v>0</v>
      </c>
      <c r="Q3931" s="501"/>
      <c r="R3931" s="500"/>
      <c r="S3931" s="500"/>
    </row>
    <row r="3932" customFormat="false" ht="13.2" hidden="false" customHeight="false" outlineLevel="0" collapsed="false">
      <c r="A3932" s="497"/>
      <c r="B3932" s="498" t="s">
        <v>750</v>
      </c>
      <c r="C3932" s="499" t="s">
        <v>713</v>
      </c>
      <c r="D3932" s="500" t="s">
        <v>168</v>
      </c>
      <c r="E3932" s="501" t="n">
        <v>2.25280731288543</v>
      </c>
      <c r="F3932" s="501" t="n">
        <v>0.20736784415386</v>
      </c>
      <c r="G3932" s="501" t="n">
        <v>0.34647473361709</v>
      </c>
      <c r="H3932" s="501"/>
      <c r="I3932" s="501" t="n">
        <v>0.03271964065491</v>
      </c>
      <c r="J3932" s="501" t="n">
        <v>0.04104111246833</v>
      </c>
      <c r="K3932" s="501" t="n">
        <v>0.77806718579662</v>
      </c>
      <c r="L3932" s="501" t="n">
        <v>2.65247921417022</v>
      </c>
      <c r="M3932" s="501" t="n">
        <v>0.03842188179029</v>
      </c>
      <c r="N3932" s="501" t="n">
        <v>0.01702102218246</v>
      </c>
      <c r="O3932" s="501" t="n">
        <v>0.0076163436533</v>
      </c>
      <c r="P3932" s="501" t="n">
        <v>0.02226074311389</v>
      </c>
      <c r="Q3932" s="501"/>
      <c r="R3932" s="500"/>
      <c r="S3932" s="500"/>
    </row>
    <row r="3933" customFormat="false" ht="13.2" hidden="false" customHeight="false" outlineLevel="0" collapsed="false">
      <c r="A3933" s="497"/>
      <c r="B3933" s="498" t="s">
        <v>750</v>
      </c>
      <c r="C3933" s="499" t="s">
        <v>713</v>
      </c>
      <c r="D3933" s="500" t="s">
        <v>221</v>
      </c>
      <c r="E3933" s="501" t="n">
        <v>0.12846676651367</v>
      </c>
      <c r="F3933" s="501" t="n">
        <v>0.05432422193989</v>
      </c>
      <c r="G3933" s="501" t="n">
        <v>0.02305247949562</v>
      </c>
      <c r="H3933" s="501"/>
      <c r="I3933" s="501" t="n">
        <v>0.02964899430316</v>
      </c>
      <c r="J3933" s="501" t="n">
        <v>0.03129797152836</v>
      </c>
      <c r="K3933" s="501" t="n">
        <v>0.64963292682295</v>
      </c>
      <c r="L3933" s="501" t="n">
        <v>0.00022024203751</v>
      </c>
      <c r="M3933" s="501" t="n">
        <v>8.768012074E-005</v>
      </c>
      <c r="N3933" s="501" t="n">
        <v>0.00010254082927</v>
      </c>
      <c r="O3933" s="501" t="n">
        <v>0.03628888066199</v>
      </c>
      <c r="P3933" s="501" t="n">
        <v>0.02473375901721</v>
      </c>
      <c r="Q3933" s="501"/>
      <c r="R3933" s="500"/>
      <c r="S3933" s="500"/>
    </row>
    <row r="3934" customFormat="false" ht="13.2" hidden="false" customHeight="false" outlineLevel="0" collapsed="false">
      <c r="A3934" s="497"/>
      <c r="B3934" s="498" t="s">
        <v>750</v>
      </c>
      <c r="C3934" s="499" t="s">
        <v>713</v>
      </c>
      <c r="D3934" s="500" t="s">
        <v>268</v>
      </c>
      <c r="E3934" s="501"/>
      <c r="F3934" s="501" t="n">
        <v>0.07176114927825</v>
      </c>
      <c r="G3934" s="501" t="n">
        <v>0</v>
      </c>
      <c r="H3934" s="501" t="n">
        <v>0.4384246459</v>
      </c>
      <c r="I3934" s="501" t="n">
        <v>0.0157018851324</v>
      </c>
      <c r="J3934" s="501" t="n">
        <v>0.0209358468432</v>
      </c>
      <c r="K3934" s="501" t="n">
        <v>9.243392E-006</v>
      </c>
      <c r="L3934" s="501"/>
      <c r="M3934" s="501"/>
      <c r="N3934" s="501"/>
      <c r="O3934" s="501"/>
      <c r="P3934" s="501"/>
      <c r="Q3934" s="501"/>
      <c r="R3934" s="500"/>
      <c r="S3934" s="500"/>
    </row>
    <row r="3935" customFormat="false" ht="13.2" hidden="false" customHeight="false" outlineLevel="0" collapsed="false">
      <c r="A3935" s="497"/>
      <c r="B3935" s="498" t="s">
        <v>750</v>
      </c>
      <c r="C3935" s="499" t="s">
        <v>713</v>
      </c>
      <c r="D3935" s="500" t="s">
        <v>240</v>
      </c>
      <c r="E3935" s="501" t="n">
        <v>0</v>
      </c>
      <c r="F3935" s="501" t="n">
        <v>0.52912583956463</v>
      </c>
      <c r="G3935" s="501" t="n">
        <v>0</v>
      </c>
      <c r="H3935" s="501"/>
      <c r="I3935" s="501" t="n">
        <v>0.00044391975122</v>
      </c>
      <c r="J3935" s="501" t="n">
        <v>0.0042399111522</v>
      </c>
      <c r="K3935" s="501" t="n">
        <v>0</v>
      </c>
      <c r="L3935" s="501"/>
      <c r="M3935" s="501"/>
      <c r="N3935" s="501"/>
      <c r="O3935" s="501"/>
      <c r="P3935" s="501"/>
      <c r="Q3935" s="501"/>
      <c r="R3935" s="500"/>
      <c r="S3935" s="500"/>
    </row>
    <row r="3936" customFormat="false" ht="13.2" hidden="false" customHeight="false" outlineLevel="0" collapsed="false">
      <c r="A3936" s="497"/>
      <c r="B3936" s="498" t="s">
        <v>750</v>
      </c>
      <c r="C3936" s="499" t="s">
        <v>713</v>
      </c>
      <c r="D3936" s="500" t="s">
        <v>354</v>
      </c>
      <c r="E3936" s="501"/>
      <c r="F3936" s="501" t="n">
        <v>1.5156431410631</v>
      </c>
      <c r="G3936" s="501"/>
      <c r="H3936" s="501"/>
      <c r="I3936" s="501"/>
      <c r="J3936" s="501"/>
      <c r="K3936" s="501"/>
      <c r="L3936" s="501"/>
      <c r="M3936" s="501"/>
      <c r="N3936" s="501"/>
      <c r="O3936" s="501"/>
      <c r="P3936" s="501" t="n">
        <v>3.56397868E-006</v>
      </c>
      <c r="Q3936" s="501"/>
      <c r="R3936" s="500"/>
      <c r="S3936" s="500"/>
    </row>
    <row r="3937" customFormat="false" ht="13.2" hidden="false" customHeight="false" outlineLevel="0" collapsed="false">
      <c r="A3937" s="497"/>
      <c r="B3937" s="498" t="s">
        <v>750</v>
      </c>
      <c r="C3937" s="499" t="s">
        <v>713</v>
      </c>
      <c r="D3937" s="500" t="s">
        <v>195</v>
      </c>
      <c r="E3937" s="501" t="n">
        <v>2.23347590905408</v>
      </c>
      <c r="F3937" s="501" t="n">
        <v>0.28743778714865</v>
      </c>
      <c r="G3937" s="501" t="n">
        <v>0.00983578707182</v>
      </c>
      <c r="H3937" s="501" t="n">
        <v>0.02197314556967</v>
      </c>
      <c r="I3937" s="501" t="n">
        <v>0.1001002729455</v>
      </c>
      <c r="J3937" s="501" t="n">
        <v>0.11895535342773</v>
      </c>
      <c r="K3937" s="501" t="n">
        <v>1.80684502535395</v>
      </c>
      <c r="L3937" s="501" t="n">
        <v>0.09374341098545</v>
      </c>
      <c r="M3937" s="501" t="n">
        <v>0.00158520674916</v>
      </c>
      <c r="N3937" s="501"/>
      <c r="O3937" s="501" t="n">
        <v>0.01569615646755</v>
      </c>
      <c r="P3937" s="501" t="n">
        <v>0.0419798409996</v>
      </c>
      <c r="Q3937" s="501"/>
      <c r="R3937" s="500"/>
      <c r="S3937" s="500"/>
    </row>
    <row r="3938" customFormat="false" ht="13.2" hidden="false" customHeight="false" outlineLevel="0" collapsed="false">
      <c r="A3938" s="497"/>
      <c r="B3938" s="498" t="s">
        <v>750</v>
      </c>
      <c r="C3938" s="499" t="s">
        <v>713</v>
      </c>
      <c r="D3938" s="500" t="s">
        <v>213</v>
      </c>
      <c r="E3938" s="501" t="n">
        <v>0.3409161769</v>
      </c>
      <c r="F3938" s="501" t="n">
        <v>0.0118967212465</v>
      </c>
      <c r="G3938" s="501" t="n">
        <v>0.0847139157</v>
      </c>
      <c r="H3938" s="501" t="n">
        <v>2.939698025E-005</v>
      </c>
      <c r="I3938" s="501" t="n">
        <v>0.0115401457544</v>
      </c>
      <c r="J3938" s="501" t="n">
        <v>0.0115401457544</v>
      </c>
      <c r="K3938" s="501" t="n">
        <v>0.01072522994</v>
      </c>
      <c r="L3938" s="501" t="n">
        <v>0.00065909813</v>
      </c>
      <c r="M3938" s="501" t="n">
        <v>7.30256655E-005</v>
      </c>
      <c r="N3938" s="501" t="n">
        <v>0.000272622245</v>
      </c>
      <c r="O3938" s="501" t="n">
        <v>0.0235175842</v>
      </c>
      <c r="P3938" s="501" t="n">
        <v>0.001763818815</v>
      </c>
      <c r="Q3938" s="501" t="n">
        <v>0.00117578055</v>
      </c>
      <c r="R3938" s="500"/>
      <c r="S3938" s="500"/>
    </row>
    <row r="3939" customFormat="false" ht="13.2" hidden="false" customHeight="false" outlineLevel="0" collapsed="false">
      <c r="A3939" s="497"/>
      <c r="B3939" s="498" t="s">
        <v>750</v>
      </c>
      <c r="C3939" s="499" t="s">
        <v>713</v>
      </c>
      <c r="D3939" s="500" t="s">
        <v>186</v>
      </c>
      <c r="E3939" s="501" t="n">
        <v>0.5818810022315</v>
      </c>
      <c r="F3939" s="501" t="n">
        <v>0.0855641198096</v>
      </c>
      <c r="G3939" s="501" t="n">
        <v>0.026154022315</v>
      </c>
      <c r="H3939" s="501" t="n">
        <v>8.209528453E-005</v>
      </c>
      <c r="I3939" s="501" t="n">
        <v>0.14127389430727</v>
      </c>
      <c r="J3939" s="501" t="n">
        <v>0.14127389430727</v>
      </c>
      <c r="K3939" s="501" t="n">
        <v>0.1890000155</v>
      </c>
      <c r="L3939" s="501"/>
      <c r="M3939" s="501" t="n">
        <v>0.0001172866648</v>
      </c>
      <c r="N3939" s="501"/>
      <c r="O3939" s="501"/>
      <c r="P3939" s="501" t="n">
        <v>0.0009382933184</v>
      </c>
      <c r="Q3939" s="501"/>
      <c r="R3939" s="500"/>
      <c r="S3939" s="500"/>
    </row>
    <row r="3940" customFormat="false" ht="24" hidden="false" customHeight="false" outlineLevel="0" collapsed="false">
      <c r="A3940" s="497"/>
      <c r="B3940" s="498" t="s">
        <v>750</v>
      </c>
      <c r="C3940" s="499" t="s">
        <v>713</v>
      </c>
      <c r="D3940" s="500" t="s">
        <v>421</v>
      </c>
      <c r="E3940" s="501" t="n">
        <v>0.0008929714036</v>
      </c>
      <c r="F3940" s="501" t="n">
        <v>0.05863521796175</v>
      </c>
      <c r="G3940" s="501" t="n">
        <v>0.00062123466963</v>
      </c>
      <c r="H3940" s="501" t="n">
        <v>0.0321899294178</v>
      </c>
      <c r="I3940" s="501" t="n">
        <v>8.061878575E-005</v>
      </c>
      <c r="J3940" s="501" t="n">
        <v>8.061878575E-005</v>
      </c>
      <c r="K3940" s="501" t="n">
        <v>0.01662898675657</v>
      </c>
      <c r="L3940" s="501" t="n">
        <v>0.00388271783675</v>
      </c>
      <c r="M3940" s="501" t="n">
        <v>7.765424121E-005</v>
      </c>
      <c r="N3940" s="501" t="n">
        <v>0.00116481538602</v>
      </c>
      <c r="O3940" s="501" t="n">
        <v>0.01941358885446</v>
      </c>
      <c r="P3940" s="501" t="n">
        <v>2.71799113E-006</v>
      </c>
      <c r="Q3940" s="501" t="n">
        <v>0.00077656004</v>
      </c>
      <c r="R3940" s="500"/>
      <c r="S3940" s="500"/>
    </row>
    <row r="3941" customFormat="false" ht="13.2" hidden="false" customHeight="false" outlineLevel="0" collapsed="false">
      <c r="A3941" s="497"/>
      <c r="B3941" s="498" t="s">
        <v>750</v>
      </c>
      <c r="C3941" s="499" t="s">
        <v>713</v>
      </c>
      <c r="D3941" s="500" t="s">
        <v>429</v>
      </c>
      <c r="E3941" s="501" t="n">
        <v>1.942885464E-005</v>
      </c>
      <c r="F3941" s="501" t="n">
        <v>1.81833326E-006</v>
      </c>
      <c r="G3941" s="501" t="n">
        <v>1.61907122E-006</v>
      </c>
      <c r="H3941" s="501" t="n">
        <v>3.9854474E-007</v>
      </c>
      <c r="I3941" s="501" t="n">
        <v>1.295256976E-005</v>
      </c>
      <c r="J3941" s="501" t="n">
        <v>1.457164098E-005</v>
      </c>
      <c r="K3941" s="501" t="n">
        <v>9.02943565E-005</v>
      </c>
      <c r="L3941" s="501" t="n">
        <v>2.24051E-009</v>
      </c>
      <c r="M3941" s="501" t="n">
        <v>4.933E-010</v>
      </c>
      <c r="N3941" s="501" t="n">
        <v>1.1632185E-007</v>
      </c>
      <c r="O3941" s="501" t="n">
        <v>0.00049817576</v>
      </c>
      <c r="P3941" s="501"/>
      <c r="Q3941" s="501"/>
      <c r="R3941" s="500"/>
      <c r="S3941" s="500"/>
    </row>
    <row r="3942" customFormat="false" ht="13.2" hidden="false" customHeight="false" outlineLevel="0" collapsed="false">
      <c r="A3942" s="497"/>
      <c r="B3942" s="498" t="s">
        <v>750</v>
      </c>
      <c r="C3942" s="499" t="s">
        <v>713</v>
      </c>
      <c r="D3942" s="500" t="s">
        <v>375</v>
      </c>
      <c r="E3942" s="501"/>
      <c r="F3942" s="501"/>
      <c r="G3942" s="501"/>
      <c r="H3942" s="501" t="n">
        <v>0.564174731084205</v>
      </c>
      <c r="I3942" s="501" t="n">
        <v>0.018176159585299</v>
      </c>
      <c r="J3942" s="501" t="n">
        <v>0.111793393545154</v>
      </c>
      <c r="K3942" s="501"/>
      <c r="L3942" s="501"/>
      <c r="M3942" s="501"/>
      <c r="N3942" s="501"/>
      <c r="O3942" s="501"/>
      <c r="P3942" s="501"/>
      <c r="Q3942" s="501"/>
      <c r="R3942" s="500"/>
      <c r="S3942" s="500"/>
    </row>
    <row r="3943" customFormat="false" ht="13.2" hidden="false" customHeight="false" outlineLevel="0" collapsed="false">
      <c r="A3943" s="497"/>
      <c r="B3943" s="498" t="s">
        <v>750</v>
      </c>
      <c r="C3943" s="499" t="s">
        <v>713</v>
      </c>
      <c r="D3943" s="500" t="s">
        <v>403</v>
      </c>
      <c r="E3943" s="501" t="n">
        <v>0.0576322219869023</v>
      </c>
      <c r="F3943" s="501"/>
      <c r="G3943" s="501"/>
      <c r="H3943" s="501" t="n">
        <v>0.777735552007632</v>
      </c>
      <c r="I3943" s="501"/>
      <c r="J3943" s="501" t="n">
        <v>0.000700791437</v>
      </c>
      <c r="K3943" s="501"/>
      <c r="L3943" s="501"/>
      <c r="M3943" s="501"/>
      <c r="N3943" s="501"/>
      <c r="O3943" s="501"/>
      <c r="P3943" s="501"/>
      <c r="Q3943" s="501"/>
      <c r="R3943" s="500"/>
      <c r="S3943" s="500"/>
    </row>
    <row r="3944" customFormat="false" ht="13.2" hidden="false" customHeight="false" outlineLevel="0" collapsed="false">
      <c r="A3944" s="497"/>
      <c r="B3944" s="498" t="s">
        <v>750</v>
      </c>
      <c r="C3944" s="499" t="s">
        <v>713</v>
      </c>
      <c r="D3944" s="500" t="s">
        <v>415</v>
      </c>
      <c r="E3944" s="501" t="n">
        <v>0.00733529001971044</v>
      </c>
      <c r="F3944" s="501" t="n">
        <v>0.0463453040869652</v>
      </c>
      <c r="G3944" s="501" t="n">
        <v>0.0035310707875783</v>
      </c>
      <c r="H3944" s="501" t="n">
        <v>0.00397245463602559</v>
      </c>
      <c r="I3944" s="501"/>
      <c r="J3944" s="501"/>
      <c r="K3944" s="501" t="n">
        <v>0.330447800976579</v>
      </c>
      <c r="L3944" s="501"/>
      <c r="M3944" s="501"/>
      <c r="N3944" s="501"/>
      <c r="O3944" s="501" t="n">
        <v>0.00675695357937647</v>
      </c>
      <c r="P3944" s="501" t="n">
        <v>0.111895151274474</v>
      </c>
      <c r="Q3944" s="501"/>
      <c r="R3944" s="500"/>
      <c r="S3944" s="500"/>
    </row>
    <row r="3945" customFormat="false" ht="13.2" hidden="false" customHeight="false" outlineLevel="0" collapsed="false">
      <c r="A3945" s="497"/>
      <c r="B3945" s="498" t="s">
        <v>750</v>
      </c>
      <c r="C3945" s="499" t="s">
        <v>713</v>
      </c>
      <c r="D3945" s="500" t="s">
        <v>474</v>
      </c>
      <c r="E3945" s="501" t="n">
        <v>0.00367579665483</v>
      </c>
      <c r="F3945" s="501"/>
      <c r="G3945" s="501" t="n">
        <v>0.00073516463947</v>
      </c>
      <c r="H3945" s="501" t="n">
        <v>0.00082706711702</v>
      </c>
      <c r="I3945" s="501"/>
      <c r="J3945" s="501"/>
      <c r="K3945" s="501" t="n">
        <v>0.10567945338818</v>
      </c>
      <c r="L3945" s="501"/>
      <c r="M3945" s="501"/>
      <c r="N3945" s="501"/>
      <c r="O3945" s="501"/>
      <c r="P3945" s="501" t="n">
        <v>0.0057179146959</v>
      </c>
      <c r="Q3945" s="501"/>
      <c r="R3945" s="500"/>
      <c r="S3945" s="500"/>
    </row>
    <row r="3946" customFormat="false" ht="13.2" hidden="false" customHeight="false" outlineLevel="0" collapsed="false">
      <c r="A3946" s="497"/>
      <c r="B3946" s="498" t="s">
        <v>750</v>
      </c>
      <c r="C3946" s="499" t="s">
        <v>716</v>
      </c>
      <c r="D3946" s="500" t="s">
        <v>161</v>
      </c>
      <c r="E3946" s="501" t="n">
        <v>0.004640085294</v>
      </c>
      <c r="F3946" s="501" t="n">
        <v>0.000291827679</v>
      </c>
      <c r="G3946" s="501" t="n">
        <v>0.0138892488969</v>
      </c>
      <c r="H3946" s="501"/>
      <c r="I3946" s="501" t="n">
        <v>0.0002542612098</v>
      </c>
      <c r="J3946" s="501" t="n">
        <v>0.000420480957</v>
      </c>
      <c r="K3946" s="501" t="n">
        <v>0.000430344135</v>
      </c>
      <c r="L3946" s="501" t="n">
        <v>0.0006895349955</v>
      </c>
      <c r="M3946" s="501" t="n">
        <v>0.0003446289093</v>
      </c>
      <c r="N3946" s="501" t="n">
        <v>0.0001171849107</v>
      </c>
      <c r="O3946" s="501" t="n">
        <v>6.94941468E-005</v>
      </c>
      <c r="P3946" s="501" t="n">
        <v>0</v>
      </c>
      <c r="Q3946" s="501"/>
      <c r="R3946" s="500"/>
      <c r="S3946" s="500"/>
    </row>
    <row r="3947" customFormat="false" ht="13.2" hidden="false" customHeight="false" outlineLevel="0" collapsed="false">
      <c r="A3947" s="497"/>
      <c r="B3947" s="498" t="s">
        <v>750</v>
      </c>
      <c r="C3947" s="499" t="s">
        <v>716</v>
      </c>
      <c r="D3947" s="500" t="s">
        <v>168</v>
      </c>
      <c r="E3947" s="501" t="n">
        <v>2.52286643219025</v>
      </c>
      <c r="F3947" s="501" t="n">
        <v>0.23180108274775</v>
      </c>
      <c r="G3947" s="501" t="n">
        <v>0.38385830534565</v>
      </c>
      <c r="H3947" s="501"/>
      <c r="I3947" s="501" t="n">
        <v>0.0358577293756</v>
      </c>
      <c r="J3947" s="501" t="n">
        <v>0.04435479135115</v>
      </c>
      <c r="K3947" s="501" t="n">
        <v>0.86865231164975</v>
      </c>
      <c r="L3947" s="501" t="n">
        <v>2.967218485191</v>
      </c>
      <c r="M3947" s="501" t="n">
        <v>0.04289111073965</v>
      </c>
      <c r="N3947" s="501" t="n">
        <v>0.0190821115918</v>
      </c>
      <c r="O3947" s="501" t="n">
        <v>0.0069626144674</v>
      </c>
      <c r="P3947" s="501" t="n">
        <v>0.01363725782775</v>
      </c>
      <c r="Q3947" s="501"/>
      <c r="R3947" s="500"/>
      <c r="S3947" s="500"/>
    </row>
    <row r="3948" customFormat="false" ht="13.2" hidden="false" customHeight="false" outlineLevel="0" collapsed="false">
      <c r="A3948" s="497"/>
      <c r="B3948" s="498" t="s">
        <v>750</v>
      </c>
      <c r="C3948" s="499" t="s">
        <v>716</v>
      </c>
      <c r="D3948" s="500" t="s">
        <v>221</v>
      </c>
      <c r="E3948" s="501" t="n">
        <v>0.14007807824505</v>
      </c>
      <c r="F3948" s="501" t="n">
        <v>0.0585577033051</v>
      </c>
      <c r="G3948" s="501" t="n">
        <v>0.0234970564942</v>
      </c>
      <c r="H3948" s="501"/>
      <c r="I3948" s="501" t="n">
        <v>0.03189674196</v>
      </c>
      <c r="J3948" s="501" t="n">
        <v>0.0336635205415</v>
      </c>
      <c r="K3948" s="501" t="n">
        <v>0.69992201543725</v>
      </c>
      <c r="L3948" s="501" t="n">
        <v>0.00023108043075</v>
      </c>
      <c r="M3948" s="501" t="n">
        <v>9.46616324E-005</v>
      </c>
      <c r="N3948" s="501" t="n">
        <v>0.00011187099745</v>
      </c>
      <c r="O3948" s="501" t="n">
        <v>0.0390104874785</v>
      </c>
      <c r="P3948" s="501" t="n">
        <v>0.0266265804442</v>
      </c>
      <c r="Q3948" s="501"/>
      <c r="R3948" s="500"/>
      <c r="S3948" s="500"/>
    </row>
    <row r="3949" customFormat="false" ht="13.2" hidden="false" customHeight="false" outlineLevel="0" collapsed="false">
      <c r="A3949" s="497"/>
      <c r="B3949" s="498" t="s">
        <v>750</v>
      </c>
      <c r="C3949" s="499" t="s">
        <v>716</v>
      </c>
      <c r="D3949" s="500" t="s">
        <v>268</v>
      </c>
      <c r="E3949" s="501"/>
      <c r="F3949" s="501" t="n">
        <v>0.07930666367445</v>
      </c>
      <c r="G3949" s="501" t="n">
        <v>0</v>
      </c>
      <c r="H3949" s="501" t="n">
        <v>0.4782575155</v>
      </c>
      <c r="I3949" s="501" t="n">
        <v>0.017127054558</v>
      </c>
      <c r="J3949" s="501" t="n">
        <v>0.022836072744</v>
      </c>
      <c r="K3949" s="501" t="n">
        <v>1.0222717E-005</v>
      </c>
      <c r="L3949" s="501"/>
      <c r="M3949" s="501"/>
      <c r="N3949" s="501"/>
      <c r="O3949" s="501"/>
      <c r="P3949" s="501"/>
      <c r="Q3949" s="501"/>
      <c r="R3949" s="500"/>
      <c r="S3949" s="500"/>
    </row>
    <row r="3950" customFormat="false" ht="13.2" hidden="false" customHeight="false" outlineLevel="0" collapsed="false">
      <c r="A3950" s="497"/>
      <c r="B3950" s="498" t="s">
        <v>750</v>
      </c>
      <c r="C3950" s="499" t="s">
        <v>716</v>
      </c>
      <c r="D3950" s="500" t="s">
        <v>240</v>
      </c>
      <c r="E3950" s="501" t="n">
        <v>0</v>
      </c>
      <c r="F3950" s="501" t="n">
        <v>0.5923848766855</v>
      </c>
      <c r="G3950" s="501" t="n">
        <v>0</v>
      </c>
      <c r="H3950" s="501"/>
      <c r="I3950" s="501" t="n">
        <v>0.000149588909</v>
      </c>
      <c r="J3950" s="501" t="n">
        <v>0.00142884939</v>
      </c>
      <c r="K3950" s="501" t="n">
        <v>0</v>
      </c>
      <c r="L3950" s="501"/>
      <c r="M3950" s="501"/>
      <c r="N3950" s="501"/>
      <c r="O3950" s="501"/>
      <c r="P3950" s="501"/>
      <c r="Q3950" s="501"/>
      <c r="R3950" s="500"/>
      <c r="S3950" s="500"/>
    </row>
    <row r="3951" customFormat="false" ht="13.2" hidden="false" customHeight="false" outlineLevel="0" collapsed="false">
      <c r="A3951" s="497"/>
      <c r="B3951" s="498" t="s">
        <v>750</v>
      </c>
      <c r="C3951" s="499" t="s">
        <v>716</v>
      </c>
      <c r="D3951" s="500" t="s">
        <v>354</v>
      </c>
      <c r="E3951" s="501"/>
      <c r="F3951" s="501" t="n">
        <v>1.67709348400065</v>
      </c>
      <c r="G3951" s="501"/>
      <c r="H3951" s="501"/>
      <c r="I3951" s="501"/>
      <c r="J3951" s="501"/>
      <c r="K3951" s="501"/>
      <c r="L3951" s="501"/>
      <c r="M3951" s="501"/>
      <c r="N3951" s="501"/>
      <c r="O3951" s="501"/>
      <c r="P3951" s="501" t="n">
        <v>3.95229705E-006</v>
      </c>
      <c r="Q3951" s="501"/>
      <c r="R3951" s="500"/>
      <c r="S3951" s="500"/>
    </row>
    <row r="3952" customFormat="false" ht="13.2" hidden="false" customHeight="false" outlineLevel="0" collapsed="false">
      <c r="A3952" s="497"/>
      <c r="B3952" s="498" t="s">
        <v>750</v>
      </c>
      <c r="C3952" s="499" t="s">
        <v>716</v>
      </c>
      <c r="D3952" s="500" t="s">
        <v>195</v>
      </c>
      <c r="E3952" s="501" t="n">
        <v>2.46007956523265</v>
      </c>
      <c r="F3952" s="501" t="n">
        <v>0.3172944039747</v>
      </c>
      <c r="G3952" s="501" t="n">
        <v>0.0108341185809</v>
      </c>
      <c r="H3952" s="501" t="n">
        <v>0.02424318293605</v>
      </c>
      <c r="I3952" s="501" t="n">
        <v>0.1102931887668</v>
      </c>
      <c r="J3952" s="501" t="n">
        <v>0.13109439470285</v>
      </c>
      <c r="K3952" s="501" t="n">
        <v>1.9937908672711</v>
      </c>
      <c r="L3952" s="501" t="n">
        <v>0.10348879995785</v>
      </c>
      <c r="M3952" s="501" t="n">
        <v>0.00174772669865</v>
      </c>
      <c r="N3952" s="501"/>
      <c r="O3952" s="501" t="n">
        <v>0.01732421099935</v>
      </c>
      <c r="P3952" s="501" t="n">
        <v>0.04630827593135</v>
      </c>
      <c r="Q3952" s="501"/>
      <c r="R3952" s="500"/>
      <c r="S3952" s="500"/>
    </row>
    <row r="3953" customFormat="false" ht="13.2" hidden="false" customHeight="false" outlineLevel="0" collapsed="false">
      <c r="A3953" s="497"/>
      <c r="B3953" s="498" t="s">
        <v>750</v>
      </c>
      <c r="C3953" s="499" t="s">
        <v>716</v>
      </c>
      <c r="D3953" s="500" t="s">
        <v>213</v>
      </c>
      <c r="E3953" s="501" t="n">
        <v>0.3827273034</v>
      </c>
      <c r="F3953" s="501" t="n">
        <v>0.013355775849</v>
      </c>
      <c r="G3953" s="501" t="n">
        <v>0.0951035202</v>
      </c>
      <c r="H3953" s="501" t="n">
        <v>3.30023265E-005</v>
      </c>
      <c r="I3953" s="501" t="n">
        <v>0.0129554687184</v>
      </c>
      <c r="J3953" s="501" t="n">
        <v>0.0129554687184</v>
      </c>
      <c r="K3953" s="501" t="n">
        <v>0.01204060884</v>
      </c>
      <c r="L3953" s="501" t="n">
        <v>0.00073993218</v>
      </c>
      <c r="M3953" s="501" t="n">
        <v>8.1981783E-005</v>
      </c>
      <c r="N3953" s="501" t="n">
        <v>0.00030605757</v>
      </c>
      <c r="O3953" s="501" t="n">
        <v>0.0264018612</v>
      </c>
      <c r="P3953" s="501" t="n">
        <v>0.00198013959</v>
      </c>
      <c r="Q3953" s="501" t="n">
        <v>0.0013199823</v>
      </c>
      <c r="R3953" s="500"/>
      <c r="S3953" s="500"/>
    </row>
    <row r="3954" customFormat="false" ht="13.2" hidden="false" customHeight="false" outlineLevel="0" collapsed="false">
      <c r="A3954" s="497"/>
      <c r="B3954" s="498" t="s">
        <v>750</v>
      </c>
      <c r="C3954" s="499" t="s">
        <v>716</v>
      </c>
      <c r="D3954" s="500" t="s">
        <v>186</v>
      </c>
      <c r="E3954" s="501" t="n">
        <v>0.6002519789525</v>
      </c>
      <c r="F3954" s="501" t="n">
        <v>0.087760314427</v>
      </c>
      <c r="G3954" s="501" t="n">
        <v>0.026795191735</v>
      </c>
      <c r="H3954" s="501" t="n">
        <v>8.469477715E-005</v>
      </c>
      <c r="I3954" s="501" t="n">
        <v>0.1459118286231</v>
      </c>
      <c r="J3954" s="501" t="n">
        <v>0.1459118286231</v>
      </c>
      <c r="K3954" s="501" t="n">
        <v>0.19404532358</v>
      </c>
      <c r="L3954" s="501"/>
      <c r="M3954" s="501" t="n">
        <v>0.000120997618</v>
      </c>
      <c r="N3954" s="501"/>
      <c r="O3954" s="501"/>
      <c r="P3954" s="501" t="n">
        <v>0.000967980944</v>
      </c>
      <c r="Q3954" s="501"/>
      <c r="R3954" s="500"/>
      <c r="S3954" s="500"/>
    </row>
    <row r="3955" customFormat="false" ht="24" hidden="false" customHeight="false" outlineLevel="0" collapsed="false">
      <c r="A3955" s="497"/>
      <c r="B3955" s="498" t="s">
        <v>750</v>
      </c>
      <c r="C3955" s="499" t="s">
        <v>716</v>
      </c>
      <c r="D3955" s="500" t="s">
        <v>421</v>
      </c>
      <c r="E3955" s="501" t="n">
        <v>0.00100205776745</v>
      </c>
      <c r="F3955" s="501" t="n">
        <v>0.06468498517015</v>
      </c>
      <c r="G3955" s="501" t="n">
        <v>0.0006970421811</v>
      </c>
      <c r="H3955" s="501" t="n">
        <v>0.0361378125108</v>
      </c>
      <c r="I3955" s="501" t="n">
        <v>9.05061495E-005</v>
      </c>
      <c r="J3955" s="501" t="n">
        <v>9.05061495E-005</v>
      </c>
      <c r="K3955" s="501" t="n">
        <v>0.018660382849</v>
      </c>
      <c r="L3955" s="501" t="n">
        <v>0.00435651484345</v>
      </c>
      <c r="M3955" s="501" t="n">
        <v>8.71301688E-005</v>
      </c>
      <c r="N3955" s="501" t="n">
        <v>0.0013069544842</v>
      </c>
      <c r="O3955" s="501" t="n">
        <v>0.02178257391255</v>
      </c>
      <c r="P3955" s="501" t="n">
        <v>3.04966175E-006</v>
      </c>
      <c r="Q3955" s="501" t="n">
        <v>0.00087132895</v>
      </c>
      <c r="R3955" s="500"/>
      <c r="S3955" s="500"/>
    </row>
    <row r="3956" customFormat="false" ht="13.2" hidden="false" customHeight="false" outlineLevel="0" collapsed="false">
      <c r="A3956" s="497"/>
      <c r="B3956" s="498" t="s">
        <v>750</v>
      </c>
      <c r="C3956" s="499" t="s">
        <v>716</v>
      </c>
      <c r="D3956" s="500" t="s">
        <v>429</v>
      </c>
      <c r="E3956" s="501" t="n">
        <v>2.16621678E-005</v>
      </c>
      <c r="F3956" s="501" t="n">
        <v>2.02735395E-006</v>
      </c>
      <c r="G3956" s="501" t="n">
        <v>1.80518065E-006</v>
      </c>
      <c r="H3956" s="501" t="n">
        <v>4.4435355E-007</v>
      </c>
      <c r="I3956" s="501" t="n">
        <v>1.44414452E-005</v>
      </c>
      <c r="J3956" s="501" t="n">
        <v>1.624662585E-005</v>
      </c>
      <c r="K3956" s="501" t="n">
        <v>0.00010067353625</v>
      </c>
      <c r="L3956" s="501" t="n">
        <v>2.49905E-009</v>
      </c>
      <c r="M3956" s="501" t="n">
        <v>5.538E-010</v>
      </c>
      <c r="N3956" s="501" t="n">
        <v>1.2969455E-007</v>
      </c>
      <c r="O3956" s="501" t="n">
        <v>0.0005554402</v>
      </c>
      <c r="P3956" s="501"/>
      <c r="Q3956" s="501"/>
      <c r="R3956" s="500"/>
      <c r="S3956" s="500"/>
    </row>
    <row r="3957" customFormat="false" ht="13.2" hidden="false" customHeight="false" outlineLevel="0" collapsed="false">
      <c r="A3957" s="497"/>
      <c r="B3957" s="498" t="s">
        <v>750</v>
      </c>
      <c r="C3957" s="499" t="s">
        <v>716</v>
      </c>
      <c r="D3957" s="500" t="s">
        <v>375</v>
      </c>
      <c r="E3957" s="501"/>
      <c r="F3957" s="501"/>
      <c r="G3957" s="501"/>
      <c r="H3957" s="501" t="n">
        <v>0.594078041415558</v>
      </c>
      <c r="I3957" s="501" t="n">
        <v>0.0193790958995967</v>
      </c>
      <c r="J3957" s="501" t="n">
        <v>0.119844667534831</v>
      </c>
      <c r="K3957" s="501"/>
      <c r="L3957" s="501"/>
      <c r="M3957" s="501"/>
      <c r="N3957" s="501"/>
      <c r="O3957" s="501"/>
      <c r="P3957" s="501"/>
      <c r="Q3957" s="501"/>
      <c r="R3957" s="500"/>
      <c r="S3957" s="500"/>
    </row>
    <row r="3958" customFormat="false" ht="13.2" hidden="false" customHeight="false" outlineLevel="0" collapsed="false">
      <c r="A3958" s="497"/>
      <c r="B3958" s="498" t="s">
        <v>750</v>
      </c>
      <c r="C3958" s="499" t="s">
        <v>716</v>
      </c>
      <c r="D3958" s="500" t="s">
        <v>403</v>
      </c>
      <c r="E3958" s="501" t="n">
        <v>0.0615335245686083</v>
      </c>
      <c r="F3958" s="501"/>
      <c r="G3958" s="501"/>
      <c r="H3958" s="501" t="n">
        <v>0.819260378402041</v>
      </c>
      <c r="I3958" s="501"/>
      <c r="J3958" s="501" t="n">
        <v>0.00046413352</v>
      </c>
      <c r="K3958" s="501"/>
      <c r="L3958" s="501"/>
      <c r="M3958" s="501"/>
      <c r="N3958" s="501"/>
      <c r="O3958" s="501"/>
      <c r="P3958" s="501"/>
      <c r="Q3958" s="501"/>
      <c r="R3958" s="500"/>
      <c r="S3958" s="500"/>
    </row>
    <row r="3959" customFormat="false" ht="13.2" hidden="false" customHeight="false" outlineLevel="0" collapsed="false">
      <c r="A3959" s="497"/>
      <c r="B3959" s="498" t="s">
        <v>750</v>
      </c>
      <c r="C3959" s="499" t="s">
        <v>716</v>
      </c>
      <c r="D3959" s="500" t="s">
        <v>415</v>
      </c>
      <c r="E3959" s="501" t="n">
        <v>0.00791973831017228</v>
      </c>
      <c r="F3959" s="501" t="n">
        <v>0.0499920637316275</v>
      </c>
      <c r="G3959" s="501" t="n">
        <v>0.00380891914145733</v>
      </c>
      <c r="H3959" s="501" t="n">
        <v>0.0042850340341395</v>
      </c>
      <c r="I3959" s="501"/>
      <c r="J3959" s="501"/>
      <c r="K3959" s="501" t="n">
        <v>0.356449652275419</v>
      </c>
      <c r="L3959" s="501"/>
      <c r="M3959" s="501"/>
      <c r="N3959" s="501"/>
      <c r="O3959" s="501" t="n">
        <v>0.00729124109524161</v>
      </c>
      <c r="P3959" s="501" t="n">
        <v>0.120742952537201</v>
      </c>
      <c r="Q3959" s="501"/>
      <c r="R3959" s="500"/>
      <c r="S3959" s="500"/>
    </row>
    <row r="3960" customFormat="false" ht="13.2" hidden="false" customHeight="false" outlineLevel="0" collapsed="false">
      <c r="A3960" s="497"/>
      <c r="B3960" s="498" t="s">
        <v>750</v>
      </c>
      <c r="C3960" s="499" t="s">
        <v>716</v>
      </c>
      <c r="D3960" s="500" t="s">
        <v>474</v>
      </c>
      <c r="E3960" s="501" t="n">
        <v>0.00397551397205</v>
      </c>
      <c r="F3960" s="501"/>
      <c r="G3960" s="501" t="n">
        <v>0.0007951085363</v>
      </c>
      <c r="H3960" s="501" t="n">
        <v>0.000894504587</v>
      </c>
      <c r="I3960" s="501"/>
      <c r="J3960" s="501"/>
      <c r="K3960" s="501" t="n">
        <v>0.11429635033955</v>
      </c>
      <c r="L3960" s="501"/>
      <c r="M3960" s="501"/>
      <c r="N3960" s="501"/>
      <c r="O3960" s="501"/>
      <c r="P3960" s="501" t="n">
        <v>0.00618414230915</v>
      </c>
      <c r="Q3960" s="501"/>
      <c r="R3960" s="500"/>
      <c r="S3960" s="500"/>
    </row>
    <row r="3961" customFormat="false" ht="13.2" hidden="false" customHeight="false" outlineLevel="0" collapsed="false">
      <c r="A3961" s="497"/>
      <c r="B3961" s="498" t="s">
        <v>750</v>
      </c>
      <c r="C3961" s="499" t="s">
        <v>719</v>
      </c>
      <c r="D3961" s="500" t="s">
        <v>161</v>
      </c>
      <c r="E3961" s="501" t="n">
        <v>0.0005808066316</v>
      </c>
      <c r="F3961" s="501" t="n">
        <v>3.65285206E-005</v>
      </c>
      <c r="G3961" s="501" t="n">
        <v>0.00173853870266</v>
      </c>
      <c r="H3961" s="501"/>
      <c r="I3961" s="501" t="n">
        <v>3.182626772E-005</v>
      </c>
      <c r="J3961" s="501" t="n">
        <v>5.26322498E-005</v>
      </c>
      <c r="K3961" s="501" t="n">
        <v>5.3866839E-005</v>
      </c>
      <c r="L3961" s="501" t="n">
        <v>8.63101587E-005</v>
      </c>
      <c r="M3961" s="501" t="n">
        <v>4.313773202E-005</v>
      </c>
      <c r="N3961" s="501" t="n">
        <v>1.466821598E-005</v>
      </c>
      <c r="O3961" s="501" t="n">
        <v>8.69868952E-006</v>
      </c>
      <c r="P3961" s="501" t="n">
        <v>0</v>
      </c>
      <c r="Q3961" s="501" t="n">
        <v>0</v>
      </c>
      <c r="R3961" s="500"/>
      <c r="S3961" s="500"/>
    </row>
    <row r="3962" customFormat="false" ht="13.2" hidden="false" customHeight="false" outlineLevel="0" collapsed="false">
      <c r="A3962" s="497"/>
      <c r="B3962" s="498" t="s">
        <v>750</v>
      </c>
      <c r="C3962" s="499" t="s">
        <v>719</v>
      </c>
      <c r="D3962" s="500" t="s">
        <v>168</v>
      </c>
      <c r="E3962" s="501" t="n">
        <v>1.01153234705279</v>
      </c>
      <c r="F3962" s="501" t="n">
        <v>0.07934542683622</v>
      </c>
      <c r="G3962" s="501" t="n">
        <v>0.3063329787538</v>
      </c>
      <c r="H3962" s="501"/>
      <c r="I3962" s="501" t="n">
        <v>0.02353520794853</v>
      </c>
      <c r="J3962" s="501" t="n">
        <v>0.03588989041901</v>
      </c>
      <c r="K3962" s="501" t="n">
        <v>0.71107305650938</v>
      </c>
      <c r="L3962" s="501" t="n">
        <v>0.43048776031147</v>
      </c>
      <c r="M3962" s="501" t="n">
        <v>0.02623141563375</v>
      </c>
      <c r="N3962" s="501" t="n">
        <v>0.00771823238804</v>
      </c>
      <c r="O3962" s="501" t="n">
        <v>0.0181086163691</v>
      </c>
      <c r="P3962" s="501" t="n">
        <v>0.04641669235281</v>
      </c>
      <c r="Q3962" s="501"/>
      <c r="R3962" s="500"/>
      <c r="S3962" s="500"/>
    </row>
    <row r="3963" customFormat="false" ht="13.2" hidden="false" customHeight="false" outlineLevel="0" collapsed="false">
      <c r="A3963" s="497"/>
      <c r="B3963" s="498" t="s">
        <v>750</v>
      </c>
      <c r="C3963" s="499" t="s">
        <v>719</v>
      </c>
      <c r="D3963" s="500" t="s">
        <v>221</v>
      </c>
      <c r="E3963" s="501" t="n">
        <v>0.13747485260031</v>
      </c>
      <c r="F3963" s="501" t="n">
        <v>0.07483125723151</v>
      </c>
      <c r="G3963" s="501" t="n">
        <v>0.03390215915611</v>
      </c>
      <c r="H3963" s="501"/>
      <c r="I3963" s="501" t="n">
        <v>0.04158049486783</v>
      </c>
      <c r="J3963" s="501" t="n">
        <v>0.04396094208603</v>
      </c>
      <c r="K3963" s="501" t="n">
        <v>0.90225531214487</v>
      </c>
      <c r="L3963" s="501" t="n">
        <v>0.00034953501299</v>
      </c>
      <c r="M3963" s="501" t="n">
        <v>9.128353965E-005</v>
      </c>
      <c r="N3963" s="501" t="n">
        <v>0.00010836761711</v>
      </c>
      <c r="O3963" s="501" t="n">
        <v>0.05164131687128</v>
      </c>
      <c r="P3963" s="501" t="n">
        <v>0.03509134048732</v>
      </c>
      <c r="Q3963" s="501"/>
      <c r="R3963" s="500"/>
      <c r="S3963" s="500"/>
    </row>
    <row r="3964" customFormat="false" ht="13.2" hidden="false" customHeight="false" outlineLevel="0" collapsed="false">
      <c r="A3964" s="497"/>
      <c r="B3964" s="498" t="s">
        <v>750</v>
      </c>
      <c r="C3964" s="499" t="s">
        <v>719</v>
      </c>
      <c r="D3964" s="500" t="s">
        <v>268</v>
      </c>
      <c r="E3964" s="501" t="n">
        <v>8.1390736E-005</v>
      </c>
      <c r="F3964" s="501" t="n">
        <v>1.0395584597391</v>
      </c>
      <c r="G3964" s="501" t="n">
        <v>5.29039784E-005</v>
      </c>
      <c r="H3964" s="501" t="n">
        <v>0.1726457792</v>
      </c>
      <c r="I3964" s="501" t="n">
        <v>0.0063973355189</v>
      </c>
      <c r="J3964" s="501" t="n">
        <v>0.0100516385026</v>
      </c>
      <c r="K3964" s="501" t="n">
        <v>0.00407774167473</v>
      </c>
      <c r="L3964" s="501" t="n">
        <v>0.002376048059</v>
      </c>
      <c r="M3964" s="501" t="n">
        <v>0.000122086104</v>
      </c>
      <c r="N3964" s="501" t="n">
        <v>6.91821256E-005</v>
      </c>
      <c r="O3964" s="501" t="n">
        <v>0.00081390736</v>
      </c>
      <c r="P3964" s="501" t="n">
        <v>6.91821256E-006</v>
      </c>
      <c r="Q3964" s="501" t="n">
        <v>1.638041282</v>
      </c>
      <c r="R3964" s="500"/>
      <c r="S3964" s="500"/>
    </row>
    <row r="3965" customFormat="false" ht="13.2" hidden="false" customHeight="false" outlineLevel="0" collapsed="false">
      <c r="A3965" s="497"/>
      <c r="B3965" s="498" t="s">
        <v>750</v>
      </c>
      <c r="C3965" s="499" t="s">
        <v>719</v>
      </c>
      <c r="D3965" s="500" t="s">
        <v>240</v>
      </c>
      <c r="E3965" s="501" t="n">
        <v>0</v>
      </c>
      <c r="F3965" s="501" t="n">
        <v>0.58347145704467</v>
      </c>
      <c r="G3965" s="501" t="n">
        <v>0</v>
      </c>
      <c r="H3965" s="501"/>
      <c r="I3965" s="501" t="n">
        <v>0.00127746794638</v>
      </c>
      <c r="J3965" s="501" t="n">
        <v>0.0121961342238</v>
      </c>
      <c r="K3965" s="501" t="n">
        <v>0</v>
      </c>
      <c r="L3965" s="501"/>
      <c r="M3965" s="501"/>
      <c r="N3965" s="501"/>
      <c r="O3965" s="501"/>
      <c r="P3965" s="501"/>
      <c r="Q3965" s="501"/>
      <c r="R3965" s="500"/>
      <c r="S3965" s="500"/>
    </row>
    <row r="3966" customFormat="false" ht="13.2" hidden="false" customHeight="false" outlineLevel="0" collapsed="false">
      <c r="A3966" s="497"/>
      <c r="B3966" s="498" t="s">
        <v>750</v>
      </c>
      <c r="C3966" s="499" t="s">
        <v>719</v>
      </c>
      <c r="D3966" s="500" t="s">
        <v>354</v>
      </c>
      <c r="E3966" s="501"/>
      <c r="F3966" s="501" t="n">
        <v>1.27501019996523</v>
      </c>
      <c r="G3966" s="501"/>
      <c r="H3966" s="501"/>
      <c r="I3966" s="501"/>
      <c r="J3966" s="501"/>
      <c r="K3966" s="501"/>
      <c r="L3966" s="501"/>
      <c r="M3966" s="501"/>
      <c r="N3966" s="501"/>
      <c r="O3966" s="501"/>
      <c r="P3966" s="501" t="n">
        <v>1.88356745E-006</v>
      </c>
      <c r="Q3966" s="501"/>
      <c r="R3966" s="500"/>
      <c r="S3966" s="500"/>
    </row>
    <row r="3967" customFormat="false" ht="13.2" hidden="false" customHeight="false" outlineLevel="0" collapsed="false">
      <c r="A3967" s="497"/>
      <c r="B3967" s="498" t="s">
        <v>750</v>
      </c>
      <c r="C3967" s="499" t="s">
        <v>719</v>
      </c>
      <c r="D3967" s="500" t="s">
        <v>195</v>
      </c>
      <c r="E3967" s="501" t="n">
        <v>1.98382813173011</v>
      </c>
      <c r="F3967" s="501" t="n">
        <v>0.29155906656528</v>
      </c>
      <c r="G3967" s="501" t="n">
        <v>0.00923392709324</v>
      </c>
      <c r="H3967" s="501" t="n">
        <v>0.02280362403785</v>
      </c>
      <c r="I3967" s="501" t="n">
        <v>0.09174678246186</v>
      </c>
      <c r="J3967" s="501" t="n">
        <v>0.10883257956286</v>
      </c>
      <c r="K3967" s="501" t="n">
        <v>1.79544659183385</v>
      </c>
      <c r="L3967" s="501" t="n">
        <v>0.0968180938799</v>
      </c>
      <c r="M3967" s="501" t="n">
        <v>0.00146150318592</v>
      </c>
      <c r="N3967" s="501"/>
      <c r="O3967" s="501" t="n">
        <v>0.01579384157257</v>
      </c>
      <c r="P3967" s="501" t="n">
        <v>0.03994332853073</v>
      </c>
      <c r="Q3967" s="501"/>
      <c r="R3967" s="500"/>
      <c r="S3967" s="500"/>
    </row>
    <row r="3968" customFormat="false" ht="13.2" hidden="false" customHeight="false" outlineLevel="0" collapsed="false">
      <c r="A3968" s="497"/>
      <c r="B3968" s="498" t="s">
        <v>750</v>
      </c>
      <c r="C3968" s="499" t="s">
        <v>719</v>
      </c>
      <c r="D3968" s="500" t="s">
        <v>213</v>
      </c>
      <c r="E3968" s="501" t="n">
        <v>0.2933676884</v>
      </c>
      <c r="F3968" s="501" t="n">
        <v>0.0113459796104</v>
      </c>
      <c r="G3968" s="501" t="n">
        <v>0.14657083272</v>
      </c>
      <c r="H3968" s="501" t="n">
        <v>2.40251974E-005</v>
      </c>
      <c r="I3968" s="501" t="n">
        <v>0.01830894313024</v>
      </c>
      <c r="J3968" s="501" t="n">
        <v>0.01830894313024</v>
      </c>
      <c r="K3968" s="501" t="n">
        <v>0.008945235424</v>
      </c>
      <c r="L3968" s="501" t="n">
        <v>0.000628586128</v>
      </c>
      <c r="M3968" s="501" t="n">
        <v>7.76668308E-005</v>
      </c>
      <c r="N3968" s="501" t="n">
        <v>0.00019582732</v>
      </c>
      <c r="O3968" s="501" t="n">
        <v>0.01922015792</v>
      </c>
      <c r="P3968" s="501" t="n">
        <v>0.001441511844</v>
      </c>
      <c r="Q3968" s="501" t="n">
        <v>0.00096102051</v>
      </c>
      <c r="R3968" s="500"/>
      <c r="S3968" s="500"/>
    </row>
    <row r="3969" customFormat="false" ht="13.2" hidden="false" customHeight="false" outlineLevel="0" collapsed="false">
      <c r="A3969" s="497"/>
      <c r="B3969" s="498" t="s">
        <v>750</v>
      </c>
      <c r="C3969" s="499" t="s">
        <v>719</v>
      </c>
      <c r="D3969" s="500" t="s">
        <v>186</v>
      </c>
      <c r="E3969" s="501" t="n">
        <v>0.716701008049</v>
      </c>
      <c r="F3969" s="501" t="n">
        <v>0.1065945588134</v>
      </c>
      <c r="G3969" s="501" t="n">
        <v>0.036514153106</v>
      </c>
      <c r="H3969" s="501" t="n">
        <v>0.00010088527778</v>
      </c>
      <c r="I3969" s="501" t="n">
        <v>0.17406973827231</v>
      </c>
      <c r="J3969" s="501" t="n">
        <v>0.17406973827231</v>
      </c>
      <c r="K3969" s="501" t="n">
        <v>0.234759693678</v>
      </c>
      <c r="L3969" s="501"/>
      <c r="M3969" s="501" t="n">
        <v>0.0001441381388</v>
      </c>
      <c r="N3969" s="501"/>
      <c r="O3969" s="501"/>
      <c r="P3969" s="501" t="n">
        <v>0.0011531051104</v>
      </c>
      <c r="Q3969" s="501"/>
      <c r="R3969" s="500"/>
      <c r="S3969" s="500"/>
    </row>
    <row r="3970" customFormat="false" ht="13.2" hidden="false" customHeight="false" outlineLevel="0" collapsed="false">
      <c r="A3970" s="497"/>
      <c r="B3970" s="498" t="s">
        <v>750</v>
      </c>
      <c r="C3970" s="499" t="s">
        <v>719</v>
      </c>
      <c r="D3970" s="500" t="s">
        <v>192</v>
      </c>
      <c r="E3970" s="501" t="n">
        <v>0.00704432985931</v>
      </c>
      <c r="F3970" s="501" t="n">
        <v>0.00067674795461</v>
      </c>
      <c r="G3970" s="501" t="n">
        <v>0.0004534877221</v>
      </c>
      <c r="H3970" s="501"/>
      <c r="I3970" s="501" t="n">
        <v>2.267449066E-005</v>
      </c>
      <c r="J3970" s="501" t="n">
        <v>2.267449066E-005</v>
      </c>
      <c r="K3970" s="501" t="n">
        <v>0.00434088757636</v>
      </c>
      <c r="L3970" s="501"/>
      <c r="M3970" s="501" t="n">
        <v>4.53489766E-006</v>
      </c>
      <c r="N3970" s="501"/>
      <c r="O3970" s="501"/>
      <c r="P3970" s="501" t="n">
        <v>3.627905479E-005</v>
      </c>
      <c r="Q3970" s="501"/>
      <c r="R3970" s="500"/>
      <c r="S3970" s="500"/>
    </row>
    <row r="3971" customFormat="false" ht="24" hidden="false" customHeight="false" outlineLevel="0" collapsed="false">
      <c r="A3971" s="497"/>
      <c r="B3971" s="498" t="s">
        <v>750</v>
      </c>
      <c r="C3971" s="499" t="s">
        <v>719</v>
      </c>
      <c r="D3971" s="500" t="s">
        <v>421</v>
      </c>
      <c r="E3971" s="501" t="n">
        <v>0.00012718149971</v>
      </c>
      <c r="F3971" s="501" t="n">
        <v>0.09588013252916</v>
      </c>
      <c r="G3971" s="501" t="n">
        <v>8.880746668E-005</v>
      </c>
      <c r="H3971" s="501" t="n">
        <v>0.01820679010632</v>
      </c>
      <c r="I3971" s="501" t="n">
        <v>1.13287943E-005</v>
      </c>
      <c r="J3971" s="501" t="n">
        <v>1.13287943E-005</v>
      </c>
      <c r="K3971" s="501" t="n">
        <v>0.00236845978514</v>
      </c>
      <c r="L3971" s="501" t="n">
        <v>0.00055504711317</v>
      </c>
      <c r="M3971" s="501" t="n">
        <v>1.110092078E-005</v>
      </c>
      <c r="N3971" s="501" t="n">
        <v>0.00016651416724</v>
      </c>
      <c r="O3971" s="501" t="n">
        <v>0.00277523529355</v>
      </c>
      <c r="P3971" s="501" t="n">
        <v>3.8853929E-007</v>
      </c>
      <c r="Q3971" s="501" t="n">
        <v>0.00011098509</v>
      </c>
      <c r="R3971" s="500"/>
      <c r="S3971" s="500"/>
    </row>
    <row r="3972" customFormat="false" ht="13.2" hidden="false" customHeight="false" outlineLevel="0" collapsed="false">
      <c r="A3972" s="497"/>
      <c r="B3972" s="498" t="s">
        <v>750</v>
      </c>
      <c r="C3972" s="499" t="s">
        <v>719</v>
      </c>
      <c r="D3972" s="500" t="s">
        <v>429</v>
      </c>
      <c r="E3972" s="501" t="n">
        <v>8.30680076E-005</v>
      </c>
      <c r="F3972" s="501" t="n">
        <v>2.207652161E-005</v>
      </c>
      <c r="G3972" s="501" t="n">
        <v>6.10056673E-005</v>
      </c>
      <c r="H3972" s="501" t="n">
        <v>4.9376803E-007</v>
      </c>
      <c r="I3972" s="501" t="n">
        <v>1.60453384E-005</v>
      </c>
      <c r="J3972" s="501" t="n">
        <v>1.80510057E-005</v>
      </c>
      <c r="K3972" s="501" t="n">
        <v>0.0004776545225</v>
      </c>
      <c r="L3972" s="501" t="n">
        <v>0.00035400281573</v>
      </c>
      <c r="M3972" s="501" t="n">
        <v>2.360047711E-005</v>
      </c>
      <c r="N3972" s="501" t="n">
        <v>2.37442106E-005</v>
      </c>
      <c r="O3972" s="501" t="n">
        <v>0.0020331284</v>
      </c>
      <c r="P3972" s="501" t="n">
        <v>2.9972E-006</v>
      </c>
      <c r="Q3972" s="501"/>
      <c r="R3972" s="500"/>
      <c r="S3972" s="500"/>
    </row>
    <row r="3973" customFormat="false" ht="13.2" hidden="false" customHeight="false" outlineLevel="0" collapsed="false">
      <c r="A3973" s="497"/>
      <c r="B3973" s="498" t="s">
        <v>750</v>
      </c>
      <c r="C3973" s="499" t="s">
        <v>719</v>
      </c>
      <c r="D3973" s="500" t="s">
        <v>375</v>
      </c>
      <c r="E3973" s="501"/>
      <c r="F3973" s="501"/>
      <c r="G3973" s="501"/>
      <c r="H3973" s="501" t="n">
        <v>0.588483721606044</v>
      </c>
      <c r="I3973" s="501" t="n">
        <v>0.0176560375209322</v>
      </c>
      <c r="J3973" s="501" t="n">
        <v>0.113314220280166</v>
      </c>
      <c r="K3973" s="501"/>
      <c r="L3973" s="501"/>
      <c r="M3973" s="501"/>
      <c r="N3973" s="501"/>
      <c r="O3973" s="501"/>
      <c r="P3973" s="501"/>
      <c r="Q3973" s="501"/>
      <c r="R3973" s="500"/>
      <c r="S3973" s="500"/>
    </row>
    <row r="3974" customFormat="false" ht="13.2" hidden="false" customHeight="false" outlineLevel="0" collapsed="false">
      <c r="A3974" s="497"/>
      <c r="B3974" s="498" t="s">
        <v>750</v>
      </c>
      <c r="C3974" s="499" t="s">
        <v>719</v>
      </c>
      <c r="D3974" s="500" t="s">
        <v>403</v>
      </c>
      <c r="E3974" s="501" t="n">
        <v>0.0466536464546525</v>
      </c>
      <c r="F3974" s="501"/>
      <c r="G3974" s="501"/>
      <c r="H3974" s="501" t="n">
        <v>0.716353225243913</v>
      </c>
      <c r="I3974" s="501"/>
      <c r="J3974" s="501" t="n">
        <v>0.001936081168</v>
      </c>
      <c r="K3974" s="501"/>
      <c r="L3974" s="501"/>
      <c r="M3974" s="501"/>
      <c r="N3974" s="501"/>
      <c r="O3974" s="501"/>
      <c r="P3974" s="501"/>
      <c r="Q3974" s="501"/>
      <c r="R3974" s="500"/>
      <c r="S3974" s="500"/>
    </row>
    <row r="3975" customFormat="false" ht="13.2" hidden="false" customHeight="false" outlineLevel="0" collapsed="false">
      <c r="A3975" s="497"/>
      <c r="B3975" s="498" t="s">
        <v>750</v>
      </c>
      <c r="C3975" s="499" t="s">
        <v>719</v>
      </c>
      <c r="D3975" s="500" t="s">
        <v>415</v>
      </c>
      <c r="E3975" s="501" t="n">
        <v>0.0174616597903368</v>
      </c>
      <c r="F3975" s="501" t="n">
        <v>0.121221177267329</v>
      </c>
      <c r="G3975" s="501" t="n">
        <v>0.00923589922036789</v>
      </c>
      <c r="H3975" s="501" t="n">
        <v>0.0103903866229139</v>
      </c>
      <c r="I3975" s="501"/>
      <c r="J3975" s="501"/>
      <c r="K3975" s="501" t="n">
        <v>0.864322119553145</v>
      </c>
      <c r="L3975" s="501"/>
      <c r="M3975" s="501"/>
      <c r="N3975" s="501"/>
      <c r="O3975" s="501" t="n">
        <v>0.0170545918891957</v>
      </c>
      <c r="P3975" s="501" t="n">
        <v>0.28242404168508</v>
      </c>
      <c r="Q3975" s="501"/>
      <c r="R3975" s="500"/>
      <c r="S3975" s="500"/>
    </row>
    <row r="3976" customFormat="false" ht="13.2" hidden="false" customHeight="false" outlineLevel="0" collapsed="false">
      <c r="A3976" s="497"/>
      <c r="B3976" s="498" t="s">
        <v>750</v>
      </c>
      <c r="C3976" s="499" t="s">
        <v>719</v>
      </c>
      <c r="D3976" s="500" t="s">
        <v>474</v>
      </c>
      <c r="E3976" s="501" t="n">
        <v>0.02398970939936</v>
      </c>
      <c r="F3976" s="501"/>
      <c r="G3976" s="501" t="n">
        <v>0.00479797639553</v>
      </c>
      <c r="H3976" s="501" t="n">
        <v>0.00539776666864</v>
      </c>
      <c r="I3976" s="501"/>
      <c r="J3976" s="501"/>
      <c r="K3976" s="501" t="n">
        <v>0.68970609152302</v>
      </c>
      <c r="L3976" s="501"/>
      <c r="M3976" s="501"/>
      <c r="N3976" s="501"/>
      <c r="O3976" s="501"/>
      <c r="P3976" s="501" t="n">
        <v>0.03731738339127</v>
      </c>
      <c r="Q3976" s="501"/>
      <c r="R3976" s="500"/>
      <c r="S3976" s="500"/>
    </row>
    <row r="3977" customFormat="false" ht="13.2" hidden="false" customHeight="false" outlineLevel="0" collapsed="false">
      <c r="A3977" s="497"/>
      <c r="B3977" s="498" t="s">
        <v>750</v>
      </c>
      <c r="C3977" s="499" t="s">
        <v>723</v>
      </c>
      <c r="D3977" s="500" t="s">
        <v>161</v>
      </c>
      <c r="E3977" s="501" t="n">
        <v>4.43088E-006</v>
      </c>
      <c r="F3977" s="501" t="n">
        <v>1.29234E-008</v>
      </c>
      <c r="G3977" s="501" t="n">
        <v>3.4819332E-007</v>
      </c>
      <c r="H3977" s="501"/>
      <c r="I3977" s="501" t="n">
        <v>1.8462E-008</v>
      </c>
      <c r="J3977" s="501" t="n">
        <v>1.8462E-008</v>
      </c>
      <c r="K3977" s="501" t="n">
        <v>3.6924E-007</v>
      </c>
      <c r="L3977" s="501" t="n">
        <v>0</v>
      </c>
      <c r="M3977" s="501" t="n">
        <v>0</v>
      </c>
      <c r="N3977" s="501" t="n">
        <v>0</v>
      </c>
      <c r="O3977" s="501" t="n">
        <v>1.7376E-009</v>
      </c>
      <c r="P3977" s="501" t="n">
        <v>0</v>
      </c>
      <c r="Q3977" s="501" t="n">
        <v>0</v>
      </c>
      <c r="R3977" s="500"/>
      <c r="S3977" s="500"/>
    </row>
    <row r="3978" customFormat="false" ht="13.2" hidden="false" customHeight="false" outlineLevel="0" collapsed="false">
      <c r="A3978" s="497"/>
      <c r="B3978" s="498" t="s">
        <v>750</v>
      </c>
      <c r="C3978" s="499" t="s">
        <v>723</v>
      </c>
      <c r="D3978" s="500" t="s">
        <v>168</v>
      </c>
      <c r="E3978" s="501" t="n">
        <v>1.32473916744202</v>
      </c>
      <c r="F3978" s="501" t="n">
        <v>0.09408307090586</v>
      </c>
      <c r="G3978" s="501" t="n">
        <v>0.49439472868172</v>
      </c>
      <c r="H3978" s="501"/>
      <c r="I3978" s="501" t="n">
        <v>0.03281319242862</v>
      </c>
      <c r="J3978" s="501" t="n">
        <v>0.0491854316476</v>
      </c>
      <c r="K3978" s="501" t="n">
        <v>1.13178765852116</v>
      </c>
      <c r="L3978" s="501" t="n">
        <v>0.03995352607152</v>
      </c>
      <c r="M3978" s="501" t="n">
        <v>0.0377361484645</v>
      </c>
      <c r="N3978" s="501" t="n">
        <v>0.01005133157138</v>
      </c>
      <c r="O3978" s="501" t="n">
        <v>0.0331637906395</v>
      </c>
      <c r="P3978" s="501" t="n">
        <v>0.00764675041256</v>
      </c>
      <c r="Q3978" s="501"/>
      <c r="R3978" s="500"/>
      <c r="S3978" s="500"/>
    </row>
    <row r="3979" customFormat="false" ht="13.2" hidden="false" customHeight="false" outlineLevel="0" collapsed="false">
      <c r="A3979" s="497"/>
      <c r="B3979" s="498" t="s">
        <v>750</v>
      </c>
      <c r="C3979" s="499" t="s">
        <v>723</v>
      </c>
      <c r="D3979" s="500" t="s">
        <v>221</v>
      </c>
      <c r="E3979" s="501" t="n">
        <v>0.22809649627098</v>
      </c>
      <c r="F3979" s="501" t="n">
        <v>0.12148145454576</v>
      </c>
      <c r="G3979" s="501" t="n">
        <v>0.05679450382088</v>
      </c>
      <c r="H3979" s="501"/>
      <c r="I3979" s="501" t="n">
        <v>0.06769981331654</v>
      </c>
      <c r="J3979" s="501" t="n">
        <v>0.07156117529244</v>
      </c>
      <c r="K3979" s="501" t="n">
        <v>1.46711806791342</v>
      </c>
      <c r="L3979" s="501" t="n">
        <v>0.00057685989056</v>
      </c>
      <c r="M3979" s="501" t="n">
        <v>0.00014815640208</v>
      </c>
      <c r="N3979" s="501" t="n">
        <v>0.00017914921592</v>
      </c>
      <c r="O3979" s="501" t="n">
        <v>0.0840944813152</v>
      </c>
      <c r="P3979" s="501" t="n">
        <v>0.05704467889694</v>
      </c>
      <c r="Q3979" s="501"/>
      <c r="R3979" s="500"/>
      <c r="S3979" s="500"/>
    </row>
    <row r="3980" customFormat="false" ht="13.2" hidden="false" customHeight="false" outlineLevel="0" collapsed="false">
      <c r="A3980" s="497"/>
      <c r="B3980" s="498" t="s">
        <v>750</v>
      </c>
      <c r="C3980" s="499" t="s">
        <v>723</v>
      </c>
      <c r="D3980" s="500" t="s">
        <v>268</v>
      </c>
      <c r="E3980" s="501" t="n">
        <v>0.000760106704</v>
      </c>
      <c r="F3980" s="501" t="n">
        <v>1.88538895797692</v>
      </c>
      <c r="G3980" s="501" t="n">
        <v>0.0004940693576</v>
      </c>
      <c r="H3980" s="501" t="n">
        <v>0.1146186074</v>
      </c>
      <c r="I3980" s="501" t="n">
        <v>0.005127537262</v>
      </c>
      <c r="J3980" s="501" t="n">
        <v>0.0100518164472</v>
      </c>
      <c r="K3980" s="501" t="n">
        <v>0.03801809381002</v>
      </c>
      <c r="L3980" s="501" t="n">
        <v>0.022189872551</v>
      </c>
      <c r="M3980" s="501" t="n">
        <v>0.001140160056</v>
      </c>
      <c r="N3980" s="501" t="n">
        <v>0.0930460906984</v>
      </c>
      <c r="O3980" s="501" t="n">
        <v>0.00760106704</v>
      </c>
      <c r="P3980" s="501" t="n">
        <v>6.460906984E-005</v>
      </c>
      <c r="Q3980" s="501" t="n">
        <v>3.070891258</v>
      </c>
      <c r="R3980" s="500"/>
      <c r="S3980" s="500"/>
    </row>
    <row r="3981" customFormat="false" ht="13.2" hidden="false" customHeight="false" outlineLevel="0" collapsed="false">
      <c r="A3981" s="497"/>
      <c r="B3981" s="498" t="s">
        <v>750</v>
      </c>
      <c r="C3981" s="499" t="s">
        <v>723</v>
      </c>
      <c r="D3981" s="500" t="s">
        <v>240</v>
      </c>
      <c r="E3981" s="501" t="n">
        <v>0</v>
      </c>
      <c r="F3981" s="501" t="n">
        <v>0.93302549432226</v>
      </c>
      <c r="G3981" s="501" t="n">
        <v>0</v>
      </c>
      <c r="H3981" s="501"/>
      <c r="I3981" s="501" t="n">
        <v>6.738945336E-005</v>
      </c>
      <c r="J3981" s="501" t="n">
        <v>0.0004567230336</v>
      </c>
      <c r="K3981" s="501" t="n">
        <v>0</v>
      </c>
      <c r="L3981" s="501"/>
      <c r="M3981" s="501"/>
      <c r="N3981" s="501"/>
      <c r="O3981" s="501"/>
      <c r="P3981" s="501"/>
      <c r="Q3981" s="501"/>
      <c r="R3981" s="500"/>
      <c r="S3981" s="500"/>
    </row>
    <row r="3982" customFormat="false" ht="13.2" hidden="false" customHeight="false" outlineLevel="0" collapsed="false">
      <c r="A3982" s="497"/>
      <c r="B3982" s="498" t="s">
        <v>750</v>
      </c>
      <c r="C3982" s="499" t="s">
        <v>723</v>
      </c>
      <c r="D3982" s="500" t="s">
        <v>354</v>
      </c>
      <c r="E3982" s="501"/>
      <c r="F3982" s="501" t="n">
        <v>1.98683518837824</v>
      </c>
      <c r="G3982" s="501"/>
      <c r="H3982" s="501"/>
      <c r="I3982" s="501"/>
      <c r="J3982" s="501"/>
      <c r="K3982" s="501"/>
      <c r="L3982" s="501"/>
      <c r="M3982" s="501"/>
      <c r="N3982" s="501"/>
      <c r="O3982" s="501"/>
      <c r="P3982" s="501" t="n">
        <v>2.54990206E-006</v>
      </c>
      <c r="Q3982" s="501"/>
      <c r="R3982" s="500"/>
      <c r="S3982" s="500"/>
    </row>
    <row r="3983" customFormat="false" ht="13.2" hidden="false" customHeight="false" outlineLevel="0" collapsed="false">
      <c r="A3983" s="497"/>
      <c r="B3983" s="498" t="s">
        <v>750</v>
      </c>
      <c r="C3983" s="499" t="s">
        <v>723</v>
      </c>
      <c r="D3983" s="500" t="s">
        <v>195</v>
      </c>
      <c r="E3983" s="501" t="n">
        <v>3.06181035727922</v>
      </c>
      <c r="F3983" s="501" t="n">
        <v>0.46008953953042</v>
      </c>
      <c r="G3983" s="501" t="n">
        <v>0.01436808657656</v>
      </c>
      <c r="H3983" s="501" t="n">
        <v>0.03622624869428</v>
      </c>
      <c r="I3983" s="501" t="n">
        <v>0.14208055252394</v>
      </c>
      <c r="J3983" s="501" t="n">
        <v>0.1684911177336</v>
      </c>
      <c r="K3983" s="501" t="n">
        <v>2.83651945281426</v>
      </c>
      <c r="L3983" s="501" t="n">
        <v>0.15392938535294</v>
      </c>
      <c r="M3983" s="501" t="n">
        <v>0.0022698204676</v>
      </c>
      <c r="N3983" s="501"/>
      <c r="O3983" s="501" t="n">
        <v>0.02498449147072</v>
      </c>
      <c r="P3983" s="501" t="n">
        <v>0.06232780821812</v>
      </c>
      <c r="Q3983" s="501"/>
      <c r="R3983" s="500"/>
      <c r="S3983" s="500"/>
    </row>
    <row r="3984" customFormat="false" ht="13.2" hidden="false" customHeight="false" outlineLevel="0" collapsed="false">
      <c r="A3984" s="497"/>
      <c r="B3984" s="498" t="s">
        <v>750</v>
      </c>
      <c r="C3984" s="499" t="s">
        <v>723</v>
      </c>
      <c r="D3984" s="500" t="s">
        <v>213</v>
      </c>
      <c r="E3984" s="501" t="n">
        <v>0.44872347352</v>
      </c>
      <c r="F3984" s="501" t="n">
        <v>0.0176852775124</v>
      </c>
      <c r="G3984" s="501" t="n">
        <v>0.24618177592</v>
      </c>
      <c r="H3984" s="501" t="n">
        <v>3.63683454E-005</v>
      </c>
      <c r="I3984" s="501" t="n">
        <v>0.03050575747264</v>
      </c>
      <c r="J3984" s="501" t="n">
        <v>0.03050575747264</v>
      </c>
      <c r="K3984" s="501" t="n">
        <v>0.013597458064</v>
      </c>
      <c r="L3984" s="501" t="n">
        <v>0.000979793768</v>
      </c>
      <c r="M3984" s="501" t="n">
        <v>0.0001232220628</v>
      </c>
      <c r="N3984" s="501" t="n">
        <v>0.000287955396</v>
      </c>
      <c r="O3984" s="501" t="n">
        <v>0.02909467632</v>
      </c>
      <c r="P3984" s="501" t="n">
        <v>0.002182100724</v>
      </c>
      <c r="Q3984" s="501" t="n">
        <v>0.00145478222</v>
      </c>
      <c r="R3984" s="500"/>
      <c r="S3984" s="500"/>
    </row>
    <row r="3985" customFormat="false" ht="13.2" hidden="false" customHeight="false" outlineLevel="0" collapsed="false">
      <c r="A3985" s="497"/>
      <c r="B3985" s="498" t="s">
        <v>750</v>
      </c>
      <c r="C3985" s="499" t="s">
        <v>723</v>
      </c>
      <c r="D3985" s="500" t="s">
        <v>186</v>
      </c>
      <c r="E3985" s="501" t="n">
        <v>0.996603479916</v>
      </c>
      <c r="F3985" s="501" t="n">
        <v>0.1457915012536</v>
      </c>
      <c r="G3985" s="501" t="n">
        <v>0.054317103896</v>
      </c>
      <c r="H3985" s="501" t="n">
        <v>0.00014007733938</v>
      </c>
      <c r="I3985" s="501" t="n">
        <v>0.24415768881752</v>
      </c>
      <c r="J3985" s="501" t="n">
        <v>0.24415768881752</v>
      </c>
      <c r="K3985" s="501" t="n">
        <v>0.321739444098</v>
      </c>
      <c r="L3985" s="501"/>
      <c r="M3985" s="501" t="n">
        <v>0.0002001195402</v>
      </c>
      <c r="N3985" s="501"/>
      <c r="O3985" s="501"/>
      <c r="P3985" s="501" t="n">
        <v>0.0016009563216</v>
      </c>
      <c r="Q3985" s="501"/>
      <c r="R3985" s="500"/>
      <c r="S3985" s="500"/>
    </row>
    <row r="3986" customFormat="false" ht="13.2" hidden="false" customHeight="false" outlineLevel="0" collapsed="false">
      <c r="A3986" s="497"/>
      <c r="B3986" s="498" t="s">
        <v>750</v>
      </c>
      <c r="C3986" s="499" t="s">
        <v>723</v>
      </c>
      <c r="D3986" s="500" t="s">
        <v>192</v>
      </c>
      <c r="E3986" s="501" t="n">
        <v>0.0130178166033</v>
      </c>
      <c r="F3986" s="501" t="n">
        <v>0.00127103247322</v>
      </c>
      <c r="G3986" s="501" t="n">
        <v>0.00084433529594</v>
      </c>
      <c r="H3986" s="501"/>
      <c r="I3986" s="501" t="n">
        <v>4.221694574E-005</v>
      </c>
      <c r="J3986" s="501" t="n">
        <v>4.221694574E-005</v>
      </c>
      <c r="K3986" s="501" t="n">
        <v>0.00820184369294</v>
      </c>
      <c r="L3986" s="501"/>
      <c r="M3986" s="501" t="n">
        <v>8.44338474E-006</v>
      </c>
      <c r="N3986" s="501"/>
      <c r="O3986" s="501"/>
      <c r="P3986" s="501" t="n">
        <v>6.7546891E-005</v>
      </c>
      <c r="Q3986" s="501"/>
      <c r="R3986" s="500"/>
      <c r="S3986" s="500"/>
    </row>
    <row r="3987" customFormat="false" ht="24" hidden="false" customHeight="false" outlineLevel="0" collapsed="false">
      <c r="A3987" s="497"/>
      <c r="B3987" s="498" t="s">
        <v>750</v>
      </c>
      <c r="C3987" s="499" t="s">
        <v>723</v>
      </c>
      <c r="D3987" s="500" t="s">
        <v>421</v>
      </c>
      <c r="E3987" s="501" t="n">
        <v>1.86960912E-006</v>
      </c>
      <c r="F3987" s="501" t="n">
        <v>0.16454851002412</v>
      </c>
      <c r="G3987" s="501" t="n">
        <v>1.6618711E-006</v>
      </c>
      <c r="H3987" s="501" t="n">
        <v>0.0260265437616</v>
      </c>
      <c r="I3987" s="501"/>
      <c r="J3987" s="501"/>
      <c r="K3987" s="501" t="n">
        <v>3.489935922E-005</v>
      </c>
      <c r="L3987" s="501" t="n">
        <v>1.038671366E-005</v>
      </c>
      <c r="M3987" s="501" t="n">
        <v>2.0773802E-007</v>
      </c>
      <c r="N3987" s="501" t="n">
        <v>3.1160152E-006</v>
      </c>
      <c r="O3987" s="501" t="n">
        <v>5.19335683E-005</v>
      </c>
      <c r="P3987" s="501" t="n">
        <v>7.2732E-009</v>
      </c>
      <c r="Q3987" s="501" t="n">
        <v>2.07176E-006</v>
      </c>
      <c r="R3987" s="500"/>
      <c r="S3987" s="500"/>
    </row>
    <row r="3988" customFormat="false" ht="13.2" hidden="false" customHeight="false" outlineLevel="0" collapsed="false">
      <c r="A3988" s="497"/>
      <c r="B3988" s="498" t="s">
        <v>750</v>
      </c>
      <c r="C3988" s="499" t="s">
        <v>723</v>
      </c>
      <c r="D3988" s="500" t="s">
        <v>429</v>
      </c>
      <c r="E3988" s="501" t="n">
        <v>0.0005943347408</v>
      </c>
      <c r="F3988" s="501" t="n">
        <v>0.0001891917292</v>
      </c>
      <c r="G3988" s="501" t="n">
        <v>0.0005546112284</v>
      </c>
      <c r="H3988" s="501" t="n">
        <v>8.8902332E-007</v>
      </c>
      <c r="I3988" s="501" t="n">
        <v>2.88898272E-005</v>
      </c>
      <c r="J3988" s="501" t="n">
        <v>3.25010556E-005</v>
      </c>
      <c r="K3988" s="501" t="n">
        <v>0.00361759543</v>
      </c>
      <c r="L3988" s="501" t="n">
        <v>0.00330600510316</v>
      </c>
      <c r="M3988" s="501" t="n">
        <v>0.00022040084696</v>
      </c>
      <c r="N3988" s="501" t="n">
        <v>0.0002206596834</v>
      </c>
      <c r="O3988" s="501" t="n">
        <v>0.0143351472</v>
      </c>
      <c r="P3988" s="501" t="n">
        <v>2.79908E-005</v>
      </c>
      <c r="Q3988" s="501"/>
      <c r="R3988" s="500"/>
      <c r="S3988" s="500"/>
    </row>
    <row r="3989" customFormat="false" ht="13.2" hidden="false" customHeight="false" outlineLevel="0" collapsed="false">
      <c r="A3989" s="497"/>
      <c r="B3989" s="498" t="s">
        <v>750</v>
      </c>
      <c r="C3989" s="499" t="s">
        <v>723</v>
      </c>
      <c r="D3989" s="500" t="s">
        <v>375</v>
      </c>
      <c r="E3989" s="501"/>
      <c r="F3989" s="501"/>
      <c r="G3989" s="501"/>
      <c r="H3989" s="501" t="n">
        <v>1.0245818418201</v>
      </c>
      <c r="I3989" s="501" t="n">
        <v>0.0297774784546801</v>
      </c>
      <c r="J3989" s="501" t="n">
        <v>0.192968907481807</v>
      </c>
      <c r="K3989" s="501"/>
      <c r="L3989" s="501"/>
      <c r="M3989" s="501"/>
      <c r="N3989" s="501"/>
      <c r="O3989" s="501"/>
      <c r="P3989" s="501"/>
      <c r="Q3989" s="501"/>
      <c r="R3989" s="500"/>
      <c r="S3989" s="500"/>
    </row>
    <row r="3990" customFormat="false" ht="13.2" hidden="false" customHeight="false" outlineLevel="0" collapsed="false">
      <c r="A3990" s="497"/>
      <c r="B3990" s="498" t="s">
        <v>750</v>
      </c>
      <c r="C3990" s="499" t="s">
        <v>723</v>
      </c>
      <c r="D3990" s="500" t="s">
        <v>403</v>
      </c>
      <c r="E3990" s="501" t="n">
        <v>0.0701811780904042</v>
      </c>
      <c r="F3990" s="501"/>
      <c r="G3990" s="501"/>
      <c r="H3990" s="501" t="n">
        <v>1.10911840720492</v>
      </c>
      <c r="I3990" s="501"/>
      <c r="J3990" s="501" t="n">
        <v>0.002241889648</v>
      </c>
      <c r="K3990" s="501"/>
      <c r="L3990" s="501"/>
      <c r="M3990" s="501"/>
      <c r="N3990" s="501"/>
      <c r="O3990" s="501"/>
      <c r="P3990" s="501"/>
      <c r="Q3990" s="501"/>
      <c r="R3990" s="500"/>
      <c r="S3990" s="500"/>
    </row>
    <row r="3991" customFormat="false" ht="13.2" hidden="false" customHeight="false" outlineLevel="0" collapsed="false">
      <c r="A3991" s="497"/>
      <c r="B3991" s="498" t="s">
        <v>750</v>
      </c>
      <c r="C3991" s="499" t="s">
        <v>723</v>
      </c>
      <c r="D3991" s="500" t="s">
        <v>415</v>
      </c>
      <c r="E3991" s="501" t="n">
        <v>0.0296372742996836</v>
      </c>
      <c r="F3991" s="501" t="n">
        <v>0.207844830167526</v>
      </c>
      <c r="G3991" s="501" t="n">
        <v>0.0158357965841924</v>
      </c>
      <c r="H3991" s="501" t="n">
        <v>0.0178152711572165</v>
      </c>
      <c r="I3991" s="501"/>
      <c r="J3991" s="501"/>
      <c r="K3991" s="501" t="n">
        <v>1.48195957338699</v>
      </c>
      <c r="L3991" s="501"/>
      <c r="M3991" s="501"/>
      <c r="N3991" s="501"/>
      <c r="O3991" s="501" t="n">
        <v>0.0291331515189841</v>
      </c>
      <c r="P3991" s="501" t="n">
        <v>0.482444989154376</v>
      </c>
      <c r="Q3991" s="501"/>
      <c r="R3991" s="500"/>
      <c r="S3991" s="500"/>
    </row>
    <row r="3992" customFormat="false" ht="13.2" hidden="false" customHeight="false" outlineLevel="0" collapsed="false">
      <c r="A3992" s="497"/>
      <c r="B3992" s="498" t="s">
        <v>750</v>
      </c>
      <c r="C3992" s="499" t="s">
        <v>723</v>
      </c>
      <c r="D3992" s="500" t="s">
        <v>474</v>
      </c>
      <c r="E3992" s="501" t="n">
        <v>0.0428938995623</v>
      </c>
      <c r="F3992" s="501"/>
      <c r="G3992" s="501" t="n">
        <v>0.00857884163356</v>
      </c>
      <c r="H3992" s="501" t="n">
        <v>0.00965127413658</v>
      </c>
      <c r="I3992" s="501"/>
      <c r="J3992" s="501"/>
      <c r="K3992" s="501" t="n">
        <v>1.23320308939574</v>
      </c>
      <c r="L3992" s="501"/>
      <c r="M3992" s="501"/>
      <c r="N3992" s="501"/>
      <c r="O3992" s="501"/>
      <c r="P3992" s="501" t="n">
        <v>0.06672394662404</v>
      </c>
      <c r="Q3992" s="501"/>
      <c r="R3992" s="500"/>
      <c r="S3992" s="500"/>
    </row>
    <row r="3993" customFormat="false" ht="13.2" hidden="false" customHeight="false" outlineLevel="0" collapsed="false">
      <c r="A3993" s="497"/>
      <c r="B3993" s="498" t="s">
        <v>750</v>
      </c>
      <c r="C3993" s="499" t="s">
        <v>735</v>
      </c>
      <c r="D3993" s="500" t="s">
        <v>161</v>
      </c>
      <c r="E3993" s="501" t="n">
        <v>3.055308E-005</v>
      </c>
      <c r="F3993" s="501" t="n">
        <v>8.911315E-008</v>
      </c>
      <c r="G3993" s="501" t="n">
        <v>2.40096287E-006</v>
      </c>
      <c r="H3993" s="501"/>
      <c r="I3993" s="501" t="n">
        <v>1.273045E-007</v>
      </c>
      <c r="J3993" s="501" t="n">
        <v>1.273045E-007</v>
      </c>
      <c r="K3993" s="501" t="n">
        <v>2.54609E-006</v>
      </c>
      <c r="L3993" s="501" t="n">
        <v>0</v>
      </c>
      <c r="M3993" s="501" t="n">
        <v>0</v>
      </c>
      <c r="N3993" s="501" t="n">
        <v>0</v>
      </c>
      <c r="O3993" s="501" t="n">
        <v>1.19816E-008</v>
      </c>
      <c r="P3993" s="501" t="n">
        <v>0</v>
      </c>
      <c r="Q3993" s="501" t="n">
        <v>0</v>
      </c>
      <c r="R3993" s="500"/>
      <c r="S3993" s="500"/>
    </row>
    <row r="3994" customFormat="false" ht="13.2" hidden="false" customHeight="false" outlineLevel="0" collapsed="false">
      <c r="A3994" s="497"/>
      <c r="B3994" s="498" t="s">
        <v>750</v>
      </c>
      <c r="C3994" s="499" t="s">
        <v>735</v>
      </c>
      <c r="D3994" s="500" t="s">
        <v>168</v>
      </c>
      <c r="E3994" s="501" t="n">
        <v>0.36301958579857</v>
      </c>
      <c r="F3994" s="501" t="n">
        <v>0.03621664032354</v>
      </c>
      <c r="G3994" s="501" t="n">
        <v>0.20925106701013</v>
      </c>
      <c r="H3994" s="501"/>
      <c r="I3994" s="501" t="n">
        <v>0.01837819988951</v>
      </c>
      <c r="J3994" s="501" t="n">
        <v>0.02404726723176</v>
      </c>
      <c r="K3994" s="501" t="n">
        <v>0.29497600015897</v>
      </c>
      <c r="L3994" s="501" t="n">
        <v>0.00788069122099</v>
      </c>
      <c r="M3994" s="501" t="n">
        <v>0.00592603127443</v>
      </c>
      <c r="N3994" s="501" t="n">
        <v>0.00189813521306</v>
      </c>
      <c r="O3994" s="501" t="n">
        <v>0.00424803638835</v>
      </c>
      <c r="P3994" s="501" t="n">
        <v>0.00344512079071</v>
      </c>
      <c r="Q3994" s="501"/>
      <c r="R3994" s="500"/>
      <c r="S3994" s="500"/>
    </row>
    <row r="3995" customFormat="false" ht="13.2" hidden="false" customHeight="false" outlineLevel="0" collapsed="false">
      <c r="A3995" s="497"/>
      <c r="B3995" s="498" t="s">
        <v>750</v>
      </c>
      <c r="C3995" s="499" t="s">
        <v>735</v>
      </c>
      <c r="D3995" s="500" t="s">
        <v>221</v>
      </c>
      <c r="E3995" s="501" t="n">
        <v>0.19591892036135</v>
      </c>
      <c r="F3995" s="501" t="n">
        <v>0.05455678974367</v>
      </c>
      <c r="G3995" s="501" t="n">
        <v>0.04927209992316</v>
      </c>
      <c r="H3995" s="501"/>
      <c r="I3995" s="501" t="n">
        <v>0.03115130292812</v>
      </c>
      <c r="J3995" s="501" t="n">
        <v>0.03285421204402</v>
      </c>
      <c r="K3995" s="501" t="n">
        <v>0.66587467974842</v>
      </c>
      <c r="L3995" s="501" t="n">
        <v>0.00031183119569</v>
      </c>
      <c r="M3995" s="501" t="n">
        <v>0.00010231339104</v>
      </c>
      <c r="N3995" s="501" t="n">
        <v>0.00012275789934</v>
      </c>
      <c r="O3995" s="501" t="n">
        <v>0.038015479844</v>
      </c>
      <c r="P3995" s="501" t="n">
        <v>0.02494697423236</v>
      </c>
      <c r="Q3995" s="501"/>
      <c r="R3995" s="500"/>
      <c r="S3995" s="500"/>
    </row>
    <row r="3996" customFormat="false" ht="13.2" hidden="false" customHeight="false" outlineLevel="0" collapsed="false">
      <c r="A3996" s="497"/>
      <c r="B3996" s="498" t="s">
        <v>750</v>
      </c>
      <c r="C3996" s="499" t="s">
        <v>735</v>
      </c>
      <c r="D3996" s="500" t="s">
        <v>268</v>
      </c>
      <c r="E3996" s="501" t="n">
        <v>0</v>
      </c>
      <c r="F3996" s="501" t="n">
        <v>0.2621853963828</v>
      </c>
      <c r="G3996" s="501" t="n">
        <v>0</v>
      </c>
      <c r="H3996" s="501" t="n">
        <v>0.0143517176</v>
      </c>
      <c r="I3996" s="501" t="n">
        <v>0.000508352336</v>
      </c>
      <c r="J3996" s="501" t="n">
        <v>0.0009927860288</v>
      </c>
      <c r="K3996" s="501" t="n">
        <v>5.32870534E-006</v>
      </c>
      <c r="L3996" s="501"/>
      <c r="M3996" s="501"/>
      <c r="N3996" s="501" t="n">
        <v>0</v>
      </c>
      <c r="O3996" s="501"/>
      <c r="P3996" s="501"/>
      <c r="Q3996" s="501" t="n">
        <v>0.35019008</v>
      </c>
      <c r="R3996" s="500"/>
      <c r="S3996" s="500"/>
    </row>
    <row r="3997" customFormat="false" ht="13.2" hidden="false" customHeight="false" outlineLevel="0" collapsed="false">
      <c r="A3997" s="497"/>
      <c r="B3997" s="498" t="s">
        <v>750</v>
      </c>
      <c r="C3997" s="499" t="s">
        <v>735</v>
      </c>
      <c r="D3997" s="500" t="s">
        <v>240</v>
      </c>
      <c r="E3997" s="501" t="n">
        <v>0</v>
      </c>
      <c r="F3997" s="501" t="n">
        <v>0.16079862829197</v>
      </c>
      <c r="G3997" s="501" t="n">
        <v>0</v>
      </c>
      <c r="H3997" s="501"/>
      <c r="I3997" s="501" t="n">
        <v>0.00035410882638</v>
      </c>
      <c r="J3997" s="501" t="n">
        <v>0.0023962463838</v>
      </c>
      <c r="K3997" s="501" t="n">
        <v>0</v>
      </c>
      <c r="L3997" s="501"/>
      <c r="M3997" s="501"/>
      <c r="N3997" s="501"/>
      <c r="O3997" s="501"/>
      <c r="P3997" s="501"/>
      <c r="Q3997" s="501"/>
      <c r="R3997" s="500"/>
      <c r="S3997" s="500"/>
    </row>
    <row r="3998" customFormat="false" ht="13.2" hidden="false" customHeight="false" outlineLevel="0" collapsed="false">
      <c r="A3998" s="497"/>
      <c r="B3998" s="498" t="s">
        <v>750</v>
      </c>
      <c r="C3998" s="499" t="s">
        <v>735</v>
      </c>
      <c r="D3998" s="500" t="s">
        <v>354</v>
      </c>
      <c r="E3998" s="501"/>
      <c r="F3998" s="501" t="n">
        <v>0.90728460827046</v>
      </c>
      <c r="G3998" s="501"/>
      <c r="H3998" s="501"/>
      <c r="I3998" s="501"/>
      <c r="J3998" s="501"/>
      <c r="K3998" s="501"/>
      <c r="L3998" s="501"/>
      <c r="M3998" s="501"/>
      <c r="N3998" s="501"/>
      <c r="O3998" s="501"/>
      <c r="P3998" s="501" t="n">
        <v>1.45953633E-006</v>
      </c>
      <c r="Q3998" s="501"/>
      <c r="R3998" s="500"/>
      <c r="S3998" s="500"/>
    </row>
    <row r="3999" customFormat="false" ht="13.2" hidden="false" customHeight="false" outlineLevel="0" collapsed="false">
      <c r="A3999" s="497"/>
      <c r="B3999" s="498" t="s">
        <v>750</v>
      </c>
      <c r="C3999" s="499" t="s">
        <v>735</v>
      </c>
      <c r="D3999" s="500" t="s">
        <v>195</v>
      </c>
      <c r="E3999" s="501" t="n">
        <v>1.61339579303777</v>
      </c>
      <c r="F3999" s="501" t="n">
        <v>0.19800341011263</v>
      </c>
      <c r="G3999" s="501" t="n">
        <v>0.00729439508595</v>
      </c>
      <c r="H3999" s="501" t="n">
        <v>0.01719507312137</v>
      </c>
      <c r="I3999" s="501" t="n">
        <v>0.07323789889723</v>
      </c>
      <c r="J3999" s="501" t="n">
        <v>0.0861780726633</v>
      </c>
      <c r="K3999" s="501" t="n">
        <v>1.35927539983966</v>
      </c>
      <c r="L3999" s="501" t="n">
        <v>0.07089159066974</v>
      </c>
      <c r="M3999" s="501" t="n">
        <v>0.00114103623013</v>
      </c>
      <c r="N3999" s="501"/>
      <c r="O3999" s="501" t="n">
        <v>0.01172636610106</v>
      </c>
      <c r="P3999" s="501" t="n">
        <v>0.03062054379577</v>
      </c>
      <c r="Q3999" s="501"/>
      <c r="R3999" s="500"/>
      <c r="S3999" s="500"/>
    </row>
    <row r="4000" customFormat="false" ht="13.2" hidden="false" customHeight="false" outlineLevel="0" collapsed="false">
      <c r="A4000" s="497"/>
      <c r="B4000" s="498" t="s">
        <v>750</v>
      </c>
      <c r="C4000" s="499" t="s">
        <v>735</v>
      </c>
      <c r="D4000" s="500" t="s">
        <v>213</v>
      </c>
      <c r="E4000" s="501" t="n">
        <v>0.05280408448</v>
      </c>
      <c r="F4000" s="501" t="n">
        <v>0.0020811366976</v>
      </c>
      <c r="G4000" s="501" t="n">
        <v>0.02896974208</v>
      </c>
      <c r="H4000" s="501" t="n">
        <v>4.2796896E-006</v>
      </c>
      <c r="I4000" s="501" t="n">
        <v>0.00358980238336</v>
      </c>
      <c r="J4000" s="501" t="n">
        <v>0.00358980238336</v>
      </c>
      <c r="K4000" s="501" t="n">
        <v>0.001600097536</v>
      </c>
      <c r="L4000" s="501" t="n">
        <v>0.000115298432</v>
      </c>
      <c r="M4000" s="501" t="n">
        <v>1.45003072E-005</v>
      </c>
      <c r="N4000" s="501" t="n">
        <v>3.3885504E-005</v>
      </c>
      <c r="O4000" s="501" t="n">
        <v>0.00342375168</v>
      </c>
      <c r="P4000" s="501" t="n">
        <v>0.000256781376</v>
      </c>
      <c r="Q4000" s="501" t="n">
        <v>0.00017119328</v>
      </c>
      <c r="R4000" s="500"/>
      <c r="S4000" s="500"/>
    </row>
    <row r="4001" customFormat="false" ht="13.2" hidden="false" customHeight="false" outlineLevel="0" collapsed="false">
      <c r="A4001" s="497"/>
      <c r="B4001" s="498" t="s">
        <v>750</v>
      </c>
      <c r="C4001" s="499" t="s">
        <v>735</v>
      </c>
      <c r="D4001" s="500" t="s">
        <v>186</v>
      </c>
      <c r="E4001" s="501" t="n">
        <v>0.9150360955445</v>
      </c>
      <c r="F4001" s="501" t="n">
        <v>0.136653253151</v>
      </c>
      <c r="G4001" s="501" t="n">
        <v>0.056398556497</v>
      </c>
      <c r="H4001" s="501" t="n">
        <v>0.00012826682986</v>
      </c>
      <c r="I4001" s="501" t="n">
        <v>0.227642413441</v>
      </c>
      <c r="J4001" s="501" t="n">
        <v>0.227642413441</v>
      </c>
      <c r="K4001" s="501" t="n">
        <v>0.300171681121</v>
      </c>
      <c r="L4001" s="501"/>
      <c r="M4001" s="501" t="n">
        <v>0.0001832626879</v>
      </c>
      <c r="N4001" s="501"/>
      <c r="O4001" s="501"/>
      <c r="P4001" s="501" t="n">
        <v>0.0014661015032</v>
      </c>
      <c r="Q4001" s="501"/>
      <c r="R4001" s="500"/>
      <c r="S4001" s="500"/>
    </row>
    <row r="4002" customFormat="false" ht="13.2" hidden="false" customHeight="false" outlineLevel="0" collapsed="false">
      <c r="A4002" s="497"/>
      <c r="B4002" s="498" t="s">
        <v>750</v>
      </c>
      <c r="C4002" s="499" t="s">
        <v>735</v>
      </c>
      <c r="D4002" s="500" t="s">
        <v>192</v>
      </c>
      <c r="E4002" s="501" t="n">
        <v>0.00151137495968</v>
      </c>
      <c r="F4002" s="501" t="n">
        <v>0.00014461298144</v>
      </c>
      <c r="G4002" s="501" t="n">
        <v>9.711634432E-005</v>
      </c>
      <c r="H4002" s="501"/>
      <c r="I4002" s="501" t="n">
        <v>4.85584E-006</v>
      </c>
      <c r="J4002" s="501" t="n">
        <v>4.85584E-006</v>
      </c>
      <c r="K4002" s="501" t="n">
        <v>0.0009261920992</v>
      </c>
      <c r="L4002" s="501"/>
      <c r="M4002" s="501" t="n">
        <v>9.71168E-007</v>
      </c>
      <c r="N4002" s="501"/>
      <c r="O4002" s="501"/>
      <c r="P4002" s="501" t="n">
        <v>7.76931552E-006</v>
      </c>
      <c r="Q4002" s="501"/>
      <c r="R4002" s="500"/>
      <c r="S4002" s="500"/>
    </row>
    <row r="4003" customFormat="false" ht="24" hidden="false" customHeight="false" outlineLevel="0" collapsed="false">
      <c r="A4003" s="497"/>
      <c r="B4003" s="498" t="s">
        <v>750</v>
      </c>
      <c r="C4003" s="499" t="s">
        <v>735</v>
      </c>
      <c r="D4003" s="500" t="s">
        <v>421</v>
      </c>
      <c r="E4003" s="501"/>
      <c r="F4003" s="501" t="n">
        <v>0.07034697667519</v>
      </c>
      <c r="G4003" s="501"/>
      <c r="H4003" s="501" t="n">
        <v>0.0099232639524</v>
      </c>
      <c r="I4003" s="501"/>
      <c r="J4003" s="501"/>
      <c r="K4003" s="501"/>
      <c r="L4003" s="501"/>
      <c r="M4003" s="501"/>
      <c r="N4003" s="501"/>
      <c r="O4003" s="501"/>
      <c r="P4003" s="501"/>
      <c r="Q4003" s="501"/>
      <c r="R4003" s="500"/>
      <c r="S4003" s="500"/>
    </row>
    <row r="4004" customFormat="false" ht="13.2" hidden="false" customHeight="false" outlineLevel="0" collapsed="false">
      <c r="A4004" s="497"/>
      <c r="B4004" s="498" t="s">
        <v>750</v>
      </c>
      <c r="C4004" s="499" t="s">
        <v>735</v>
      </c>
      <c r="D4004" s="500" t="s">
        <v>429</v>
      </c>
      <c r="E4004" s="501" t="n">
        <v>1.404009672E-005</v>
      </c>
      <c r="F4004" s="501" t="n">
        <v>1.31395484E-006</v>
      </c>
      <c r="G4004" s="501" t="n">
        <v>1.17000806E-006</v>
      </c>
      <c r="H4004" s="501" t="n">
        <v>2.8804333E-007</v>
      </c>
      <c r="I4004" s="501" t="n">
        <v>9.36006448E-006</v>
      </c>
      <c r="J4004" s="501" t="n">
        <v>1.053007254E-005</v>
      </c>
      <c r="K4004" s="501" t="n">
        <v>6.52504495E-005</v>
      </c>
      <c r="L4004" s="501" t="n">
        <v>1.7108E-009</v>
      </c>
      <c r="M4004" s="501" t="n">
        <v>2.3521E-010</v>
      </c>
      <c r="N4004" s="501" t="n">
        <v>8.413411E-008</v>
      </c>
      <c r="O4004" s="501" t="n">
        <v>0.00036000248</v>
      </c>
      <c r="P4004" s="501"/>
      <c r="Q4004" s="501"/>
      <c r="R4004" s="500"/>
      <c r="S4004" s="500"/>
    </row>
    <row r="4005" customFormat="false" ht="13.2" hidden="false" customHeight="false" outlineLevel="0" collapsed="false">
      <c r="A4005" s="497"/>
      <c r="B4005" s="498" t="s">
        <v>750</v>
      </c>
      <c r="C4005" s="499" t="s">
        <v>735</v>
      </c>
      <c r="D4005" s="500" t="s">
        <v>375</v>
      </c>
      <c r="E4005" s="501"/>
      <c r="F4005" s="501"/>
      <c r="G4005" s="501"/>
      <c r="H4005" s="501" t="n">
        <v>2.11471232943746</v>
      </c>
      <c r="I4005" s="501" t="n">
        <v>0.0538358309005378</v>
      </c>
      <c r="J4005" s="501" t="n">
        <v>0.314592228978778</v>
      </c>
      <c r="K4005" s="501"/>
      <c r="L4005" s="501"/>
      <c r="M4005" s="501"/>
      <c r="N4005" s="501"/>
      <c r="O4005" s="501"/>
      <c r="P4005" s="501"/>
      <c r="Q4005" s="501"/>
      <c r="R4005" s="500"/>
      <c r="S4005" s="500"/>
    </row>
    <row r="4006" customFormat="false" ht="13.2" hidden="false" customHeight="false" outlineLevel="0" collapsed="false">
      <c r="A4006" s="497"/>
      <c r="B4006" s="498" t="s">
        <v>750</v>
      </c>
      <c r="C4006" s="499" t="s">
        <v>735</v>
      </c>
      <c r="D4006" s="500" t="s">
        <v>403</v>
      </c>
      <c r="E4006" s="501" t="n">
        <v>0.10710925630412</v>
      </c>
      <c r="F4006" s="501"/>
      <c r="G4006" s="501"/>
      <c r="H4006" s="501" t="n">
        <v>1.98298181622341</v>
      </c>
      <c r="I4006" s="501"/>
      <c r="J4006" s="501" t="n">
        <v>0.003822676063</v>
      </c>
      <c r="K4006" s="501"/>
      <c r="L4006" s="501"/>
      <c r="M4006" s="501"/>
      <c r="N4006" s="501"/>
      <c r="O4006" s="501"/>
      <c r="P4006" s="501"/>
      <c r="Q4006" s="501"/>
      <c r="R4006" s="500"/>
      <c r="S4006" s="500"/>
    </row>
    <row r="4007" customFormat="false" ht="13.2" hidden="false" customHeight="false" outlineLevel="0" collapsed="false">
      <c r="A4007" s="497"/>
      <c r="B4007" s="498" t="s">
        <v>750</v>
      </c>
      <c r="C4007" s="499" t="s">
        <v>735</v>
      </c>
      <c r="D4007" s="500" t="s">
        <v>415</v>
      </c>
      <c r="E4007" s="501" t="n">
        <v>0.0101178237522601</v>
      </c>
      <c r="F4007" s="501" t="n">
        <v>0.0684843548570003</v>
      </c>
      <c r="G4007" s="501" t="n">
        <v>0.00521785560815241</v>
      </c>
      <c r="H4007" s="501" t="n">
        <v>0.00587008755917146</v>
      </c>
      <c r="I4007" s="501"/>
      <c r="J4007" s="501"/>
      <c r="K4007" s="501" t="n">
        <v>0.488301995415332</v>
      </c>
      <c r="L4007" s="501"/>
      <c r="M4007" s="501"/>
      <c r="N4007" s="501"/>
      <c r="O4007" s="501" t="n">
        <v>0.00972578284760176</v>
      </c>
      <c r="P4007" s="501" t="n">
        <v>0.161058963956285</v>
      </c>
      <c r="Q4007" s="501"/>
      <c r="R4007" s="500"/>
      <c r="S4007" s="500"/>
    </row>
    <row r="4008" customFormat="false" ht="13.2" hidden="false" customHeight="false" outlineLevel="0" collapsed="false">
      <c r="A4008" s="497"/>
      <c r="B4008" s="498" t="s">
        <v>750</v>
      </c>
      <c r="C4008" s="499" t="s">
        <v>735</v>
      </c>
      <c r="D4008" s="500" t="s">
        <v>474</v>
      </c>
      <c r="E4008" s="501" t="n">
        <v>0.00876367777812</v>
      </c>
      <c r="F4008" s="501"/>
      <c r="G4008" s="501" t="n">
        <v>0.0017527482728</v>
      </c>
      <c r="H4008" s="501" t="n">
        <v>0.0019718575714</v>
      </c>
      <c r="I4008" s="501"/>
      <c r="J4008" s="501"/>
      <c r="K4008" s="501" t="n">
        <v>0.25195644390115</v>
      </c>
      <c r="L4008" s="501"/>
      <c r="M4008" s="501"/>
      <c r="N4008" s="501"/>
      <c r="O4008" s="501"/>
      <c r="P4008" s="501" t="n">
        <v>0.01363240860053</v>
      </c>
      <c r="Q4008" s="501"/>
      <c r="R4008" s="500"/>
      <c r="S4008" s="500"/>
    </row>
    <row r="4009" customFormat="false" ht="13.2" hidden="false" customHeight="false" outlineLevel="0" collapsed="false">
      <c r="A4009" s="497"/>
      <c r="B4009" s="498" t="s">
        <v>750</v>
      </c>
      <c r="C4009" s="499" t="s">
        <v>739</v>
      </c>
      <c r="D4009" s="500" t="s">
        <v>161</v>
      </c>
      <c r="E4009" s="501" t="n">
        <v>3.3609E-005</v>
      </c>
      <c r="F4009" s="501" t="n">
        <v>9.802625E-008</v>
      </c>
      <c r="G4009" s="501" t="n">
        <v>2.64110725E-006</v>
      </c>
      <c r="H4009" s="501"/>
      <c r="I4009" s="501" t="n">
        <v>1.400375E-007</v>
      </c>
      <c r="J4009" s="501" t="n">
        <v>1.400375E-007</v>
      </c>
      <c r="K4009" s="501" t="n">
        <v>2.80075E-006</v>
      </c>
      <c r="L4009" s="501"/>
      <c r="M4009" s="501"/>
      <c r="N4009" s="501"/>
      <c r="O4009" s="501" t="n">
        <v>1.318E-008</v>
      </c>
      <c r="P4009" s="501"/>
      <c r="Q4009" s="501"/>
      <c r="R4009" s="500"/>
      <c r="S4009" s="500"/>
    </row>
    <row r="4010" customFormat="false" ht="13.2" hidden="false" customHeight="false" outlineLevel="0" collapsed="false">
      <c r="A4010" s="497"/>
      <c r="B4010" s="498" t="s">
        <v>750</v>
      </c>
      <c r="C4010" s="499" t="s">
        <v>739</v>
      </c>
      <c r="D4010" s="500" t="s">
        <v>168</v>
      </c>
      <c r="E4010" s="501" t="n">
        <v>0.24195940230475</v>
      </c>
      <c r="F4010" s="501" t="n">
        <v>0.0289334533215</v>
      </c>
      <c r="G4010" s="501" t="n">
        <v>0.17445367301975</v>
      </c>
      <c r="H4010" s="501"/>
      <c r="I4010" s="501" t="n">
        <v>0.01650498565325</v>
      </c>
      <c r="J4010" s="501" t="n">
        <v>0.020812776558</v>
      </c>
      <c r="K4010" s="501" t="n">
        <v>0.18726196604675</v>
      </c>
      <c r="L4010" s="501" t="n">
        <v>0.00373784058625</v>
      </c>
      <c r="M4010" s="501" t="n">
        <v>0.00181923325825</v>
      </c>
      <c r="N4010" s="501" t="n">
        <v>0.0008609324275</v>
      </c>
      <c r="O4010" s="501" t="n">
        <v>0.00232008907425</v>
      </c>
      <c r="P4010" s="501" t="n">
        <v>0.00290250470725</v>
      </c>
      <c r="Q4010" s="501"/>
      <c r="R4010" s="500"/>
      <c r="S4010" s="500"/>
    </row>
    <row r="4011" customFormat="false" ht="13.2" hidden="false" customHeight="false" outlineLevel="0" collapsed="false">
      <c r="A4011" s="497"/>
      <c r="B4011" s="498" t="s">
        <v>750</v>
      </c>
      <c r="C4011" s="499" t="s">
        <v>739</v>
      </c>
      <c r="D4011" s="500" t="s">
        <v>221</v>
      </c>
      <c r="E4011" s="501" t="n">
        <v>0.19101149383325</v>
      </c>
      <c r="F4011" s="501" t="n">
        <v>0.04636281135525</v>
      </c>
      <c r="G4011" s="501" t="n">
        <v>0.049202020101</v>
      </c>
      <c r="H4011" s="501"/>
      <c r="I4011" s="501" t="n">
        <v>0.026701780465</v>
      </c>
      <c r="J4011" s="501" t="n">
        <v>0.0281448701975</v>
      </c>
      <c r="K4011" s="501" t="n">
        <v>0.5678018219875</v>
      </c>
      <c r="L4011" s="501" t="n">
        <v>0.00028283505675</v>
      </c>
      <c r="M4011" s="501" t="n">
        <v>9.7437104E-005</v>
      </c>
      <c r="N4011" s="501" t="n">
        <v>0.0001158755945</v>
      </c>
      <c r="O4011" s="501" t="n">
        <v>0.032408135932</v>
      </c>
      <c r="P4011" s="501" t="n">
        <v>0.021017176611</v>
      </c>
      <c r="Q4011" s="501"/>
      <c r="R4011" s="500"/>
      <c r="S4011" s="500"/>
    </row>
    <row r="4012" customFormat="false" ht="13.2" hidden="false" customHeight="false" outlineLevel="0" collapsed="false">
      <c r="A4012" s="497"/>
      <c r="B4012" s="498" t="s">
        <v>750</v>
      </c>
      <c r="C4012" s="499" t="s">
        <v>739</v>
      </c>
      <c r="D4012" s="500" t="s">
        <v>268</v>
      </c>
      <c r="E4012" s="501"/>
      <c r="F4012" s="501" t="n">
        <v>0.045997805918</v>
      </c>
      <c r="G4012" s="501"/>
      <c r="H4012" s="501" t="n">
        <v>0.0009885</v>
      </c>
      <c r="I4012" s="501"/>
      <c r="J4012" s="501"/>
      <c r="K4012" s="501" t="n">
        <v>4.3714765E-006</v>
      </c>
      <c r="L4012" s="501"/>
      <c r="M4012" s="501"/>
      <c r="N4012" s="501"/>
      <c r="O4012" s="501"/>
      <c r="P4012" s="501"/>
      <c r="Q4012" s="501"/>
      <c r="R4012" s="500"/>
      <c r="S4012" s="500"/>
    </row>
    <row r="4013" customFormat="false" ht="13.2" hidden="false" customHeight="false" outlineLevel="0" collapsed="false">
      <c r="A4013" s="497"/>
      <c r="B4013" s="498" t="s">
        <v>750</v>
      </c>
      <c r="C4013" s="499" t="s">
        <v>739</v>
      </c>
      <c r="D4013" s="500" t="s">
        <v>240</v>
      </c>
      <c r="E4013" s="501"/>
      <c r="F4013" s="501" t="n">
        <v>0.05791071317375</v>
      </c>
      <c r="G4013" s="501"/>
      <c r="H4013" s="501"/>
      <c r="I4013" s="501" t="n">
        <v>0.0003894976665</v>
      </c>
      <c r="J4013" s="501" t="n">
        <v>0.002635627665</v>
      </c>
      <c r="K4013" s="501"/>
      <c r="L4013" s="501"/>
      <c r="M4013" s="501"/>
      <c r="N4013" s="501"/>
      <c r="O4013" s="501"/>
      <c r="P4013" s="501"/>
      <c r="Q4013" s="501"/>
      <c r="R4013" s="500"/>
      <c r="S4013" s="500"/>
    </row>
    <row r="4014" customFormat="false" ht="13.2" hidden="false" customHeight="false" outlineLevel="0" collapsed="false">
      <c r="A4014" s="497"/>
      <c r="B4014" s="498" t="s">
        <v>750</v>
      </c>
      <c r="C4014" s="499" t="s">
        <v>739</v>
      </c>
      <c r="D4014" s="500" t="s">
        <v>354</v>
      </c>
      <c r="E4014" s="501"/>
      <c r="F4014" s="501" t="n">
        <v>0.7699542019405</v>
      </c>
      <c r="G4014" s="501"/>
      <c r="H4014" s="501"/>
      <c r="I4014" s="501"/>
      <c r="J4014" s="501"/>
      <c r="K4014" s="501"/>
      <c r="L4014" s="501"/>
      <c r="M4014" s="501"/>
      <c r="N4014" s="501"/>
      <c r="O4014" s="501"/>
      <c r="P4014" s="501" t="n">
        <v>1.32343675E-006</v>
      </c>
      <c r="Q4014" s="501"/>
      <c r="R4014" s="500"/>
      <c r="S4014" s="500"/>
    </row>
    <row r="4015" customFormat="false" ht="13.2" hidden="false" customHeight="false" outlineLevel="0" collapsed="false">
      <c r="A4015" s="497"/>
      <c r="B4015" s="498" t="s">
        <v>750</v>
      </c>
      <c r="C4015" s="499" t="s">
        <v>739</v>
      </c>
      <c r="D4015" s="500" t="s">
        <v>195</v>
      </c>
      <c r="E4015" s="501" t="n">
        <v>1.42239330255675</v>
      </c>
      <c r="F4015" s="501" t="n">
        <v>0.16324597204325</v>
      </c>
      <c r="G4015" s="501" t="n">
        <v>0.00635287384225</v>
      </c>
      <c r="H4015" s="501" t="n">
        <v>0.01462924265075</v>
      </c>
      <c r="I4015" s="501" t="n">
        <v>0.06405006492025</v>
      </c>
      <c r="J4015" s="501" t="n">
        <v>0.0751976244035</v>
      </c>
      <c r="K4015" s="501" t="n">
        <v>1.1616654085825</v>
      </c>
      <c r="L4015" s="501" t="n">
        <v>0.0597652790465</v>
      </c>
      <c r="M4015" s="501" t="n">
        <v>0.00099072560775</v>
      </c>
      <c r="N4015" s="501"/>
      <c r="O4015" s="501" t="n">
        <v>0.0099509306435</v>
      </c>
      <c r="P4015" s="501" t="n">
        <v>0.02635988286275</v>
      </c>
      <c r="Q4015" s="501"/>
      <c r="R4015" s="500"/>
      <c r="S4015" s="500"/>
    </row>
    <row r="4016" customFormat="false" ht="13.2" hidden="false" customHeight="false" outlineLevel="0" collapsed="false">
      <c r="A4016" s="497"/>
      <c r="B4016" s="498" t="s">
        <v>750</v>
      </c>
      <c r="C4016" s="499" t="s">
        <v>739</v>
      </c>
      <c r="D4016" s="500" t="s">
        <v>186</v>
      </c>
      <c r="E4016" s="501" t="n">
        <v>0.9016333960375</v>
      </c>
      <c r="F4016" s="501" t="n">
        <v>0.135020859205</v>
      </c>
      <c r="G4016" s="501" t="n">
        <v>0.056480797675</v>
      </c>
      <c r="H4016" s="501" t="n">
        <v>0.0001263398555</v>
      </c>
      <c r="I4016" s="501" t="n">
        <v>0.224781031011</v>
      </c>
      <c r="J4016" s="501" t="n">
        <v>0.224781031011</v>
      </c>
      <c r="K4016" s="501" t="n">
        <v>0.296401873275</v>
      </c>
      <c r="L4016" s="501"/>
      <c r="M4016" s="501" t="n">
        <v>0.0001805116325</v>
      </c>
      <c r="N4016" s="501"/>
      <c r="O4016" s="501"/>
      <c r="P4016" s="501" t="n">
        <v>0.00144409306</v>
      </c>
      <c r="Q4016" s="501"/>
      <c r="R4016" s="500"/>
      <c r="S4016" s="500"/>
    </row>
    <row r="4017" customFormat="false" ht="24" hidden="false" customHeight="false" outlineLevel="0" collapsed="false">
      <c r="A4017" s="497"/>
      <c r="B4017" s="498" t="s">
        <v>750</v>
      </c>
      <c r="C4017" s="499" t="s">
        <v>739</v>
      </c>
      <c r="D4017" s="500" t="s">
        <v>421</v>
      </c>
      <c r="E4017" s="501"/>
      <c r="F4017" s="501" t="n">
        <v>0.05770914121925</v>
      </c>
      <c r="G4017" s="501"/>
      <c r="H4017" s="501" t="n">
        <v>0.00767777835</v>
      </c>
      <c r="I4017" s="501"/>
      <c r="J4017" s="501"/>
      <c r="K4017" s="501"/>
      <c r="L4017" s="501"/>
      <c r="M4017" s="501"/>
      <c r="N4017" s="501"/>
      <c r="O4017" s="501"/>
      <c r="P4017" s="501"/>
      <c r="Q4017" s="501"/>
      <c r="R4017" s="500"/>
      <c r="S4017" s="500"/>
    </row>
    <row r="4018" customFormat="false" ht="13.2" hidden="false" customHeight="false" outlineLevel="0" collapsed="false">
      <c r="A4018" s="497"/>
      <c r="B4018" s="498" t="s">
        <v>750</v>
      </c>
      <c r="C4018" s="499" t="s">
        <v>739</v>
      </c>
      <c r="D4018" s="500" t="s">
        <v>429</v>
      </c>
      <c r="E4018" s="501" t="n">
        <v>1.0640214E-005</v>
      </c>
      <c r="F4018" s="501" t="n">
        <v>9.95749E-007</v>
      </c>
      <c r="G4018" s="501" t="n">
        <v>8.866845E-007</v>
      </c>
      <c r="H4018" s="501" t="n">
        <v>2.1829375E-007</v>
      </c>
      <c r="I4018" s="501" t="n">
        <v>7.093476E-006</v>
      </c>
      <c r="J4018" s="501" t="n">
        <v>7.9801605E-006</v>
      </c>
      <c r="K4018" s="501" t="n">
        <v>4.94497125E-005</v>
      </c>
      <c r="L4018" s="501" t="n">
        <v>1.318E-009</v>
      </c>
      <c r="M4018" s="501" t="n">
        <v>1.6475E-010</v>
      </c>
      <c r="N4018" s="501" t="n">
        <v>6.375825E-008</v>
      </c>
      <c r="O4018" s="501" t="n">
        <v>0.000272826</v>
      </c>
      <c r="P4018" s="501"/>
      <c r="Q4018" s="501"/>
      <c r="R4018" s="500"/>
      <c r="S4018" s="500"/>
    </row>
    <row r="4019" customFormat="false" ht="13.2" hidden="false" customHeight="false" outlineLevel="0" collapsed="false">
      <c r="A4019" s="497"/>
      <c r="B4019" s="498" t="s">
        <v>750</v>
      </c>
      <c r="C4019" s="499" t="s">
        <v>739</v>
      </c>
      <c r="D4019" s="500" t="s">
        <v>375</v>
      </c>
      <c r="E4019" s="501"/>
      <c r="F4019" s="501"/>
      <c r="G4019" s="501"/>
      <c r="H4019" s="501" t="n">
        <v>2.23959267754953</v>
      </c>
      <c r="I4019" s="501" t="n">
        <v>0.0565307790701019</v>
      </c>
      <c r="J4019" s="501" t="n">
        <v>0.327849727151983</v>
      </c>
      <c r="K4019" s="501"/>
      <c r="L4019" s="501"/>
      <c r="M4019" s="501"/>
      <c r="N4019" s="501"/>
      <c r="O4019" s="501"/>
      <c r="P4019" s="501"/>
      <c r="Q4019" s="501"/>
      <c r="R4019" s="500"/>
      <c r="S4019" s="500"/>
    </row>
    <row r="4020" customFormat="false" ht="13.2" hidden="false" customHeight="false" outlineLevel="0" collapsed="false">
      <c r="A4020" s="497"/>
      <c r="B4020" s="498" t="s">
        <v>750</v>
      </c>
      <c r="C4020" s="499" t="s">
        <v>739</v>
      </c>
      <c r="D4020" s="500" t="s">
        <v>403</v>
      </c>
      <c r="E4020" s="501" t="n">
        <v>0.111467732265964</v>
      </c>
      <c r="F4020" s="501"/>
      <c r="G4020" s="501"/>
      <c r="H4020" s="501" t="n">
        <v>2.08411546567061</v>
      </c>
      <c r="I4020" s="501"/>
      <c r="J4020" s="501" t="n">
        <v>0.004048352325</v>
      </c>
      <c r="K4020" s="501"/>
      <c r="L4020" s="501"/>
      <c r="M4020" s="501"/>
      <c r="N4020" s="501"/>
      <c r="O4020" s="501"/>
      <c r="P4020" s="501"/>
      <c r="Q4020" s="501"/>
      <c r="R4020" s="500"/>
      <c r="S4020" s="500"/>
    </row>
    <row r="4021" customFormat="false" ht="13.2" hidden="false" customHeight="false" outlineLevel="0" collapsed="false">
      <c r="A4021" s="497"/>
      <c r="B4021" s="498" t="s">
        <v>750</v>
      </c>
      <c r="C4021" s="499" t="s">
        <v>739</v>
      </c>
      <c r="D4021" s="500" t="s">
        <v>415</v>
      </c>
      <c r="E4021" s="501" t="n">
        <v>0.00752039451328286</v>
      </c>
      <c r="F4021" s="501" t="n">
        <v>0.0500087696624192</v>
      </c>
      <c r="G4021" s="501" t="n">
        <v>0.00381019197427956</v>
      </c>
      <c r="H4021" s="501" t="n">
        <v>0.00428646597106451</v>
      </c>
      <c r="I4021" s="501"/>
      <c r="J4021" s="501"/>
      <c r="K4021" s="501" t="n">
        <v>0.356568767646483</v>
      </c>
      <c r="L4021" s="501"/>
      <c r="M4021" s="501"/>
      <c r="N4021" s="501"/>
      <c r="O4021" s="501" t="n">
        <v>0.0071494033935285</v>
      </c>
      <c r="P4021" s="501" t="n">
        <v>0.118394120196832</v>
      </c>
      <c r="Q4021" s="501"/>
      <c r="R4021" s="500"/>
      <c r="S4021" s="500"/>
    </row>
    <row r="4022" customFormat="false" ht="13.2" hidden="false" customHeight="false" outlineLevel="0" collapsed="false">
      <c r="A4022" s="497"/>
      <c r="B4022" s="498" t="s">
        <v>750</v>
      </c>
      <c r="C4022" s="499" t="s">
        <v>739</v>
      </c>
      <c r="D4022" s="500" t="s">
        <v>474</v>
      </c>
      <c r="E4022" s="501" t="n">
        <v>0.004222142487</v>
      </c>
      <c r="F4022" s="501"/>
      <c r="G4022" s="501" t="n">
        <v>0.000844434692</v>
      </c>
      <c r="H4022" s="501" t="n">
        <v>0.000949996607</v>
      </c>
      <c r="I4022" s="501"/>
      <c r="J4022" s="501"/>
      <c r="K4022" s="501" t="n">
        <v>0.12138693588625</v>
      </c>
      <c r="L4022" s="501"/>
      <c r="M4022" s="501"/>
      <c r="N4022" s="501"/>
      <c r="O4022" s="501"/>
      <c r="P4022" s="501" t="n">
        <v>0.00656778725175</v>
      </c>
      <c r="Q4022" s="501"/>
      <c r="R4022" s="500"/>
      <c r="S4022" s="500"/>
    </row>
    <row r="4023" customFormat="false" ht="13.2" hidden="false" customHeight="false" outlineLevel="0" collapsed="false">
      <c r="A4023" s="497"/>
      <c r="B4023" s="498" t="s">
        <v>750</v>
      </c>
      <c r="C4023" s="499" t="s">
        <v>743</v>
      </c>
      <c r="D4023" s="500" t="s">
        <v>161</v>
      </c>
      <c r="E4023" s="501" t="n">
        <v>0.0005317193671</v>
      </c>
      <c r="F4023" s="501" t="n">
        <v>9.636025E-008</v>
      </c>
      <c r="G4023" s="501" t="n">
        <v>2.59622045E-006</v>
      </c>
      <c r="H4023" s="501" t="n">
        <v>0</v>
      </c>
      <c r="I4023" s="501" t="n">
        <v>9.613385774E-005</v>
      </c>
      <c r="J4023" s="501" t="n">
        <v>9.613385774E-005</v>
      </c>
      <c r="K4023" s="501" t="n">
        <v>0.00093778108941</v>
      </c>
      <c r="L4023" s="501" t="n">
        <v>0</v>
      </c>
      <c r="M4023" s="501" t="n">
        <v>0</v>
      </c>
      <c r="N4023" s="501" t="n">
        <v>0</v>
      </c>
      <c r="O4023" s="501" t="n">
        <v>1.2956E-008</v>
      </c>
      <c r="P4023" s="501" t="n">
        <v>0</v>
      </c>
      <c r="Q4023" s="501" t="n">
        <v>0</v>
      </c>
      <c r="R4023" s="500"/>
      <c r="S4023" s="500"/>
    </row>
    <row r="4024" customFormat="false" ht="13.2" hidden="false" customHeight="false" outlineLevel="0" collapsed="false">
      <c r="A4024" s="497"/>
      <c r="B4024" s="498" t="s">
        <v>750</v>
      </c>
      <c r="C4024" s="499" t="s">
        <v>743</v>
      </c>
      <c r="D4024" s="500" t="s">
        <v>168</v>
      </c>
      <c r="E4024" s="501" t="n">
        <v>0.36917049752796</v>
      </c>
      <c r="F4024" s="501" t="n">
        <v>0.03983807698544</v>
      </c>
      <c r="G4024" s="501" t="n">
        <v>0.22886740798362</v>
      </c>
      <c r="H4024" s="501"/>
      <c r="I4024" s="501" t="n">
        <v>0.01945629534645</v>
      </c>
      <c r="J4024" s="501" t="n">
        <v>0.02591021857845</v>
      </c>
      <c r="K4024" s="501" t="n">
        <v>0.28519348647526</v>
      </c>
      <c r="L4024" s="501" t="n">
        <v>0.01731905316177</v>
      </c>
      <c r="M4024" s="501" t="n">
        <v>0.00454702701165</v>
      </c>
      <c r="N4024" s="501" t="n">
        <v>0.00161146332019</v>
      </c>
      <c r="O4024" s="501" t="n">
        <v>0.01622276163312</v>
      </c>
      <c r="P4024" s="501" t="n">
        <v>0.01276477211925</v>
      </c>
      <c r="Q4024" s="501"/>
      <c r="R4024" s="500"/>
      <c r="S4024" s="500"/>
    </row>
    <row r="4025" customFormat="false" ht="13.2" hidden="false" customHeight="false" outlineLevel="0" collapsed="false">
      <c r="A4025" s="497"/>
      <c r="B4025" s="498" t="s">
        <v>750</v>
      </c>
      <c r="C4025" s="499" t="s">
        <v>743</v>
      </c>
      <c r="D4025" s="500" t="s">
        <v>221</v>
      </c>
      <c r="E4025" s="501" t="n">
        <v>0.2015708199054</v>
      </c>
      <c r="F4025" s="501" t="n">
        <v>0.061019458514</v>
      </c>
      <c r="G4025" s="501" t="n">
        <v>0.05612576849338</v>
      </c>
      <c r="H4025" s="501"/>
      <c r="I4025" s="501" t="n">
        <v>0.03502140906737</v>
      </c>
      <c r="J4025" s="501" t="n">
        <v>0.03698591802897</v>
      </c>
      <c r="K4025" s="501" t="n">
        <v>0.74408956086786</v>
      </c>
      <c r="L4025" s="501" t="n">
        <v>0.00049308074471</v>
      </c>
      <c r="M4025" s="501" t="n">
        <v>0.00018777338242</v>
      </c>
      <c r="N4025" s="501" t="n">
        <v>0.00016522196977</v>
      </c>
      <c r="O4025" s="501" t="n">
        <v>0.04263515901955</v>
      </c>
      <c r="P4025" s="501" t="n">
        <v>0.02795058767727</v>
      </c>
      <c r="Q4025" s="501"/>
      <c r="R4025" s="500"/>
      <c r="S4025" s="500"/>
    </row>
    <row r="4026" customFormat="false" ht="13.2" hidden="false" customHeight="false" outlineLevel="0" collapsed="false">
      <c r="A4026" s="497"/>
      <c r="B4026" s="498" t="s">
        <v>750</v>
      </c>
      <c r="C4026" s="499" t="s">
        <v>743</v>
      </c>
      <c r="D4026" s="500" t="s">
        <v>268</v>
      </c>
      <c r="E4026" s="501" t="n">
        <v>0.00201361398</v>
      </c>
      <c r="F4026" s="501" t="n">
        <v>0.06519431765081</v>
      </c>
      <c r="G4026" s="501" t="n">
        <v>0.001308849087</v>
      </c>
      <c r="H4026" s="501" t="n">
        <v>0.00133607</v>
      </c>
      <c r="I4026" s="501" t="n">
        <v>0.00215066791425</v>
      </c>
      <c r="J4026" s="501" t="n">
        <v>0.0043909603125</v>
      </c>
      <c r="K4026" s="501" t="n">
        <v>0.10068653793174</v>
      </c>
      <c r="L4026" s="501" t="n">
        <v>0.05738799843</v>
      </c>
      <c r="M4026" s="501" t="n">
        <v>0.00302042097</v>
      </c>
      <c r="N4026" s="501" t="n">
        <v>0.001711571883</v>
      </c>
      <c r="O4026" s="501" t="n">
        <v>0.0201361398</v>
      </c>
      <c r="P4026" s="501" t="n">
        <v>0.0001711571883</v>
      </c>
      <c r="Q4026" s="501" t="n">
        <v>0.2517017475</v>
      </c>
      <c r="R4026" s="500"/>
      <c r="S4026" s="500"/>
    </row>
    <row r="4027" customFormat="false" ht="13.2" hidden="false" customHeight="false" outlineLevel="0" collapsed="false">
      <c r="A4027" s="497"/>
      <c r="B4027" s="498" t="s">
        <v>750</v>
      </c>
      <c r="C4027" s="499" t="s">
        <v>743</v>
      </c>
      <c r="D4027" s="500" t="s">
        <v>240</v>
      </c>
      <c r="E4027" s="501" t="n">
        <v>0.0001278209521</v>
      </c>
      <c r="F4027" s="501" t="n">
        <v>0.07413159833487</v>
      </c>
      <c r="G4027" s="501"/>
      <c r="H4027" s="501"/>
      <c r="I4027" s="501" t="n">
        <v>0.00038903738636</v>
      </c>
      <c r="J4027" s="501" t="n">
        <v>0.0026389926442</v>
      </c>
      <c r="K4027" s="501" t="n">
        <v>1.06513253E-005</v>
      </c>
      <c r="L4027" s="501"/>
      <c r="M4027" s="501"/>
      <c r="N4027" s="501"/>
      <c r="O4027" s="501"/>
      <c r="P4027" s="501"/>
      <c r="Q4027" s="501"/>
      <c r="R4027" s="500"/>
      <c r="S4027" s="500"/>
    </row>
    <row r="4028" customFormat="false" ht="13.2" hidden="false" customHeight="false" outlineLevel="0" collapsed="false">
      <c r="A4028" s="497"/>
      <c r="B4028" s="498" t="s">
        <v>750</v>
      </c>
      <c r="C4028" s="499" t="s">
        <v>743</v>
      </c>
      <c r="D4028" s="500" t="s">
        <v>354</v>
      </c>
      <c r="E4028" s="501"/>
      <c r="F4028" s="501" t="n">
        <v>1.09838613790624</v>
      </c>
      <c r="G4028" s="501"/>
      <c r="H4028" s="501"/>
      <c r="I4028" s="501"/>
      <c r="J4028" s="501"/>
      <c r="K4028" s="501"/>
      <c r="L4028" s="501"/>
      <c r="M4028" s="501"/>
      <c r="N4028" s="501"/>
      <c r="O4028" s="501"/>
      <c r="P4028" s="501" t="n">
        <v>1.56188156E-006</v>
      </c>
      <c r="Q4028" s="501"/>
      <c r="R4028" s="500"/>
      <c r="S4028" s="500"/>
    </row>
    <row r="4029" customFormat="false" ht="13.2" hidden="false" customHeight="false" outlineLevel="0" collapsed="false">
      <c r="A4029" s="497"/>
      <c r="B4029" s="498" t="s">
        <v>750</v>
      </c>
      <c r="C4029" s="499" t="s">
        <v>743</v>
      </c>
      <c r="D4029" s="500" t="s">
        <v>195</v>
      </c>
      <c r="E4029" s="501" t="n">
        <v>1.58447462147963</v>
      </c>
      <c r="F4029" s="501" t="n">
        <v>0.2027366313168</v>
      </c>
      <c r="G4029" s="501" t="n">
        <v>0.00723613600716</v>
      </c>
      <c r="H4029" s="501" t="n">
        <v>0.01700606577651</v>
      </c>
      <c r="I4029" s="501" t="n">
        <v>0.07256837261104</v>
      </c>
      <c r="J4029" s="501" t="n">
        <v>0.08550578567601</v>
      </c>
      <c r="K4029" s="501" t="n">
        <v>1.39277904822311</v>
      </c>
      <c r="L4029" s="501" t="n">
        <v>0.07148083736227</v>
      </c>
      <c r="M4029" s="501" t="n">
        <v>0.00113654525479</v>
      </c>
      <c r="N4029" s="501"/>
      <c r="O4029" s="501" t="n">
        <v>0.01173238623573</v>
      </c>
      <c r="P4029" s="501" t="n">
        <v>0.03033870601806</v>
      </c>
      <c r="Q4029" s="501"/>
      <c r="R4029" s="500"/>
      <c r="S4029" s="500"/>
    </row>
    <row r="4030" customFormat="false" ht="13.2" hidden="false" customHeight="false" outlineLevel="0" collapsed="false">
      <c r="A4030" s="497"/>
      <c r="B4030" s="498" t="s">
        <v>750</v>
      </c>
      <c r="C4030" s="499" t="s">
        <v>743</v>
      </c>
      <c r="D4030" s="500" t="s">
        <v>213</v>
      </c>
      <c r="E4030" s="501" t="n">
        <v>0.025648538124</v>
      </c>
      <c r="F4030" s="501" t="n">
        <v>0.00112048614975</v>
      </c>
      <c r="G4030" s="501" t="n">
        <v>0.02135646322</v>
      </c>
      <c r="H4030" s="501" t="n">
        <v>1.9530232E-006</v>
      </c>
      <c r="I4030" s="501" t="n">
        <v>0.00257215655984</v>
      </c>
      <c r="J4030" s="501" t="n">
        <v>0.00257215655984</v>
      </c>
      <c r="K4030" s="501" t="n">
        <v>0.000749121014</v>
      </c>
      <c r="L4030" s="501" t="n">
        <v>6.2076795E-005</v>
      </c>
      <c r="M4030" s="501" t="n">
        <v>8.5093126E-006</v>
      </c>
      <c r="N4030" s="501" t="n">
        <v>1.26253327E-005</v>
      </c>
      <c r="O4030" s="501" t="n">
        <v>0.00156241856</v>
      </c>
      <c r="P4030" s="501" t="n">
        <v>0.000117181392</v>
      </c>
      <c r="Q4030" s="501" t="n">
        <v>7.812005E-005</v>
      </c>
      <c r="R4030" s="500"/>
      <c r="S4030" s="500"/>
    </row>
    <row r="4031" customFormat="false" ht="13.2" hidden="false" customHeight="false" outlineLevel="0" collapsed="false">
      <c r="A4031" s="497"/>
      <c r="B4031" s="498" t="s">
        <v>750</v>
      </c>
      <c r="C4031" s="499" t="s">
        <v>743</v>
      </c>
      <c r="D4031" s="500" t="s">
        <v>186</v>
      </c>
      <c r="E4031" s="501" t="n">
        <v>0.9027447988695</v>
      </c>
      <c r="F4031" s="501" t="n">
        <v>0.1353848112111</v>
      </c>
      <c r="G4031" s="501" t="n">
        <v>0.056282467654</v>
      </c>
      <c r="H4031" s="501" t="n">
        <v>0.00012651138525</v>
      </c>
      <c r="I4031" s="501" t="n">
        <v>0.22489203391772</v>
      </c>
      <c r="J4031" s="501" t="n">
        <v>0.22489203391772</v>
      </c>
      <c r="K4031" s="501" t="n">
        <v>0.297148019522</v>
      </c>
      <c r="L4031" s="501"/>
      <c r="M4031" s="501" t="n">
        <v>0.0001807578114</v>
      </c>
      <c r="N4031" s="501"/>
      <c r="O4031" s="501"/>
      <c r="P4031" s="501" t="n">
        <v>0.0014460624912</v>
      </c>
      <c r="Q4031" s="501"/>
      <c r="R4031" s="500"/>
      <c r="S4031" s="500"/>
    </row>
    <row r="4032" customFormat="false" ht="13.2" hidden="false" customHeight="false" outlineLevel="0" collapsed="false">
      <c r="A4032" s="497"/>
      <c r="B4032" s="498" t="s">
        <v>750</v>
      </c>
      <c r="C4032" s="499" t="s">
        <v>743</v>
      </c>
      <c r="D4032" s="500" t="s">
        <v>192</v>
      </c>
      <c r="E4032" s="501" t="n">
        <v>0</v>
      </c>
      <c r="F4032" s="501" t="n">
        <v>0</v>
      </c>
      <c r="G4032" s="501" t="n">
        <v>0</v>
      </c>
      <c r="H4032" s="501"/>
      <c r="I4032" s="501" t="n">
        <v>0</v>
      </c>
      <c r="J4032" s="501" t="n">
        <v>0</v>
      </c>
      <c r="K4032" s="501" t="n">
        <v>0</v>
      </c>
      <c r="L4032" s="501"/>
      <c r="M4032" s="501" t="n">
        <v>0</v>
      </c>
      <c r="N4032" s="501"/>
      <c r="O4032" s="501"/>
      <c r="P4032" s="501" t="n">
        <v>0</v>
      </c>
      <c r="Q4032" s="501"/>
      <c r="R4032" s="500"/>
      <c r="S4032" s="500"/>
    </row>
    <row r="4033" customFormat="false" ht="24" hidden="false" customHeight="false" outlineLevel="0" collapsed="false">
      <c r="A4033" s="497"/>
      <c r="B4033" s="498" t="s">
        <v>750</v>
      </c>
      <c r="C4033" s="499" t="s">
        <v>743</v>
      </c>
      <c r="D4033" s="500" t="s">
        <v>421</v>
      </c>
      <c r="E4033" s="501" t="n">
        <v>1.181693176E-005</v>
      </c>
      <c r="F4033" s="501" t="n">
        <v>0.07708308538248</v>
      </c>
      <c r="G4033" s="501"/>
      <c r="H4033" s="501" t="n">
        <v>0.0102318127704</v>
      </c>
      <c r="I4033" s="501" t="n">
        <v>4.90857314E-006</v>
      </c>
      <c r="J4033" s="501" t="n">
        <v>4.90857314E-006</v>
      </c>
      <c r="K4033" s="501" t="n">
        <v>0.00021815871891</v>
      </c>
      <c r="L4033" s="501"/>
      <c r="M4033" s="501"/>
      <c r="N4033" s="501"/>
      <c r="O4033" s="501"/>
      <c r="P4033" s="501"/>
      <c r="Q4033" s="501"/>
      <c r="R4033" s="500"/>
      <c r="S4033" s="500"/>
    </row>
    <row r="4034" customFormat="false" ht="13.2" hidden="false" customHeight="false" outlineLevel="0" collapsed="false">
      <c r="A4034" s="497"/>
      <c r="B4034" s="498" t="s">
        <v>750</v>
      </c>
      <c r="C4034" s="499" t="s">
        <v>743</v>
      </c>
      <c r="D4034" s="500" t="s">
        <v>429</v>
      </c>
      <c r="E4034" s="501" t="n">
        <v>1.802823048E-005</v>
      </c>
      <c r="F4034" s="501" t="n">
        <v>1.68719181E-006</v>
      </c>
      <c r="G4034" s="501" t="n">
        <v>1.50235254E-006</v>
      </c>
      <c r="H4034" s="501" t="n">
        <v>3.6984049E-007</v>
      </c>
      <c r="I4034" s="501" t="n">
        <v>1.201882032E-005</v>
      </c>
      <c r="J4034" s="501" t="n">
        <v>1.352117286E-005</v>
      </c>
      <c r="K4034" s="501" t="n">
        <v>8.37850455E-005</v>
      </c>
      <c r="L4034" s="501" t="n">
        <v>2.19994E-009</v>
      </c>
      <c r="M4034" s="501" t="n">
        <v>3.1121E-010</v>
      </c>
      <c r="N4034" s="501" t="n">
        <v>1.0801018E-007</v>
      </c>
      <c r="O4034" s="501" t="n">
        <v>0.00046226232</v>
      </c>
      <c r="P4034" s="501" t="n">
        <v>4.39E-012</v>
      </c>
      <c r="Q4034" s="501"/>
      <c r="R4034" s="500"/>
      <c r="S4034" s="500"/>
    </row>
    <row r="4035" customFormat="false" ht="13.2" hidden="false" customHeight="false" outlineLevel="0" collapsed="false">
      <c r="A4035" s="497"/>
      <c r="B4035" s="498" t="s">
        <v>750</v>
      </c>
      <c r="C4035" s="499" t="s">
        <v>743</v>
      </c>
      <c r="D4035" s="500" t="s">
        <v>375</v>
      </c>
      <c r="E4035" s="501"/>
      <c r="F4035" s="501"/>
      <c r="G4035" s="501"/>
      <c r="H4035" s="501" t="n">
        <v>2.23109207395891</v>
      </c>
      <c r="I4035" s="501" t="n">
        <v>0.0565132471102212</v>
      </c>
      <c r="J4035" s="501" t="n">
        <v>0.327852431951508</v>
      </c>
      <c r="K4035" s="501"/>
      <c r="L4035" s="501"/>
      <c r="M4035" s="501"/>
      <c r="N4035" s="501"/>
      <c r="O4035" s="501"/>
      <c r="P4035" s="501"/>
      <c r="Q4035" s="501"/>
      <c r="R4035" s="500"/>
      <c r="S4035" s="500"/>
    </row>
    <row r="4036" customFormat="false" ht="13.2" hidden="false" customHeight="false" outlineLevel="0" collapsed="false">
      <c r="A4036" s="497"/>
      <c r="B4036" s="498" t="s">
        <v>750</v>
      </c>
      <c r="C4036" s="499" t="s">
        <v>743</v>
      </c>
      <c r="D4036" s="500" t="s">
        <v>403</v>
      </c>
      <c r="E4036" s="501" t="n">
        <v>0.110718301206187</v>
      </c>
      <c r="F4036" s="501"/>
      <c r="G4036" s="501"/>
      <c r="H4036" s="501" t="n">
        <v>2.07497541702592</v>
      </c>
      <c r="I4036" s="501"/>
      <c r="J4036" s="501" t="n">
        <v>0.004022088743</v>
      </c>
      <c r="K4036" s="501"/>
      <c r="L4036" s="501"/>
      <c r="M4036" s="501"/>
      <c r="N4036" s="501"/>
      <c r="O4036" s="501"/>
      <c r="P4036" s="501"/>
      <c r="Q4036" s="501"/>
      <c r="R4036" s="500"/>
      <c r="S4036" s="500"/>
    </row>
    <row r="4037" customFormat="false" ht="13.2" hidden="false" customHeight="false" outlineLevel="0" collapsed="false">
      <c r="A4037" s="497"/>
      <c r="B4037" s="498" t="s">
        <v>750</v>
      </c>
      <c r="C4037" s="499" t="s">
        <v>743</v>
      </c>
      <c r="D4037" s="500" t="s">
        <v>415</v>
      </c>
      <c r="E4037" s="501" t="n">
        <v>0.00772501477362667</v>
      </c>
      <c r="F4037" s="501" t="n">
        <v>0.0517393094895138</v>
      </c>
      <c r="G4037" s="501" t="n">
        <v>0.00394204262777248</v>
      </c>
      <c r="H4037" s="501" t="n">
        <v>0.00443479795624404</v>
      </c>
      <c r="I4037" s="501"/>
      <c r="J4037" s="501"/>
      <c r="K4037" s="501" t="n">
        <v>0.368907732545553</v>
      </c>
      <c r="L4037" s="501"/>
      <c r="M4037" s="501"/>
      <c r="N4037" s="501"/>
      <c r="O4037" s="501" t="n">
        <v>0.0073768442067411</v>
      </c>
      <c r="P4037" s="501" t="n">
        <v>0.122160540063633</v>
      </c>
      <c r="Q4037" s="501"/>
      <c r="R4037" s="500"/>
      <c r="S4037" s="500"/>
    </row>
    <row r="4038" customFormat="false" ht="13.2" hidden="false" customHeight="false" outlineLevel="0" collapsed="false">
      <c r="A4038" s="497"/>
      <c r="B4038" s="498" t="s">
        <v>750</v>
      </c>
      <c r="C4038" s="499" t="s">
        <v>743</v>
      </c>
      <c r="D4038" s="500" t="s">
        <v>474</v>
      </c>
      <c r="E4038" s="501" t="n">
        <v>0.00423028674472</v>
      </c>
      <c r="F4038" s="501"/>
      <c r="G4038" s="501" t="n">
        <v>0.00084606355416</v>
      </c>
      <c r="H4038" s="501" t="n">
        <v>0.00095182908861</v>
      </c>
      <c r="I4038" s="501"/>
      <c r="J4038" s="501"/>
      <c r="K4038" s="501" t="n">
        <v>0.121621083981</v>
      </c>
      <c r="L4038" s="501"/>
      <c r="M4038" s="501"/>
      <c r="N4038" s="501"/>
      <c r="O4038" s="501"/>
      <c r="P4038" s="501" t="n">
        <v>0.00658045611116</v>
      </c>
      <c r="Q4038" s="501"/>
      <c r="R4038" s="500"/>
      <c r="S4038" s="500"/>
    </row>
    <row r="4039" customFormat="false" ht="13.2" hidden="false" customHeight="false" outlineLevel="0" collapsed="false">
      <c r="A4039" s="497"/>
      <c r="B4039" s="498" t="s">
        <v>750</v>
      </c>
      <c r="C4039" s="499" t="s">
        <v>748</v>
      </c>
      <c r="D4039" s="500" t="s">
        <v>161</v>
      </c>
      <c r="E4039" s="501" t="n">
        <v>0.00058912656542</v>
      </c>
      <c r="F4039" s="501" t="n">
        <v>6.34505333E-006</v>
      </c>
      <c r="G4039" s="501" t="n">
        <v>4.048271499E-005</v>
      </c>
      <c r="H4039" s="501" t="n">
        <v>0</v>
      </c>
      <c r="I4039" s="501" t="n">
        <v>0.0001079828442</v>
      </c>
      <c r="J4039" s="501" t="n">
        <v>0.0001079828442</v>
      </c>
      <c r="K4039" s="501" t="n">
        <v>0.00103590543848</v>
      </c>
      <c r="L4039" s="501" t="n">
        <v>0</v>
      </c>
      <c r="M4039" s="501" t="n">
        <v>0</v>
      </c>
      <c r="N4039" s="501" t="n">
        <v>0</v>
      </c>
      <c r="O4039" s="501" t="n">
        <v>2.017735E-007</v>
      </c>
      <c r="P4039" s="501" t="n">
        <v>0</v>
      </c>
      <c r="Q4039" s="501" t="n">
        <v>0</v>
      </c>
      <c r="R4039" s="500"/>
      <c r="S4039" s="500"/>
    </row>
    <row r="4040" customFormat="false" ht="13.2" hidden="false" customHeight="false" outlineLevel="0" collapsed="false">
      <c r="A4040" s="497"/>
      <c r="B4040" s="498" t="s">
        <v>750</v>
      </c>
      <c r="C4040" s="499" t="s">
        <v>748</v>
      </c>
      <c r="D4040" s="500" t="s">
        <v>168</v>
      </c>
      <c r="E4040" s="501" t="n">
        <v>0.29104614692559</v>
      </c>
      <c r="F4040" s="501" t="n">
        <v>0.02910391552644</v>
      </c>
      <c r="G4040" s="501" t="n">
        <v>0.16949436093009</v>
      </c>
      <c r="H4040" s="501"/>
      <c r="I4040" s="501" t="n">
        <v>0.01210874493747</v>
      </c>
      <c r="J4040" s="501" t="n">
        <v>0.01739576300848</v>
      </c>
      <c r="K4040" s="501" t="n">
        <v>0.22353845926011</v>
      </c>
      <c r="L4040" s="501" t="n">
        <v>0.01760459865281</v>
      </c>
      <c r="M4040" s="501" t="n">
        <v>0.00424133022657</v>
      </c>
      <c r="N4040" s="501" t="n">
        <v>0.00175461293518</v>
      </c>
      <c r="O4040" s="501" t="n">
        <v>0.01722712282901</v>
      </c>
      <c r="P4040" s="501" t="n">
        <v>0.01383163665345</v>
      </c>
      <c r="Q4040" s="501"/>
      <c r="R4040" s="500"/>
      <c r="S4040" s="500"/>
    </row>
    <row r="4041" customFormat="false" ht="13.2" hidden="false" customHeight="false" outlineLevel="0" collapsed="false">
      <c r="A4041" s="497"/>
      <c r="B4041" s="498" t="s">
        <v>750</v>
      </c>
      <c r="C4041" s="499" t="s">
        <v>748</v>
      </c>
      <c r="D4041" s="500" t="s">
        <v>221</v>
      </c>
      <c r="E4041" s="501" t="n">
        <v>0.09174130619727</v>
      </c>
      <c r="F4041" s="501" t="n">
        <v>0.04119511594441</v>
      </c>
      <c r="G4041" s="501" t="n">
        <v>0.03800615068244</v>
      </c>
      <c r="H4041" s="501"/>
      <c r="I4041" s="501" t="n">
        <v>0.02400995447972</v>
      </c>
      <c r="J4041" s="501" t="n">
        <v>0.02549460687332</v>
      </c>
      <c r="K4041" s="501" t="n">
        <v>0.49937488356446</v>
      </c>
      <c r="L4041" s="501" t="n">
        <v>0.00069995759795</v>
      </c>
      <c r="M4041" s="501" t="n">
        <v>0.00030840258018</v>
      </c>
      <c r="N4041" s="501" t="n">
        <v>0.00016563805274</v>
      </c>
      <c r="O4041" s="501" t="n">
        <v>0.0290649181394</v>
      </c>
      <c r="P4041" s="501" t="n">
        <v>0.01905999885818</v>
      </c>
      <c r="Q4041" s="501"/>
      <c r="R4041" s="500"/>
      <c r="S4041" s="500"/>
    </row>
    <row r="4042" customFormat="false" ht="13.2" hidden="false" customHeight="false" outlineLevel="0" collapsed="false">
      <c r="A4042" s="497"/>
      <c r="B4042" s="498" t="s">
        <v>750</v>
      </c>
      <c r="C4042" s="499" t="s">
        <v>748</v>
      </c>
      <c r="D4042" s="500" t="s">
        <v>268</v>
      </c>
      <c r="E4042" s="501" t="n">
        <v>0.00222002088</v>
      </c>
      <c r="F4042" s="501" t="n">
        <v>0.04462604358166</v>
      </c>
      <c r="G4042" s="501" t="n">
        <v>0.001443013572</v>
      </c>
      <c r="H4042" s="501" t="n">
        <v>0.00094966</v>
      </c>
      <c r="I4042" s="501" t="n">
        <v>0.002371123623</v>
      </c>
      <c r="J4042" s="501" t="n">
        <v>0.00484105875</v>
      </c>
      <c r="K4042" s="501" t="n">
        <v>0.11100516793452</v>
      </c>
      <c r="L4042" s="501" t="n">
        <v>0.06327059508</v>
      </c>
      <c r="M4042" s="501" t="n">
        <v>0.00333003132</v>
      </c>
      <c r="N4042" s="501" t="n">
        <v>0.001887017748</v>
      </c>
      <c r="O4042" s="501" t="n">
        <v>0.0222002088</v>
      </c>
      <c r="P4042" s="501" t="n">
        <v>0.0001887017748</v>
      </c>
      <c r="Q4042" s="501" t="n">
        <v>0.27750261</v>
      </c>
      <c r="R4042" s="500"/>
      <c r="S4042" s="500"/>
    </row>
    <row r="4043" customFormat="false" ht="13.2" hidden="false" customHeight="false" outlineLevel="0" collapsed="false">
      <c r="A4043" s="497"/>
      <c r="B4043" s="498" t="s">
        <v>750</v>
      </c>
      <c r="C4043" s="499" t="s">
        <v>748</v>
      </c>
      <c r="D4043" s="500" t="s">
        <v>240</v>
      </c>
      <c r="E4043" s="501" t="n">
        <v>0.0001409233276</v>
      </c>
      <c r="F4043" s="501" t="n">
        <v>0.05518838927879</v>
      </c>
      <c r="G4043" s="501"/>
      <c r="H4043" s="501"/>
      <c r="I4043" s="501" t="n">
        <v>0.00012097920722</v>
      </c>
      <c r="J4043" s="501" t="n">
        <v>0.0008258506858</v>
      </c>
      <c r="K4043" s="501" t="n">
        <v>1.17431468E-005</v>
      </c>
      <c r="L4043" s="501"/>
      <c r="M4043" s="501"/>
      <c r="N4043" s="501"/>
      <c r="O4043" s="501"/>
      <c r="P4043" s="501"/>
      <c r="Q4043" s="501"/>
      <c r="R4043" s="500"/>
      <c r="S4043" s="500"/>
    </row>
    <row r="4044" customFormat="false" ht="13.2" hidden="false" customHeight="false" outlineLevel="0" collapsed="false">
      <c r="A4044" s="497"/>
      <c r="B4044" s="498" t="s">
        <v>750</v>
      </c>
      <c r="C4044" s="499" t="s">
        <v>748</v>
      </c>
      <c r="D4044" s="500" t="s">
        <v>354</v>
      </c>
      <c r="E4044" s="501"/>
      <c r="F4044" s="501" t="n">
        <v>0.81813170701184</v>
      </c>
      <c r="G4044" s="501"/>
      <c r="H4044" s="501"/>
      <c r="I4044" s="501"/>
      <c r="J4044" s="501"/>
      <c r="K4044" s="501"/>
      <c r="L4044" s="501"/>
      <c r="M4044" s="501"/>
      <c r="N4044" s="501"/>
      <c r="O4044" s="501"/>
      <c r="P4044" s="501" t="n">
        <v>1.20604441E-006</v>
      </c>
      <c r="Q4044" s="501"/>
      <c r="R4044" s="500"/>
      <c r="S4044" s="500"/>
    </row>
    <row r="4045" customFormat="false" ht="13.2" hidden="false" customHeight="false" outlineLevel="0" collapsed="false">
      <c r="A4045" s="497"/>
      <c r="B4045" s="498" t="s">
        <v>750</v>
      </c>
      <c r="C4045" s="499" t="s">
        <v>748</v>
      </c>
      <c r="D4045" s="500" t="s">
        <v>195</v>
      </c>
      <c r="E4045" s="501" t="n">
        <v>0.90548480700031</v>
      </c>
      <c r="F4045" s="501" t="n">
        <v>0.14482214268741</v>
      </c>
      <c r="G4045" s="501" t="n">
        <v>0.00433066625737</v>
      </c>
      <c r="H4045" s="501" t="n">
        <v>0.01081371213231</v>
      </c>
      <c r="I4045" s="501" t="n">
        <v>0.04296625942127</v>
      </c>
      <c r="J4045" s="501" t="n">
        <v>0.0509983777695</v>
      </c>
      <c r="K4045" s="501" t="n">
        <v>0.92668179159742</v>
      </c>
      <c r="L4045" s="501" t="n">
        <v>0.0477124539992</v>
      </c>
      <c r="M4045" s="501" t="n">
        <v>0.00069130480193</v>
      </c>
      <c r="N4045" s="501"/>
      <c r="O4045" s="501" t="n">
        <v>0.00760655120632</v>
      </c>
      <c r="P4045" s="501" t="n">
        <v>0.01856183880869</v>
      </c>
      <c r="Q4045" s="501"/>
      <c r="R4045" s="500"/>
      <c r="S4045" s="500"/>
    </row>
    <row r="4046" customFormat="false" ht="13.2" hidden="false" customHeight="false" outlineLevel="0" collapsed="false">
      <c r="A4046" s="497"/>
      <c r="B4046" s="498" t="s">
        <v>750</v>
      </c>
      <c r="C4046" s="499" t="s">
        <v>748</v>
      </c>
      <c r="D4046" s="500" t="s">
        <v>213</v>
      </c>
      <c r="E4046" s="501" t="n">
        <v>0.044654149264</v>
      </c>
      <c r="F4046" s="501" t="n">
        <v>0.0017631917236</v>
      </c>
      <c r="G4046" s="501" t="n">
        <v>0.0247153716</v>
      </c>
      <c r="H4046" s="501" t="n">
        <v>3.6154058E-006</v>
      </c>
      <c r="I4046" s="501" t="n">
        <v>0.0030604091168</v>
      </c>
      <c r="J4046" s="501" t="n">
        <v>0.0030604091168</v>
      </c>
      <c r="K4046" s="501" t="n">
        <v>0.00135229736</v>
      </c>
      <c r="L4046" s="501" t="n">
        <v>9.7683752E-005</v>
      </c>
      <c r="M4046" s="501" t="n">
        <v>1.23059388E-005</v>
      </c>
      <c r="N4046" s="501" t="n">
        <v>2.85413672E-005</v>
      </c>
      <c r="O4046" s="501" t="n">
        <v>0.00289232464</v>
      </c>
      <c r="P4046" s="501" t="n">
        <v>0.000216924348</v>
      </c>
      <c r="Q4046" s="501" t="n">
        <v>0.0001446101</v>
      </c>
      <c r="R4046" s="500"/>
      <c r="S4046" s="500"/>
    </row>
    <row r="4047" customFormat="false" ht="13.2" hidden="false" customHeight="false" outlineLevel="0" collapsed="false">
      <c r="A4047" s="497"/>
      <c r="B4047" s="498" t="s">
        <v>750</v>
      </c>
      <c r="C4047" s="499" t="s">
        <v>748</v>
      </c>
      <c r="D4047" s="500" t="s">
        <v>186</v>
      </c>
      <c r="E4047" s="501" t="n">
        <v>0.3531852064795</v>
      </c>
      <c r="F4047" s="501" t="n">
        <v>0.054495695966</v>
      </c>
      <c r="G4047" s="501" t="n">
        <v>0.020947551131</v>
      </c>
      <c r="H4047" s="501" t="n">
        <v>4.956264152E-005</v>
      </c>
      <c r="I4047" s="501" t="n">
        <v>0.08731869531754</v>
      </c>
      <c r="J4047" s="501" t="n">
        <v>0.08731869531754</v>
      </c>
      <c r="K4047" s="501" t="n">
        <v>0.119140997483</v>
      </c>
      <c r="L4047" s="501"/>
      <c r="M4047" s="501" t="n">
        <v>7.08230219E-005</v>
      </c>
      <c r="N4047" s="501"/>
      <c r="O4047" s="501"/>
      <c r="P4047" s="501" t="n">
        <v>0.0005665841752</v>
      </c>
      <c r="Q4047" s="501"/>
      <c r="R4047" s="500"/>
      <c r="S4047" s="500"/>
    </row>
    <row r="4048" customFormat="false" ht="13.2" hidden="false" customHeight="false" outlineLevel="0" collapsed="false">
      <c r="A4048" s="497"/>
      <c r="B4048" s="498" t="s">
        <v>750</v>
      </c>
      <c r="C4048" s="499" t="s">
        <v>748</v>
      </c>
      <c r="D4048" s="500" t="s">
        <v>192</v>
      </c>
      <c r="E4048" s="501" t="n">
        <v>0.0038563065954</v>
      </c>
      <c r="F4048" s="501" t="n">
        <v>0.00183672460024</v>
      </c>
      <c r="G4048" s="501" t="n">
        <v>0.00026571473026</v>
      </c>
      <c r="H4048" s="501"/>
      <c r="I4048" s="501" t="n">
        <v>1.3285681E-005</v>
      </c>
      <c r="J4048" s="501" t="n">
        <v>1.3285681E-005</v>
      </c>
      <c r="K4048" s="501" t="n">
        <v>0.00426891538522</v>
      </c>
      <c r="L4048" s="501"/>
      <c r="M4048" s="501" t="n">
        <v>2.65716202E-006</v>
      </c>
      <c r="N4048" s="501"/>
      <c r="O4048" s="501"/>
      <c r="P4048" s="501" t="n">
        <v>2.125716706E-005</v>
      </c>
      <c r="Q4048" s="501"/>
      <c r="R4048" s="500"/>
      <c r="S4048" s="500"/>
    </row>
    <row r="4049" customFormat="false" ht="24" hidden="false" customHeight="false" outlineLevel="0" collapsed="false">
      <c r="A4049" s="497"/>
      <c r="B4049" s="498" t="s">
        <v>750</v>
      </c>
      <c r="C4049" s="499" t="s">
        <v>748</v>
      </c>
      <c r="D4049" s="500" t="s">
        <v>421</v>
      </c>
      <c r="E4049" s="501" t="n">
        <v>4.004519812E-005</v>
      </c>
      <c r="F4049" s="501" t="n">
        <v>0.05444330336933</v>
      </c>
      <c r="G4049" s="501"/>
      <c r="H4049" s="501" t="n">
        <v>0.0061610761572</v>
      </c>
      <c r="I4049" s="501" t="n">
        <v>1.663416046E-005</v>
      </c>
      <c r="J4049" s="501" t="n">
        <v>1.663416046E-005</v>
      </c>
      <c r="K4049" s="501" t="n">
        <v>0.00073929595574</v>
      </c>
      <c r="L4049" s="501"/>
      <c r="M4049" s="501"/>
      <c r="N4049" s="501"/>
      <c r="O4049" s="501"/>
      <c r="P4049" s="501"/>
      <c r="Q4049" s="501"/>
      <c r="R4049" s="500"/>
      <c r="S4049" s="500"/>
    </row>
    <row r="4050" customFormat="false" ht="13.2" hidden="false" customHeight="false" outlineLevel="0" collapsed="false">
      <c r="A4050" s="497"/>
      <c r="B4050" s="498" t="s">
        <v>750</v>
      </c>
      <c r="C4050" s="499" t="s">
        <v>748</v>
      </c>
      <c r="D4050" s="500" t="s">
        <v>429</v>
      </c>
      <c r="E4050" s="501" t="n">
        <v>1.556791392E-005</v>
      </c>
      <c r="F4050" s="501" t="n">
        <v>1.45696646E-006</v>
      </c>
      <c r="G4050" s="501" t="n">
        <v>1.29732616E-006</v>
      </c>
      <c r="H4050" s="501" t="n">
        <v>3.1935471E-007</v>
      </c>
      <c r="I4050" s="501" t="n">
        <v>1.037860928E-005</v>
      </c>
      <c r="J4050" s="501" t="n">
        <v>1.167593544E-005</v>
      </c>
      <c r="K4050" s="501" t="n">
        <v>7.2350882E-005</v>
      </c>
      <c r="L4050" s="501" t="n">
        <v>1.87394E-009</v>
      </c>
      <c r="M4050" s="501" t="n">
        <v>2.9031E-010</v>
      </c>
      <c r="N4050" s="501" t="n">
        <v>9.325155E-008</v>
      </c>
      <c r="O4050" s="501" t="n">
        <v>0.00039917728</v>
      </c>
      <c r="P4050" s="501" t="n">
        <v>4.84E-012</v>
      </c>
      <c r="Q4050" s="501"/>
      <c r="R4050" s="500"/>
      <c r="S4050" s="500"/>
    </row>
    <row r="4051" customFormat="false" ht="13.2" hidden="false" customHeight="false" outlineLevel="0" collapsed="false">
      <c r="A4051" s="497"/>
      <c r="B4051" s="498" t="s">
        <v>750</v>
      </c>
      <c r="C4051" s="499" t="s">
        <v>748</v>
      </c>
      <c r="D4051" s="500" t="s">
        <v>375</v>
      </c>
      <c r="E4051" s="501"/>
      <c r="F4051" s="501"/>
      <c r="G4051" s="501"/>
      <c r="H4051" s="501" t="n">
        <v>0.773214459468558</v>
      </c>
      <c r="I4051" s="501" t="n">
        <v>0.0201240736969526</v>
      </c>
      <c r="J4051" s="501" t="n">
        <v>0.115150563128449</v>
      </c>
      <c r="K4051" s="501"/>
      <c r="L4051" s="501"/>
      <c r="M4051" s="501"/>
      <c r="N4051" s="501"/>
      <c r="O4051" s="501"/>
      <c r="P4051" s="501"/>
      <c r="Q4051" s="501"/>
      <c r="R4051" s="500"/>
      <c r="S4051" s="500"/>
    </row>
    <row r="4052" customFormat="false" ht="13.2" hidden="false" customHeight="false" outlineLevel="0" collapsed="false">
      <c r="A4052" s="497"/>
      <c r="B4052" s="498" t="s">
        <v>750</v>
      </c>
      <c r="C4052" s="499" t="s">
        <v>748</v>
      </c>
      <c r="D4052" s="500" t="s">
        <v>403</v>
      </c>
      <c r="E4052" s="501" t="n">
        <v>0.0378048031967297</v>
      </c>
      <c r="F4052" s="501"/>
      <c r="G4052" s="501"/>
      <c r="H4052" s="501" t="n">
        <v>0.729414911044967</v>
      </c>
      <c r="I4052" s="501"/>
      <c r="J4052" s="501" t="n">
        <v>0.001469498141</v>
      </c>
      <c r="K4052" s="501"/>
      <c r="L4052" s="501"/>
      <c r="M4052" s="501"/>
      <c r="N4052" s="501"/>
      <c r="O4052" s="501"/>
      <c r="P4052" s="501"/>
      <c r="Q4052" s="501"/>
      <c r="R4052" s="500"/>
      <c r="S4052" s="500"/>
    </row>
    <row r="4053" customFormat="false" ht="13.2" hidden="false" customHeight="false" outlineLevel="0" collapsed="false">
      <c r="A4053" s="497"/>
      <c r="B4053" s="498" t="s">
        <v>750</v>
      </c>
      <c r="C4053" s="499" t="s">
        <v>748</v>
      </c>
      <c r="D4053" s="500" t="s">
        <v>415</v>
      </c>
      <c r="E4053" s="501" t="n">
        <v>0.00275101035213861</v>
      </c>
      <c r="F4053" s="501" t="n">
        <v>0.0188086467562785</v>
      </c>
      <c r="G4053" s="501" t="n">
        <v>0.00143303975285932</v>
      </c>
      <c r="H4053" s="501" t="n">
        <v>0.00161216972196673</v>
      </c>
      <c r="I4053" s="501"/>
      <c r="J4053" s="501"/>
      <c r="K4053" s="501" t="n">
        <v>0.134107998262236</v>
      </c>
      <c r="L4053" s="501"/>
      <c r="M4053" s="501"/>
      <c r="N4053" s="501"/>
      <c r="O4053" s="501" t="n">
        <v>0.00266113919163534</v>
      </c>
      <c r="P4053" s="501" t="n">
        <v>0.0440684650134812</v>
      </c>
      <c r="Q4053" s="501"/>
      <c r="R4053" s="500"/>
      <c r="S4053" s="500"/>
    </row>
    <row r="4054" customFormat="false" ht="13.2" hidden="false" customHeight="false" outlineLevel="0" collapsed="false">
      <c r="A4054" s="497"/>
      <c r="B4054" s="498" t="s">
        <v>750</v>
      </c>
      <c r="C4054" s="499" t="s">
        <v>748</v>
      </c>
      <c r="D4054" s="500" t="s">
        <v>474</v>
      </c>
      <c r="E4054" s="501" t="n">
        <v>0.00611599241284</v>
      </c>
      <c r="F4054" s="501"/>
      <c r="G4054" s="501" t="n">
        <v>0.00122320730966</v>
      </c>
      <c r="H4054" s="501" t="n">
        <v>0.00137611922024</v>
      </c>
      <c r="I4054" s="501"/>
      <c r="J4054" s="501"/>
      <c r="K4054" s="501" t="n">
        <v>0.17583527622611</v>
      </c>
      <c r="L4054" s="501"/>
      <c r="M4054" s="501"/>
      <c r="N4054" s="501"/>
      <c r="O4054" s="501"/>
      <c r="P4054" s="501" t="n">
        <v>0.00951378058051</v>
      </c>
      <c r="Q4054" s="501"/>
      <c r="R4054" s="500"/>
      <c r="S4054" s="500"/>
    </row>
    <row r="4055" customFormat="false" ht="13.2" hidden="false" customHeight="false" outlineLevel="0" collapsed="false">
      <c r="A4055" s="497"/>
      <c r="B4055" s="498" t="s">
        <v>751</v>
      </c>
      <c r="C4055" s="499" t="s">
        <v>734</v>
      </c>
      <c r="D4055" s="500" t="s">
        <v>161</v>
      </c>
      <c r="E4055" s="501" t="n">
        <v>0</v>
      </c>
      <c r="F4055" s="501" t="n">
        <v>0</v>
      </c>
      <c r="G4055" s="501" t="n">
        <v>0</v>
      </c>
      <c r="H4055" s="501"/>
      <c r="I4055" s="501" t="n">
        <v>0</v>
      </c>
      <c r="J4055" s="501" t="n">
        <v>0</v>
      </c>
      <c r="K4055" s="501" t="n">
        <v>0</v>
      </c>
      <c r="L4055" s="501" t="n">
        <v>0</v>
      </c>
      <c r="M4055" s="501" t="n">
        <v>0</v>
      </c>
      <c r="N4055" s="501" t="n">
        <v>0</v>
      </c>
      <c r="O4055" s="501" t="n">
        <v>0</v>
      </c>
      <c r="P4055" s="501" t="n">
        <v>0</v>
      </c>
      <c r="Q4055" s="501"/>
      <c r="R4055" s="500"/>
      <c r="S4055" s="500"/>
    </row>
    <row r="4056" customFormat="false" ht="13.2" hidden="false" customHeight="false" outlineLevel="0" collapsed="false">
      <c r="A4056" s="497"/>
      <c r="B4056" s="498" t="s">
        <v>751</v>
      </c>
      <c r="C4056" s="499" t="s">
        <v>734</v>
      </c>
      <c r="D4056" s="500" t="s">
        <v>168</v>
      </c>
      <c r="E4056" s="501" t="n">
        <v>0.00829205289305</v>
      </c>
      <c r="F4056" s="501" t="n">
        <v>0.0003786191833</v>
      </c>
      <c r="G4056" s="501" t="n">
        <v>0.00416732069115</v>
      </c>
      <c r="H4056" s="501"/>
      <c r="I4056" s="501" t="n">
        <v>0.00022943519995</v>
      </c>
      <c r="J4056" s="501" t="n">
        <v>0.0003722122707</v>
      </c>
      <c r="K4056" s="501" t="n">
        <v>0.00749417836995</v>
      </c>
      <c r="L4056" s="501" t="n">
        <v>0.00036373500645</v>
      </c>
      <c r="M4056" s="501" t="n">
        <v>0.0003515657712</v>
      </c>
      <c r="N4056" s="501" t="n">
        <v>0.00010187486205</v>
      </c>
      <c r="O4056" s="501" t="n">
        <v>0.00016205504385</v>
      </c>
      <c r="P4056" s="501" t="n">
        <v>2.89041669E-005</v>
      </c>
      <c r="Q4056" s="501"/>
      <c r="R4056" s="500"/>
      <c r="S4056" s="500"/>
    </row>
    <row r="4057" customFormat="false" ht="13.2" hidden="false" customHeight="false" outlineLevel="0" collapsed="false">
      <c r="A4057" s="497"/>
      <c r="B4057" s="498" t="s">
        <v>751</v>
      </c>
      <c r="C4057" s="499" t="s">
        <v>734</v>
      </c>
      <c r="D4057" s="500" t="s">
        <v>221</v>
      </c>
      <c r="E4057" s="501" t="n">
        <v>0.00133430599355</v>
      </c>
      <c r="F4057" s="501" t="n">
        <v>0.00082004861015</v>
      </c>
      <c r="G4057" s="501" t="n">
        <v>0.00018767457645</v>
      </c>
      <c r="H4057" s="501"/>
      <c r="I4057" s="501" t="n">
        <v>0.00046045287325</v>
      </c>
      <c r="J4057" s="501" t="n">
        <v>0.0004861686225</v>
      </c>
      <c r="K4057" s="501" t="n">
        <v>0.0098997299826</v>
      </c>
      <c r="L4057" s="501" t="n">
        <v>2.329705E-006</v>
      </c>
      <c r="M4057" s="501" t="n">
        <v>1.14460425E-006</v>
      </c>
      <c r="N4057" s="501" t="n">
        <v>4.9079575E-007</v>
      </c>
      <c r="O4057" s="501" t="n">
        <v>0.0005681471434</v>
      </c>
      <c r="P4057" s="501" t="n">
        <v>0.00039373199055</v>
      </c>
      <c r="Q4057" s="501"/>
      <c r="R4057" s="500"/>
      <c r="S4057" s="500"/>
    </row>
    <row r="4058" customFormat="false" ht="13.2" hidden="false" customHeight="false" outlineLevel="0" collapsed="false">
      <c r="A4058" s="497"/>
      <c r="B4058" s="498" t="s">
        <v>751</v>
      </c>
      <c r="C4058" s="499" t="s">
        <v>734</v>
      </c>
      <c r="D4058" s="500" t="s">
        <v>268</v>
      </c>
      <c r="E4058" s="501"/>
      <c r="F4058" s="501" t="n">
        <v>0.00056215102515</v>
      </c>
      <c r="G4058" s="501"/>
      <c r="H4058" s="501" t="n">
        <v>1.665E-005</v>
      </c>
      <c r="I4058" s="501"/>
      <c r="J4058" s="501"/>
      <c r="K4058" s="501" t="n">
        <v>7.420165E-008</v>
      </c>
      <c r="L4058" s="501"/>
      <c r="M4058" s="501"/>
      <c r="N4058" s="501"/>
      <c r="O4058" s="501"/>
      <c r="P4058" s="501"/>
      <c r="Q4058" s="501"/>
      <c r="R4058" s="500"/>
      <c r="S4058" s="500"/>
    </row>
    <row r="4059" customFormat="false" ht="13.2" hidden="false" customHeight="false" outlineLevel="0" collapsed="false">
      <c r="A4059" s="497"/>
      <c r="B4059" s="498" t="s">
        <v>751</v>
      </c>
      <c r="C4059" s="499" t="s">
        <v>734</v>
      </c>
      <c r="D4059" s="500" t="s">
        <v>240</v>
      </c>
      <c r="E4059" s="501"/>
      <c r="F4059" s="501" t="n">
        <v>0.00059241314015</v>
      </c>
      <c r="G4059" s="501"/>
      <c r="H4059" s="501"/>
      <c r="I4059" s="501" t="n">
        <v>6.6874614E-006</v>
      </c>
      <c r="J4059" s="501" t="n">
        <v>6.6874614E-005</v>
      </c>
      <c r="K4059" s="501"/>
      <c r="L4059" s="501"/>
      <c r="M4059" s="501"/>
      <c r="N4059" s="501"/>
      <c r="O4059" s="501"/>
      <c r="P4059" s="501"/>
      <c r="Q4059" s="501"/>
      <c r="R4059" s="500"/>
      <c r="S4059" s="500"/>
    </row>
    <row r="4060" customFormat="false" ht="13.2" hidden="false" customHeight="false" outlineLevel="0" collapsed="false">
      <c r="A4060" s="497"/>
      <c r="B4060" s="498" t="s">
        <v>751</v>
      </c>
      <c r="C4060" s="499" t="s">
        <v>734</v>
      </c>
      <c r="D4060" s="500" t="s">
        <v>354</v>
      </c>
      <c r="E4060" s="501"/>
      <c r="F4060" s="501" t="n">
        <v>0.00715225886505</v>
      </c>
      <c r="G4060" s="501"/>
      <c r="H4060" s="501"/>
      <c r="I4060" s="501"/>
      <c r="J4060" s="501"/>
      <c r="K4060" s="501"/>
      <c r="L4060" s="501"/>
      <c r="M4060" s="501"/>
      <c r="N4060" s="501"/>
      <c r="O4060" s="501"/>
      <c r="P4060" s="501" t="n">
        <v>7.4296E-009</v>
      </c>
      <c r="Q4060" s="501"/>
      <c r="R4060" s="500"/>
      <c r="S4060" s="500"/>
    </row>
    <row r="4061" customFormat="false" ht="13.2" hidden="false" customHeight="false" outlineLevel="0" collapsed="false">
      <c r="A4061" s="497"/>
      <c r="B4061" s="498" t="s">
        <v>751</v>
      </c>
      <c r="C4061" s="499" t="s">
        <v>734</v>
      </c>
      <c r="D4061" s="500" t="s">
        <v>195</v>
      </c>
      <c r="E4061" s="501" t="n">
        <v>0.01335142668815</v>
      </c>
      <c r="F4061" s="501" t="n">
        <v>0.0020469639685</v>
      </c>
      <c r="G4061" s="501" t="n">
        <v>6.580784295E-005</v>
      </c>
      <c r="H4061" s="501" t="n">
        <v>0.00016767113695</v>
      </c>
      <c r="I4061" s="501" t="n">
        <v>0.000657459808</v>
      </c>
      <c r="J4061" s="501" t="n">
        <v>0.00078685593235</v>
      </c>
      <c r="K4061" s="501" t="n">
        <v>0.01206054814035</v>
      </c>
      <c r="L4061" s="501" t="n">
        <v>0.0007002638833</v>
      </c>
      <c r="M4061" s="501" t="n">
        <v>1.086443765E-005</v>
      </c>
      <c r="N4061" s="501"/>
      <c r="O4061" s="501" t="n">
        <v>0.00011281179935</v>
      </c>
      <c r="P4061" s="501" t="n">
        <v>0.0003131505286</v>
      </c>
      <c r="Q4061" s="501"/>
      <c r="R4061" s="500"/>
      <c r="S4061" s="500"/>
    </row>
    <row r="4062" customFormat="false" ht="13.2" hidden="false" customHeight="false" outlineLevel="0" collapsed="false">
      <c r="A4062" s="497"/>
      <c r="B4062" s="498" t="s">
        <v>751</v>
      </c>
      <c r="C4062" s="499" t="s">
        <v>734</v>
      </c>
      <c r="D4062" s="500" t="s">
        <v>213</v>
      </c>
      <c r="E4062" s="501" t="n">
        <v>0.00297757204</v>
      </c>
      <c r="F4062" s="501" t="n">
        <v>0.00011638955875</v>
      </c>
      <c r="G4062" s="501" t="n">
        <v>0.0015695252</v>
      </c>
      <c r="H4062" s="501" t="n">
        <v>2.4243325E-007</v>
      </c>
      <c r="I4062" s="501" t="n">
        <v>0.0001951413744</v>
      </c>
      <c r="J4062" s="501" t="n">
        <v>0.0001951413744</v>
      </c>
      <c r="K4062" s="501" t="n">
        <v>9.047499E-005</v>
      </c>
      <c r="L4062" s="501" t="n">
        <v>6.448175E-006</v>
      </c>
      <c r="M4062" s="501" t="n">
        <v>8.047685E-007</v>
      </c>
      <c r="N4062" s="501" t="n">
        <v>1.9444795E-006</v>
      </c>
      <c r="O4062" s="501" t="n">
        <v>0.0001939466</v>
      </c>
      <c r="P4062" s="501" t="n">
        <v>1.4545995E-005</v>
      </c>
      <c r="Q4062" s="501" t="n">
        <v>9.69585E-006</v>
      </c>
      <c r="R4062" s="500"/>
      <c r="S4062" s="500"/>
    </row>
    <row r="4063" customFormat="false" ht="13.2" hidden="false" customHeight="false" outlineLevel="0" collapsed="false">
      <c r="A4063" s="497"/>
      <c r="B4063" s="498" t="s">
        <v>751</v>
      </c>
      <c r="C4063" s="499" t="s">
        <v>734</v>
      </c>
      <c r="D4063" s="500" t="s">
        <v>186</v>
      </c>
      <c r="E4063" s="501" t="n">
        <v>0.0035805923975</v>
      </c>
      <c r="F4063" s="501" t="n">
        <v>0.000539505436</v>
      </c>
      <c r="G4063" s="501" t="n">
        <v>0.000133692655</v>
      </c>
      <c r="H4063" s="501" t="n">
        <v>5.067409E-007</v>
      </c>
      <c r="I4063" s="501" t="n">
        <v>0.000843654316</v>
      </c>
      <c r="J4063" s="501" t="n">
        <v>0.000843654316</v>
      </c>
      <c r="K4063" s="501" t="n">
        <v>0.001188637765</v>
      </c>
      <c r="L4063" s="501"/>
      <c r="M4063" s="501" t="n">
        <v>7.240345E-007</v>
      </c>
      <c r="N4063" s="501"/>
      <c r="O4063" s="501"/>
      <c r="P4063" s="501" t="n">
        <v>5.792276E-006</v>
      </c>
      <c r="Q4063" s="501"/>
      <c r="R4063" s="500"/>
      <c r="S4063" s="500"/>
    </row>
    <row r="4064" customFormat="false" ht="13.2" hidden="false" customHeight="false" outlineLevel="0" collapsed="false">
      <c r="A4064" s="497"/>
      <c r="B4064" s="498" t="s">
        <v>751</v>
      </c>
      <c r="C4064" s="499" t="s">
        <v>734</v>
      </c>
      <c r="D4064" s="500" t="s">
        <v>192</v>
      </c>
      <c r="E4064" s="501" t="n">
        <v>7.13144512E-005</v>
      </c>
      <c r="F4064" s="501" t="n">
        <v>8.3229872E-006</v>
      </c>
      <c r="G4064" s="501" t="n">
        <v>5.97658225E-006</v>
      </c>
      <c r="H4064" s="501"/>
      <c r="I4064" s="501" t="n">
        <v>2.988268E-007</v>
      </c>
      <c r="J4064" s="501" t="n">
        <v>2.988268E-007</v>
      </c>
      <c r="K4064" s="501" t="n">
        <v>5.163388665E-005</v>
      </c>
      <c r="L4064" s="501"/>
      <c r="M4064" s="501" t="n">
        <v>5.976425E-008</v>
      </c>
      <c r="N4064" s="501"/>
      <c r="O4064" s="501"/>
      <c r="P4064" s="501" t="n">
        <v>4.7812695E-007</v>
      </c>
      <c r="Q4064" s="501"/>
      <c r="R4064" s="500"/>
      <c r="S4064" s="500"/>
    </row>
    <row r="4065" customFormat="false" ht="24" hidden="false" customHeight="false" outlineLevel="0" collapsed="false">
      <c r="A4065" s="497"/>
      <c r="B4065" s="498" t="s">
        <v>751</v>
      </c>
      <c r="C4065" s="499" t="s">
        <v>734</v>
      </c>
      <c r="D4065" s="500" t="s">
        <v>421</v>
      </c>
      <c r="E4065" s="501" t="n">
        <v>8.64135E-009</v>
      </c>
      <c r="F4065" s="501" t="n">
        <v>0.00024887923275</v>
      </c>
      <c r="G4065" s="501" t="n">
        <v>7.6812E-009</v>
      </c>
      <c r="H4065" s="501" t="n">
        <v>0.0004858226244</v>
      </c>
      <c r="I4065" s="501"/>
      <c r="J4065" s="501"/>
      <c r="K4065" s="501" t="n">
        <v>1.613089E-007</v>
      </c>
      <c r="L4065" s="501" t="n">
        <v>4.800935E-008</v>
      </c>
      <c r="M4065" s="501" t="n">
        <v>9.6015E-010</v>
      </c>
      <c r="N4065" s="501" t="n">
        <v>1.440225E-008</v>
      </c>
      <c r="O4065" s="501" t="n">
        <v>2.400449E-007</v>
      </c>
      <c r="P4065" s="501" t="n">
        <v>3.33E-011</v>
      </c>
      <c r="Q4065" s="501" t="n">
        <v>9.25E-009</v>
      </c>
      <c r="R4065" s="500"/>
      <c r="S4065" s="500"/>
    </row>
    <row r="4066" customFormat="false" ht="13.2" hidden="false" customHeight="false" outlineLevel="0" collapsed="false">
      <c r="A4066" s="497"/>
      <c r="B4066" s="498" t="s">
        <v>751</v>
      </c>
      <c r="C4066" s="499" t="s">
        <v>734</v>
      </c>
      <c r="D4066" s="500" t="s">
        <v>429</v>
      </c>
      <c r="E4066" s="501" t="n">
        <v>1.497834E-007</v>
      </c>
      <c r="F4066" s="501" t="n">
        <v>1.401745E-008</v>
      </c>
      <c r="G4066" s="501" t="n">
        <v>1.248195E-008</v>
      </c>
      <c r="H4066" s="501" t="n">
        <v>3.07285E-009</v>
      </c>
      <c r="I4066" s="501" t="n">
        <v>9.98556E-008</v>
      </c>
      <c r="J4066" s="501" t="n">
        <v>1.1233755E-007</v>
      </c>
      <c r="K4066" s="501" t="n">
        <v>6.9610875E-007</v>
      </c>
      <c r="L4066" s="501" t="n">
        <v>1.85E-011</v>
      </c>
      <c r="M4066" s="501" t="n">
        <v>3.7E-012</v>
      </c>
      <c r="N4066" s="501" t="n">
        <v>8.9725E-010</v>
      </c>
      <c r="O4066" s="501" t="n">
        <v>3.8406E-006</v>
      </c>
      <c r="P4066" s="501"/>
      <c r="Q4066" s="501"/>
      <c r="R4066" s="500"/>
      <c r="S4066" s="500"/>
    </row>
    <row r="4067" customFormat="false" ht="13.2" hidden="false" customHeight="false" outlineLevel="0" collapsed="false">
      <c r="A4067" s="497"/>
      <c r="B4067" s="498" t="s">
        <v>751</v>
      </c>
      <c r="C4067" s="499" t="s">
        <v>734</v>
      </c>
      <c r="D4067" s="500" t="s">
        <v>375</v>
      </c>
      <c r="E4067" s="501"/>
      <c r="F4067" s="501"/>
      <c r="G4067" s="501"/>
      <c r="H4067" s="501" t="n">
        <v>0.00212322190947396</v>
      </c>
      <c r="I4067" s="501" t="n">
        <v>7.19547918169513E-005</v>
      </c>
      <c r="J4067" s="501" t="n">
        <v>0.0004245992108322</v>
      </c>
      <c r="K4067" s="501"/>
      <c r="L4067" s="501"/>
      <c r="M4067" s="501"/>
      <c r="N4067" s="501"/>
      <c r="O4067" s="501"/>
      <c r="P4067" s="501"/>
      <c r="Q4067" s="501"/>
      <c r="R4067" s="500"/>
      <c r="S4067" s="500"/>
    </row>
    <row r="4068" customFormat="false" ht="13.2" hidden="false" customHeight="false" outlineLevel="0" collapsed="false">
      <c r="A4068" s="497"/>
      <c r="B4068" s="498" t="s">
        <v>751</v>
      </c>
      <c r="C4068" s="499" t="s">
        <v>734</v>
      </c>
      <c r="D4068" s="500" t="s">
        <v>403</v>
      </c>
      <c r="E4068" s="501" t="n">
        <v>0.000373665434504385</v>
      </c>
      <c r="F4068" s="501"/>
      <c r="G4068" s="501"/>
      <c r="H4068" s="501" t="n">
        <v>0.00506248087515197</v>
      </c>
      <c r="I4068" s="501"/>
      <c r="J4068" s="501" t="n">
        <v>1.252043E-005</v>
      </c>
      <c r="K4068" s="501"/>
      <c r="L4068" s="501"/>
      <c r="M4068" s="501"/>
      <c r="N4068" s="501"/>
      <c r="O4068" s="501"/>
      <c r="P4068" s="501"/>
      <c r="Q4068" s="501"/>
      <c r="R4068" s="500"/>
      <c r="S4068" s="500"/>
    </row>
    <row r="4069" customFormat="false" ht="13.2" hidden="false" customHeight="false" outlineLevel="0" collapsed="false">
      <c r="A4069" s="497"/>
      <c r="B4069" s="498" t="s">
        <v>751</v>
      </c>
      <c r="C4069" s="499" t="s">
        <v>734</v>
      </c>
      <c r="D4069" s="500" t="s">
        <v>415</v>
      </c>
      <c r="E4069" s="501" t="n">
        <v>6.87649878341467E-005</v>
      </c>
      <c r="F4069" s="501" t="n">
        <v>0.000439200457151455</v>
      </c>
      <c r="G4069" s="501" t="n">
        <v>3.34628919734442E-005</v>
      </c>
      <c r="H4069" s="501" t="n">
        <v>3.76457534701247E-005</v>
      </c>
      <c r="I4069" s="501"/>
      <c r="J4069" s="501"/>
      <c r="K4069" s="501" t="n">
        <v>0.00313155406168596</v>
      </c>
      <c r="L4069" s="501"/>
      <c r="M4069" s="501"/>
      <c r="N4069" s="501"/>
      <c r="O4069" s="501" t="n">
        <v>6.376467098274E-005</v>
      </c>
      <c r="P4069" s="501" t="n">
        <v>0.00105594295147417</v>
      </c>
      <c r="Q4069" s="501"/>
      <c r="R4069" s="500"/>
      <c r="S4069" s="500"/>
    </row>
    <row r="4070" customFormat="false" ht="13.2" hidden="false" customHeight="false" outlineLevel="0" collapsed="false">
      <c r="A4070" s="497"/>
      <c r="B4070" s="498" t="s">
        <v>751</v>
      </c>
      <c r="C4070" s="499" t="s">
        <v>734</v>
      </c>
      <c r="D4070" s="500" t="s">
        <v>474</v>
      </c>
      <c r="E4070" s="501" t="n">
        <v>2.51476827E-005</v>
      </c>
      <c r="F4070" s="501"/>
      <c r="G4070" s="501" t="n">
        <v>5.0295728E-006</v>
      </c>
      <c r="H4070" s="501" t="n">
        <v>5.65831565E-006</v>
      </c>
      <c r="I4070" s="501"/>
      <c r="J4070" s="501"/>
      <c r="K4070" s="501" t="n">
        <v>0.00072299796905</v>
      </c>
      <c r="L4070" s="501"/>
      <c r="M4070" s="501"/>
      <c r="N4070" s="501"/>
      <c r="O4070" s="501"/>
      <c r="P4070" s="501" t="n">
        <v>3.911868105E-005</v>
      </c>
      <c r="Q4070" s="501"/>
      <c r="R4070" s="500"/>
      <c r="S4070" s="500"/>
    </row>
    <row r="4071" customFormat="false" ht="13.2" hidden="false" customHeight="false" outlineLevel="0" collapsed="false">
      <c r="A4071" s="497"/>
      <c r="B4071" s="498" t="s">
        <v>751</v>
      </c>
      <c r="C4071" s="499" t="s">
        <v>728</v>
      </c>
      <c r="D4071" s="500" t="s">
        <v>161</v>
      </c>
      <c r="E4071" s="501" t="n">
        <v>14.4151</v>
      </c>
      <c r="F4071" s="501" t="n">
        <v>0.19845671062</v>
      </c>
      <c r="G4071" s="501" t="n">
        <v>22.1901</v>
      </c>
      <c r="H4071" s="501"/>
      <c r="I4071" s="501" t="n">
        <v>0.783746</v>
      </c>
      <c r="J4071" s="501" t="n">
        <v>0.94033</v>
      </c>
      <c r="K4071" s="501" t="n">
        <v>0.923054468</v>
      </c>
      <c r="L4071" s="501" t="n">
        <v>0.05164074698</v>
      </c>
      <c r="M4071" s="501" t="n">
        <v>0.00725257082</v>
      </c>
      <c r="N4071" s="501" t="n">
        <v>0.04438817616</v>
      </c>
      <c r="O4071" s="501" t="n">
        <v>0.27263138608</v>
      </c>
      <c r="P4071" s="501" t="n">
        <v>0.00065932462</v>
      </c>
      <c r="Q4071" s="501"/>
      <c r="R4071" s="500"/>
      <c r="S4071" s="500"/>
    </row>
    <row r="4072" customFormat="false" ht="13.2" hidden="false" customHeight="false" outlineLevel="0" collapsed="false">
      <c r="A4072" s="497"/>
      <c r="B4072" s="498" t="s">
        <v>751</v>
      </c>
      <c r="C4072" s="499" t="s">
        <v>728</v>
      </c>
      <c r="D4072" s="500" t="s">
        <v>168</v>
      </c>
      <c r="E4072" s="501" t="n">
        <v>0.82015126398394</v>
      </c>
      <c r="F4072" s="501" t="n">
        <v>0.03744850711364</v>
      </c>
      <c r="G4072" s="501" t="n">
        <v>0.41218180544142</v>
      </c>
      <c r="H4072" s="501"/>
      <c r="I4072" s="501" t="n">
        <v>0.02269300156046</v>
      </c>
      <c r="J4072" s="501" t="n">
        <v>0.03681481150956</v>
      </c>
      <c r="K4072" s="501" t="n">
        <v>0.74123500439646</v>
      </c>
      <c r="L4072" s="501" t="n">
        <v>0.03597634134066</v>
      </c>
      <c r="M4072" s="501" t="n">
        <v>0.03477270530496</v>
      </c>
      <c r="N4072" s="501" t="n">
        <v>0.01007624986914</v>
      </c>
      <c r="O4072" s="501" t="n">
        <v>0.01602855779658</v>
      </c>
      <c r="P4072" s="501" t="n">
        <v>0.00285885646452</v>
      </c>
      <c r="Q4072" s="501"/>
      <c r="R4072" s="500"/>
      <c r="S4072" s="500"/>
    </row>
    <row r="4073" customFormat="false" ht="13.2" hidden="false" customHeight="false" outlineLevel="0" collapsed="false">
      <c r="A4073" s="497"/>
      <c r="B4073" s="498" t="s">
        <v>751</v>
      </c>
      <c r="C4073" s="499" t="s">
        <v>728</v>
      </c>
      <c r="D4073" s="500" t="s">
        <v>221</v>
      </c>
      <c r="E4073" s="501" t="n">
        <v>0.13197368145934</v>
      </c>
      <c r="F4073" s="501" t="n">
        <v>0.08110945658662</v>
      </c>
      <c r="G4073" s="501" t="n">
        <v>0.01856253729666</v>
      </c>
      <c r="H4073" s="501"/>
      <c r="I4073" s="501" t="n">
        <v>0.0455425225661</v>
      </c>
      <c r="J4073" s="501" t="n">
        <v>0.048086018673</v>
      </c>
      <c r="K4073" s="501" t="n">
        <v>0.97916356336008</v>
      </c>
      <c r="L4073" s="501" t="n">
        <v>0.000230426714</v>
      </c>
      <c r="M4073" s="501" t="n">
        <v>0.0001132106409</v>
      </c>
      <c r="N4073" s="501" t="n">
        <v>4.85436791E-005</v>
      </c>
      <c r="O4073" s="501" t="n">
        <v>0.05619435908072</v>
      </c>
      <c r="P4073" s="501" t="n">
        <v>0.03894328628694</v>
      </c>
      <c r="Q4073" s="501"/>
      <c r="R4073" s="500"/>
      <c r="S4073" s="500"/>
    </row>
    <row r="4074" customFormat="false" ht="13.2" hidden="false" customHeight="false" outlineLevel="0" collapsed="false">
      <c r="A4074" s="497"/>
      <c r="B4074" s="498" t="s">
        <v>751</v>
      </c>
      <c r="C4074" s="499" t="s">
        <v>728</v>
      </c>
      <c r="D4074" s="500" t="s">
        <v>268</v>
      </c>
      <c r="E4074" s="501"/>
      <c r="F4074" s="501" t="n">
        <v>0.05560129436862</v>
      </c>
      <c r="G4074" s="501"/>
      <c r="H4074" s="501" t="n">
        <v>0.00164682</v>
      </c>
      <c r="I4074" s="501"/>
      <c r="J4074" s="501"/>
      <c r="K4074" s="501" t="n">
        <v>7.33914482E-006</v>
      </c>
      <c r="L4074" s="501"/>
      <c r="M4074" s="501"/>
      <c r="N4074" s="501"/>
      <c r="O4074" s="501"/>
      <c r="P4074" s="501"/>
      <c r="Q4074" s="501"/>
      <c r="R4074" s="500"/>
      <c r="S4074" s="500"/>
    </row>
    <row r="4075" customFormat="false" ht="13.2" hidden="false" customHeight="false" outlineLevel="0" collapsed="false">
      <c r="A4075" s="497"/>
      <c r="B4075" s="498" t="s">
        <v>751</v>
      </c>
      <c r="C4075" s="499" t="s">
        <v>728</v>
      </c>
      <c r="D4075" s="500" t="s">
        <v>240</v>
      </c>
      <c r="E4075" s="501"/>
      <c r="F4075" s="501" t="n">
        <v>0.05859446291062</v>
      </c>
      <c r="G4075" s="501"/>
      <c r="H4075" s="501"/>
      <c r="I4075" s="501" t="n">
        <v>0.00066144415512</v>
      </c>
      <c r="J4075" s="501" t="n">
        <v>0.0066144415512</v>
      </c>
      <c r="K4075" s="501"/>
      <c r="L4075" s="501"/>
      <c r="M4075" s="501"/>
      <c r="N4075" s="501"/>
      <c r="O4075" s="501"/>
      <c r="P4075" s="501"/>
      <c r="Q4075" s="501"/>
      <c r="R4075" s="500"/>
      <c r="S4075" s="500"/>
    </row>
    <row r="4076" customFormat="false" ht="13.2" hidden="false" customHeight="false" outlineLevel="0" collapsed="false">
      <c r="A4076" s="497"/>
      <c r="B4076" s="498" t="s">
        <v>751</v>
      </c>
      <c r="C4076" s="499" t="s">
        <v>728</v>
      </c>
      <c r="D4076" s="500" t="s">
        <v>354</v>
      </c>
      <c r="E4076" s="501"/>
      <c r="F4076" s="501" t="n">
        <v>0.70741639304154</v>
      </c>
      <c r="G4076" s="501"/>
      <c r="H4076" s="501"/>
      <c r="I4076" s="501"/>
      <c r="J4076" s="501"/>
      <c r="K4076" s="501"/>
      <c r="L4076" s="501"/>
      <c r="M4076" s="501"/>
      <c r="N4076" s="501"/>
      <c r="O4076" s="501"/>
      <c r="P4076" s="501" t="n">
        <v>7.3484768E-007</v>
      </c>
      <c r="Q4076" s="501"/>
      <c r="R4076" s="500"/>
      <c r="S4076" s="500"/>
    </row>
    <row r="4077" customFormat="false" ht="13.2" hidden="false" customHeight="false" outlineLevel="0" collapsed="false">
      <c r="A4077" s="497"/>
      <c r="B4077" s="498" t="s">
        <v>751</v>
      </c>
      <c r="C4077" s="499" t="s">
        <v>728</v>
      </c>
      <c r="D4077" s="500" t="s">
        <v>195</v>
      </c>
      <c r="E4077" s="501" t="n">
        <v>1.32056435426902</v>
      </c>
      <c r="F4077" s="501" t="n">
        <v>0.2024613334898</v>
      </c>
      <c r="G4077" s="501" t="n">
        <v>0.00650892924486</v>
      </c>
      <c r="H4077" s="501" t="n">
        <v>0.01658403494006</v>
      </c>
      <c r="I4077" s="501" t="n">
        <v>0.0650281057664</v>
      </c>
      <c r="J4077" s="501" t="n">
        <v>0.07782643162238</v>
      </c>
      <c r="K4077" s="501" t="n">
        <v>1.19288599930878</v>
      </c>
      <c r="L4077" s="501" t="n">
        <v>0.06926177587364</v>
      </c>
      <c r="M4077" s="501" t="n">
        <v>0.00107458097362</v>
      </c>
      <c r="N4077" s="501"/>
      <c r="O4077" s="501" t="n">
        <v>0.01115800164598</v>
      </c>
      <c r="P4077" s="501" t="n">
        <v>0.03097312633688</v>
      </c>
      <c r="Q4077" s="501"/>
      <c r="R4077" s="500"/>
      <c r="S4077" s="500"/>
    </row>
    <row r="4078" customFormat="false" ht="13.2" hidden="false" customHeight="false" outlineLevel="0" collapsed="false">
      <c r="A4078" s="497"/>
      <c r="B4078" s="498" t="s">
        <v>751</v>
      </c>
      <c r="C4078" s="499" t="s">
        <v>728</v>
      </c>
      <c r="D4078" s="500" t="s">
        <v>213</v>
      </c>
      <c r="E4078" s="501" t="n">
        <v>0.294506017232</v>
      </c>
      <c r="F4078" s="501" t="n">
        <v>0.0115118710595</v>
      </c>
      <c r="G4078" s="501" t="n">
        <v>0.15523876816</v>
      </c>
      <c r="H4078" s="501" t="n">
        <v>2.39786141E-005</v>
      </c>
      <c r="I4078" s="501" t="n">
        <v>0.01930106415552</v>
      </c>
      <c r="J4078" s="501" t="n">
        <v>0.01930106415552</v>
      </c>
      <c r="K4078" s="501" t="n">
        <v>0.008948710092</v>
      </c>
      <c r="L4078" s="501" t="n">
        <v>0.00063777679</v>
      </c>
      <c r="M4078" s="501" t="n">
        <v>7.95981298E-005</v>
      </c>
      <c r="N4078" s="501" t="n">
        <v>0.0001923247886</v>
      </c>
      <c r="O4078" s="501" t="n">
        <v>0.01918289128</v>
      </c>
      <c r="P4078" s="501" t="n">
        <v>0.001438716846</v>
      </c>
      <c r="Q4078" s="501" t="n">
        <v>0.00095899818</v>
      </c>
      <c r="R4078" s="500"/>
      <c r="S4078" s="500"/>
    </row>
    <row r="4079" customFormat="false" ht="13.2" hidden="false" customHeight="false" outlineLevel="0" collapsed="false">
      <c r="A4079" s="497"/>
      <c r="B4079" s="498" t="s">
        <v>751</v>
      </c>
      <c r="C4079" s="499" t="s">
        <v>728</v>
      </c>
      <c r="D4079" s="500" t="s">
        <v>186</v>
      </c>
      <c r="E4079" s="501" t="n">
        <v>0.354149619943</v>
      </c>
      <c r="F4079" s="501" t="n">
        <v>0.0533614619888</v>
      </c>
      <c r="G4079" s="501" t="n">
        <v>0.013223287574</v>
      </c>
      <c r="H4079" s="501" t="n">
        <v>5.012078372E-005</v>
      </c>
      <c r="I4079" s="501" t="n">
        <v>0.0834442522928</v>
      </c>
      <c r="J4079" s="501" t="n">
        <v>0.0834442522928</v>
      </c>
      <c r="K4079" s="501" t="n">
        <v>0.117565912562</v>
      </c>
      <c r="L4079" s="501"/>
      <c r="M4079" s="501" t="n">
        <v>7.16128826E-005</v>
      </c>
      <c r="N4079" s="501"/>
      <c r="O4079" s="501"/>
      <c r="P4079" s="501" t="n">
        <v>0.0005729030608</v>
      </c>
      <c r="Q4079" s="501"/>
      <c r="R4079" s="500"/>
      <c r="S4079" s="500"/>
    </row>
    <row r="4080" customFormat="false" ht="13.2" hidden="false" customHeight="false" outlineLevel="0" collapsed="false">
      <c r="A4080" s="497"/>
      <c r="B4080" s="498" t="s">
        <v>751</v>
      </c>
      <c r="C4080" s="499" t="s">
        <v>728</v>
      </c>
      <c r="D4080" s="500" t="s">
        <v>192</v>
      </c>
      <c r="E4080" s="501" t="n">
        <v>0.00705357744896</v>
      </c>
      <c r="F4080" s="501" t="n">
        <v>0.00082321091776</v>
      </c>
      <c r="G4080" s="501" t="n">
        <v>0.0005911324433</v>
      </c>
      <c r="H4080" s="501"/>
      <c r="I4080" s="501" t="n">
        <v>2.955639344E-005</v>
      </c>
      <c r="J4080" s="501" t="n">
        <v>2.955639344E-005</v>
      </c>
      <c r="K4080" s="501" t="n">
        <v>0.00510701004282</v>
      </c>
      <c r="L4080" s="501"/>
      <c r="M4080" s="501" t="n">
        <v>5.9111689E-006</v>
      </c>
      <c r="N4080" s="501"/>
      <c r="O4080" s="501"/>
      <c r="P4080" s="501" t="n">
        <v>4.729063206E-005</v>
      </c>
      <c r="Q4080" s="501"/>
      <c r="R4080" s="500"/>
      <c r="S4080" s="500"/>
    </row>
    <row r="4081" customFormat="false" ht="24" hidden="false" customHeight="false" outlineLevel="0" collapsed="false">
      <c r="A4081" s="497"/>
      <c r="B4081" s="498" t="s">
        <v>751</v>
      </c>
      <c r="C4081" s="499" t="s">
        <v>728</v>
      </c>
      <c r="D4081" s="500" t="s">
        <v>421</v>
      </c>
      <c r="E4081" s="501" t="n">
        <v>8.5469958E-007</v>
      </c>
      <c r="F4081" s="501" t="n">
        <v>0.0246161740587</v>
      </c>
      <c r="G4081" s="501" t="n">
        <v>7.5973296E-007</v>
      </c>
      <c r="H4081" s="501" t="n">
        <v>0.04805179665552</v>
      </c>
      <c r="I4081" s="501"/>
      <c r="J4081" s="501"/>
      <c r="K4081" s="501" t="n">
        <v>1.595475812E-005</v>
      </c>
      <c r="L4081" s="501" t="n">
        <v>4.74851398E-006</v>
      </c>
      <c r="M4081" s="501" t="n">
        <v>9.496662E-008</v>
      </c>
      <c r="N4081" s="501" t="n">
        <v>1.4244993E-006</v>
      </c>
      <c r="O4081" s="501" t="n">
        <v>2.374238692E-005</v>
      </c>
      <c r="P4081" s="501" t="n">
        <v>3.29364E-009</v>
      </c>
      <c r="Q4081" s="501" t="n">
        <v>9.149E-007</v>
      </c>
      <c r="R4081" s="500"/>
      <c r="S4081" s="500"/>
    </row>
    <row r="4082" customFormat="false" ht="13.2" hidden="false" customHeight="false" outlineLevel="0" collapsed="false">
      <c r="A4082" s="497"/>
      <c r="B4082" s="498" t="s">
        <v>751</v>
      </c>
      <c r="C4082" s="499" t="s">
        <v>728</v>
      </c>
      <c r="D4082" s="500" t="s">
        <v>429</v>
      </c>
      <c r="E4082" s="501" t="n">
        <v>1.481479272E-005</v>
      </c>
      <c r="F4082" s="501" t="n">
        <v>1.38643946E-006</v>
      </c>
      <c r="G4082" s="501" t="n">
        <v>1.23456606E-006</v>
      </c>
      <c r="H4082" s="501" t="n">
        <v>3.0392978E-007</v>
      </c>
      <c r="I4082" s="501" t="n">
        <v>9.87652848E-006</v>
      </c>
      <c r="J4082" s="501" t="n">
        <v>1.111109454E-005</v>
      </c>
      <c r="K4082" s="501" t="n">
        <v>6.88507995E-005</v>
      </c>
      <c r="L4082" s="501" t="n">
        <v>1.8298E-009</v>
      </c>
      <c r="M4082" s="501" t="n">
        <v>3.6596E-010</v>
      </c>
      <c r="N4082" s="501" t="n">
        <v>8.87453E-008</v>
      </c>
      <c r="O4082" s="501" t="n">
        <v>0.00037986648</v>
      </c>
      <c r="P4082" s="501"/>
      <c r="Q4082" s="501"/>
      <c r="R4082" s="500"/>
      <c r="S4082" s="500"/>
    </row>
    <row r="4083" customFormat="false" ht="13.2" hidden="false" customHeight="false" outlineLevel="0" collapsed="false">
      <c r="A4083" s="497"/>
      <c r="B4083" s="498" t="s">
        <v>751</v>
      </c>
      <c r="C4083" s="499" t="s">
        <v>728</v>
      </c>
      <c r="D4083" s="500" t="s">
        <v>375</v>
      </c>
      <c r="E4083" s="501"/>
      <c r="F4083" s="501"/>
      <c r="G4083" s="501"/>
      <c r="H4083" s="501" t="n">
        <v>0.210003862159755</v>
      </c>
      <c r="I4083" s="501" t="n">
        <v>0.00711691232792743</v>
      </c>
      <c r="J4083" s="501" t="n">
        <v>0.0419963046476087</v>
      </c>
      <c r="K4083" s="501"/>
      <c r="L4083" s="501"/>
      <c r="M4083" s="501"/>
      <c r="N4083" s="501"/>
      <c r="O4083" s="501"/>
      <c r="P4083" s="501"/>
      <c r="Q4083" s="501"/>
      <c r="R4083" s="500"/>
      <c r="S4083" s="500"/>
    </row>
    <row r="4084" customFormat="false" ht="13.2" hidden="false" customHeight="false" outlineLevel="0" collapsed="false">
      <c r="A4084" s="497"/>
      <c r="B4084" s="498" t="s">
        <v>751</v>
      </c>
      <c r="C4084" s="499" t="s">
        <v>728</v>
      </c>
      <c r="D4084" s="500" t="s">
        <v>403</v>
      </c>
      <c r="E4084" s="501" t="n">
        <v>0.0369585411922229</v>
      </c>
      <c r="F4084" s="501"/>
      <c r="G4084" s="501"/>
      <c r="H4084" s="501" t="n">
        <v>0.500720405694761</v>
      </c>
      <c r="I4084" s="501"/>
      <c r="J4084" s="501" t="n">
        <v>0.001238372044</v>
      </c>
      <c r="K4084" s="501"/>
      <c r="L4084" s="501"/>
      <c r="M4084" s="501"/>
      <c r="N4084" s="501"/>
      <c r="O4084" s="501"/>
      <c r="P4084" s="501"/>
      <c r="Q4084" s="501"/>
      <c r="R4084" s="500"/>
      <c r="S4084" s="500"/>
    </row>
    <row r="4085" customFormat="false" ht="13.2" hidden="false" customHeight="false" outlineLevel="0" collapsed="false">
      <c r="A4085" s="497"/>
      <c r="B4085" s="498" t="s">
        <v>751</v>
      </c>
      <c r="C4085" s="499" t="s">
        <v>728</v>
      </c>
      <c r="D4085" s="500" t="s">
        <v>415</v>
      </c>
      <c r="E4085" s="501" t="n">
        <v>0.00680141485075252</v>
      </c>
      <c r="F4085" s="501" t="n">
        <v>0.0434404862970666</v>
      </c>
      <c r="G4085" s="501" t="n">
        <v>0.00330975133691936</v>
      </c>
      <c r="H4085" s="501" t="n">
        <v>0.00372347025403428</v>
      </c>
      <c r="I4085" s="501"/>
      <c r="J4085" s="501"/>
      <c r="K4085" s="501" t="n">
        <v>0.30973608767962</v>
      </c>
      <c r="L4085" s="501"/>
      <c r="M4085" s="501"/>
      <c r="N4085" s="501"/>
      <c r="O4085" s="501" t="n">
        <v>0.00630684297103879</v>
      </c>
      <c r="P4085" s="501" t="n">
        <v>0.104441319600402</v>
      </c>
      <c r="Q4085" s="501"/>
      <c r="R4085" s="500"/>
      <c r="S4085" s="500"/>
    </row>
    <row r="4086" customFormat="false" ht="13.2" hidden="false" customHeight="false" outlineLevel="0" collapsed="false">
      <c r="A4086" s="497"/>
      <c r="B4086" s="498" t="s">
        <v>751</v>
      </c>
      <c r="C4086" s="499" t="s">
        <v>728</v>
      </c>
      <c r="D4086" s="500" t="s">
        <v>474</v>
      </c>
      <c r="E4086" s="501" t="n">
        <v>0.00248730971916</v>
      </c>
      <c r="F4086" s="501"/>
      <c r="G4086" s="501" t="n">
        <v>0.00049746553024</v>
      </c>
      <c r="H4086" s="501" t="n">
        <v>0.00055965329602</v>
      </c>
      <c r="I4086" s="501"/>
      <c r="J4086" s="501"/>
      <c r="K4086" s="501" t="n">
        <v>0.07151036128474</v>
      </c>
      <c r="L4086" s="501"/>
      <c r="M4086" s="501"/>
      <c r="N4086" s="501"/>
      <c r="O4086" s="501"/>
      <c r="P4086" s="501" t="n">
        <v>0.00386915473434</v>
      </c>
      <c r="Q4086" s="501"/>
      <c r="R4086" s="500"/>
      <c r="S4086" s="500"/>
    </row>
    <row r="4087" customFormat="false" ht="13.2" hidden="false" customHeight="false" outlineLevel="0" collapsed="false">
      <c r="A4087" s="497"/>
      <c r="B4087" s="498" t="s">
        <v>751</v>
      </c>
      <c r="C4087" s="499" t="s">
        <v>725</v>
      </c>
      <c r="D4087" s="500" t="s">
        <v>161</v>
      </c>
      <c r="E4087" s="501" t="n">
        <v>0</v>
      </c>
      <c r="F4087" s="501" t="n">
        <v>0</v>
      </c>
      <c r="G4087" s="501" t="n">
        <v>0</v>
      </c>
      <c r="H4087" s="501"/>
      <c r="I4087" s="501" t="n">
        <v>0</v>
      </c>
      <c r="J4087" s="501" t="n">
        <v>0</v>
      </c>
      <c r="K4087" s="501" t="n">
        <v>0</v>
      </c>
      <c r="L4087" s="501" t="n">
        <v>0</v>
      </c>
      <c r="M4087" s="501" t="n">
        <v>0</v>
      </c>
      <c r="N4087" s="501" t="n">
        <v>0</v>
      </c>
      <c r="O4087" s="501" t="n">
        <v>0</v>
      </c>
      <c r="P4087" s="501" t="n">
        <v>0</v>
      </c>
      <c r="Q4087" s="501"/>
      <c r="R4087" s="500"/>
      <c r="S4087" s="500"/>
    </row>
    <row r="4088" customFormat="false" ht="13.2" hidden="false" customHeight="false" outlineLevel="0" collapsed="false">
      <c r="A4088" s="497"/>
      <c r="B4088" s="498" t="s">
        <v>751</v>
      </c>
      <c r="C4088" s="499" t="s">
        <v>725</v>
      </c>
      <c r="D4088" s="500" t="s">
        <v>168</v>
      </c>
      <c r="E4088" s="501" t="n">
        <v>0.8372732326604</v>
      </c>
      <c r="F4088" s="501" t="n">
        <v>0.0382303045624</v>
      </c>
      <c r="G4088" s="501" t="n">
        <v>0.4207867595172</v>
      </c>
      <c r="H4088" s="501"/>
      <c r="I4088" s="501" t="n">
        <v>0.0231667542436</v>
      </c>
      <c r="J4088" s="501" t="n">
        <v>0.0375833795496</v>
      </c>
      <c r="K4088" s="501" t="n">
        <v>0.7567094700036</v>
      </c>
      <c r="L4088" s="501" t="n">
        <v>0.0367274049756</v>
      </c>
      <c r="M4088" s="501" t="n">
        <v>0.0354986411136</v>
      </c>
      <c r="N4088" s="501" t="n">
        <v>0.0102866076924</v>
      </c>
      <c r="O4088" s="501" t="n">
        <v>0.0163631795628</v>
      </c>
      <c r="P4088" s="501" t="n">
        <v>0.0029185396632</v>
      </c>
      <c r="Q4088" s="501"/>
      <c r="R4088" s="500"/>
      <c r="S4088" s="500"/>
    </row>
    <row r="4089" customFormat="false" ht="13.2" hidden="false" customHeight="false" outlineLevel="0" collapsed="false">
      <c r="A4089" s="497"/>
      <c r="B4089" s="498" t="s">
        <v>751</v>
      </c>
      <c r="C4089" s="499" t="s">
        <v>725</v>
      </c>
      <c r="D4089" s="500" t="s">
        <v>221</v>
      </c>
      <c r="E4089" s="501" t="n">
        <v>0.1347288430244</v>
      </c>
      <c r="F4089" s="501" t="n">
        <v>0.0828027461492</v>
      </c>
      <c r="G4089" s="501" t="n">
        <v>0.0189500599356</v>
      </c>
      <c r="H4089" s="501"/>
      <c r="I4089" s="501" t="n">
        <v>0.046493295526</v>
      </c>
      <c r="J4089" s="501" t="n">
        <v>0.04908989118</v>
      </c>
      <c r="K4089" s="501" t="n">
        <v>0.9996051679728</v>
      </c>
      <c r="L4089" s="501" t="n">
        <v>0.00023523724</v>
      </c>
      <c r="M4089" s="501" t="n">
        <v>0.000115574094</v>
      </c>
      <c r="N4089" s="501" t="n">
        <v>4.9557106E-005</v>
      </c>
      <c r="O4089" s="501" t="n">
        <v>0.0573675061552</v>
      </c>
      <c r="P4089" s="501" t="n">
        <v>0.0397562896404</v>
      </c>
      <c r="Q4089" s="501"/>
      <c r="R4089" s="500"/>
      <c r="S4089" s="500"/>
    </row>
    <row r="4090" customFormat="false" ht="13.2" hidden="false" customHeight="false" outlineLevel="0" collapsed="false">
      <c r="A4090" s="497"/>
      <c r="B4090" s="498" t="s">
        <v>751</v>
      </c>
      <c r="C4090" s="499" t="s">
        <v>725</v>
      </c>
      <c r="D4090" s="500" t="s">
        <v>268</v>
      </c>
      <c r="E4090" s="501"/>
      <c r="F4090" s="501" t="n">
        <v>0.0567620602692</v>
      </c>
      <c r="G4090" s="501"/>
      <c r="H4090" s="501" t="n">
        <v>0.0016812</v>
      </c>
      <c r="I4090" s="501"/>
      <c r="J4090" s="501"/>
      <c r="K4090" s="501" t="n">
        <v>7.4923612E-006</v>
      </c>
      <c r="L4090" s="501"/>
      <c r="M4090" s="501"/>
      <c r="N4090" s="501"/>
      <c r="O4090" s="501"/>
      <c r="P4090" s="501"/>
      <c r="Q4090" s="501"/>
      <c r="R4090" s="500"/>
      <c r="S4090" s="500"/>
    </row>
    <row r="4091" customFormat="false" ht="13.2" hidden="false" customHeight="false" outlineLevel="0" collapsed="false">
      <c r="A4091" s="497"/>
      <c r="B4091" s="498" t="s">
        <v>751</v>
      </c>
      <c r="C4091" s="499" t="s">
        <v>725</v>
      </c>
      <c r="D4091" s="500" t="s">
        <v>240</v>
      </c>
      <c r="E4091" s="501"/>
      <c r="F4091" s="501" t="n">
        <v>0.0598177159892</v>
      </c>
      <c r="G4091" s="501"/>
      <c r="H4091" s="501"/>
      <c r="I4091" s="501" t="n">
        <v>0.0006752528592</v>
      </c>
      <c r="J4091" s="501" t="n">
        <v>0.006752528592</v>
      </c>
      <c r="K4091" s="501"/>
      <c r="L4091" s="501"/>
      <c r="M4091" s="501"/>
      <c r="N4091" s="501"/>
      <c r="O4091" s="501"/>
      <c r="P4091" s="501"/>
      <c r="Q4091" s="501"/>
      <c r="R4091" s="500"/>
      <c r="S4091" s="500"/>
    </row>
    <row r="4092" customFormat="false" ht="13.2" hidden="false" customHeight="false" outlineLevel="0" collapsed="false">
      <c r="A4092" s="497"/>
      <c r="B4092" s="498" t="s">
        <v>751</v>
      </c>
      <c r="C4092" s="499" t="s">
        <v>725</v>
      </c>
      <c r="D4092" s="500" t="s">
        <v>354</v>
      </c>
      <c r="E4092" s="501"/>
      <c r="F4092" s="501" t="n">
        <v>0.7221848410764</v>
      </c>
      <c r="G4092" s="501"/>
      <c r="H4092" s="501"/>
      <c r="I4092" s="501"/>
      <c r="J4092" s="501"/>
      <c r="K4092" s="501"/>
      <c r="L4092" s="501"/>
      <c r="M4092" s="501"/>
      <c r="N4092" s="501"/>
      <c r="O4092" s="501"/>
      <c r="P4092" s="501" t="n">
        <v>7.501888E-007</v>
      </c>
      <c r="Q4092" s="501"/>
      <c r="R4092" s="500"/>
      <c r="S4092" s="500"/>
    </row>
    <row r="4093" customFormat="false" ht="13.2" hidden="false" customHeight="false" outlineLevel="0" collapsed="false">
      <c r="A4093" s="497"/>
      <c r="B4093" s="498" t="s">
        <v>751</v>
      </c>
      <c r="C4093" s="499" t="s">
        <v>725</v>
      </c>
      <c r="D4093" s="500" t="s">
        <v>195</v>
      </c>
      <c r="E4093" s="501" t="n">
        <v>1.3481332461332</v>
      </c>
      <c r="F4093" s="501" t="n">
        <v>0.206688037468</v>
      </c>
      <c r="G4093" s="501" t="n">
        <v>0.0066448135476</v>
      </c>
      <c r="H4093" s="501" t="n">
        <v>0.0169302531796</v>
      </c>
      <c r="I4093" s="501" t="n">
        <v>0.066385671424</v>
      </c>
      <c r="J4093" s="501" t="n">
        <v>0.0794511827908</v>
      </c>
      <c r="K4093" s="501" t="n">
        <v>1.2177894014148</v>
      </c>
      <c r="L4093" s="501" t="n">
        <v>0.0707077261624</v>
      </c>
      <c r="M4093" s="501" t="n">
        <v>0.0010970145692</v>
      </c>
      <c r="N4093" s="501"/>
      <c r="O4093" s="501" t="n">
        <v>0.0113909427668</v>
      </c>
      <c r="P4093" s="501" t="n">
        <v>0.0316197398608</v>
      </c>
      <c r="Q4093" s="501"/>
      <c r="R4093" s="500"/>
      <c r="S4093" s="500"/>
    </row>
    <row r="4094" customFormat="false" ht="13.2" hidden="false" customHeight="false" outlineLevel="0" collapsed="false">
      <c r="A4094" s="497"/>
      <c r="B4094" s="498" t="s">
        <v>751</v>
      </c>
      <c r="C4094" s="499" t="s">
        <v>725</v>
      </c>
      <c r="D4094" s="500" t="s">
        <v>213</v>
      </c>
      <c r="E4094" s="501" t="n">
        <v>0.30065430112</v>
      </c>
      <c r="F4094" s="501" t="n">
        <v>0.01175219977</v>
      </c>
      <c r="G4094" s="501" t="n">
        <v>0.1584796256</v>
      </c>
      <c r="H4094" s="501" t="n">
        <v>2.4479206E-005</v>
      </c>
      <c r="I4094" s="501" t="n">
        <v>0.0197040047232</v>
      </c>
      <c r="J4094" s="501" t="n">
        <v>0.0197040047232</v>
      </c>
      <c r="K4094" s="501" t="n">
        <v>0.00913552872</v>
      </c>
      <c r="L4094" s="501" t="n">
        <v>0.0006510914</v>
      </c>
      <c r="M4094" s="501" t="n">
        <v>8.1259868E-005</v>
      </c>
      <c r="N4094" s="501" t="n">
        <v>0.000196339876</v>
      </c>
      <c r="O4094" s="501" t="n">
        <v>0.0195833648</v>
      </c>
      <c r="P4094" s="501" t="n">
        <v>0.00146875236</v>
      </c>
      <c r="Q4094" s="501" t="n">
        <v>0.0009790188</v>
      </c>
      <c r="R4094" s="500"/>
      <c r="S4094" s="500"/>
    </row>
    <row r="4095" customFormat="false" ht="13.2" hidden="false" customHeight="false" outlineLevel="0" collapsed="false">
      <c r="A4095" s="497"/>
      <c r="B4095" s="498" t="s">
        <v>751</v>
      </c>
      <c r="C4095" s="499" t="s">
        <v>725</v>
      </c>
      <c r="D4095" s="500" t="s">
        <v>186</v>
      </c>
      <c r="E4095" s="501" t="n">
        <v>0.36154305938</v>
      </c>
      <c r="F4095" s="501" t="n">
        <v>0.054475467808</v>
      </c>
      <c r="G4095" s="501" t="n">
        <v>0.01349934484</v>
      </c>
      <c r="H4095" s="501" t="n">
        <v>5.11671352E-005</v>
      </c>
      <c r="I4095" s="501" t="n">
        <v>0.085186284448</v>
      </c>
      <c r="J4095" s="501" t="n">
        <v>0.085186284448</v>
      </c>
      <c r="K4095" s="501" t="n">
        <v>0.12002028892</v>
      </c>
      <c r="L4095" s="501"/>
      <c r="M4095" s="501" t="n">
        <v>7.3107916E-005</v>
      </c>
      <c r="N4095" s="501"/>
      <c r="O4095" s="501"/>
      <c r="P4095" s="501" t="n">
        <v>0.000584863328</v>
      </c>
      <c r="Q4095" s="501"/>
      <c r="R4095" s="500"/>
      <c r="S4095" s="500"/>
    </row>
    <row r="4096" customFormat="false" ht="13.2" hidden="false" customHeight="false" outlineLevel="0" collapsed="false">
      <c r="A4096" s="497"/>
      <c r="B4096" s="498" t="s">
        <v>751</v>
      </c>
      <c r="C4096" s="499" t="s">
        <v>725</v>
      </c>
      <c r="D4096" s="500" t="s">
        <v>192</v>
      </c>
      <c r="E4096" s="501" t="n">
        <v>0.0072008321536</v>
      </c>
      <c r="F4096" s="501" t="n">
        <v>0.0008403967616</v>
      </c>
      <c r="G4096" s="501" t="n">
        <v>0.000603473278</v>
      </c>
      <c r="H4096" s="501"/>
      <c r="I4096" s="501" t="n">
        <v>3.01734304E-005</v>
      </c>
      <c r="J4096" s="501" t="n">
        <v>3.01734304E-005</v>
      </c>
      <c r="K4096" s="501" t="n">
        <v>0.0052136270412</v>
      </c>
      <c r="L4096" s="501"/>
      <c r="M4096" s="501" t="n">
        <v>6.034574E-006</v>
      </c>
      <c r="N4096" s="501"/>
      <c r="O4096" s="501"/>
      <c r="P4096" s="501" t="n">
        <v>4.82778996E-005</v>
      </c>
      <c r="Q4096" s="501"/>
      <c r="R4096" s="500"/>
      <c r="S4096" s="500"/>
    </row>
    <row r="4097" customFormat="false" ht="24" hidden="false" customHeight="false" outlineLevel="0" collapsed="false">
      <c r="A4097" s="497"/>
      <c r="B4097" s="498" t="s">
        <v>751</v>
      </c>
      <c r="C4097" s="499" t="s">
        <v>725</v>
      </c>
      <c r="D4097" s="500" t="s">
        <v>421</v>
      </c>
      <c r="E4097" s="501" t="n">
        <v>8.725428E-007</v>
      </c>
      <c r="F4097" s="501" t="n">
        <v>0.025130076042</v>
      </c>
      <c r="G4097" s="501" t="n">
        <v>7.755936E-007</v>
      </c>
      <c r="H4097" s="501" t="n">
        <v>0.0490549547232</v>
      </c>
      <c r="I4097" s="501"/>
      <c r="J4097" s="501"/>
      <c r="K4097" s="501" t="n">
        <v>1.62878392E-005</v>
      </c>
      <c r="L4097" s="501" t="n">
        <v>4.8476468E-006</v>
      </c>
      <c r="M4097" s="501" t="n">
        <v>9.69492E-008</v>
      </c>
      <c r="N4097" s="501" t="n">
        <v>1.454238E-006</v>
      </c>
      <c r="O4097" s="501" t="n">
        <v>2.42380472E-005</v>
      </c>
      <c r="P4097" s="501" t="n">
        <v>3.3624E-009</v>
      </c>
      <c r="Q4097" s="501" t="n">
        <v>9.34E-007</v>
      </c>
      <c r="R4097" s="500"/>
      <c r="S4097" s="500"/>
    </row>
    <row r="4098" customFormat="false" ht="13.2" hidden="false" customHeight="false" outlineLevel="0" collapsed="false">
      <c r="A4098" s="497"/>
      <c r="B4098" s="498" t="s">
        <v>751</v>
      </c>
      <c r="C4098" s="499" t="s">
        <v>725</v>
      </c>
      <c r="D4098" s="500" t="s">
        <v>429</v>
      </c>
      <c r="E4098" s="501" t="n">
        <v>1.51240752E-005</v>
      </c>
      <c r="F4098" s="501" t="n">
        <v>1.4153836E-006</v>
      </c>
      <c r="G4098" s="501" t="n">
        <v>1.2603396E-006</v>
      </c>
      <c r="H4098" s="501" t="n">
        <v>3.102748E-007</v>
      </c>
      <c r="I4098" s="501" t="n">
        <v>1.00827168E-005</v>
      </c>
      <c r="J4098" s="501" t="n">
        <v>1.13430564E-005</v>
      </c>
      <c r="K4098" s="501" t="n">
        <v>7.028817E-005</v>
      </c>
      <c r="L4098" s="501" t="n">
        <v>1.868E-009</v>
      </c>
      <c r="M4098" s="501" t="n">
        <v>3.736E-010</v>
      </c>
      <c r="N4098" s="501" t="n">
        <v>9.0598E-008</v>
      </c>
      <c r="O4098" s="501" t="n">
        <v>0.0003877968</v>
      </c>
      <c r="P4098" s="501"/>
      <c r="Q4098" s="501"/>
      <c r="R4098" s="500"/>
      <c r="S4098" s="500"/>
    </row>
    <row r="4099" customFormat="false" ht="13.2" hidden="false" customHeight="false" outlineLevel="0" collapsed="false">
      <c r="A4099" s="497"/>
      <c r="B4099" s="498" t="s">
        <v>751</v>
      </c>
      <c r="C4099" s="499" t="s">
        <v>725</v>
      </c>
      <c r="D4099" s="500" t="s">
        <v>375</v>
      </c>
      <c r="E4099" s="501"/>
      <c r="F4099" s="501"/>
      <c r="G4099" s="501"/>
      <c r="H4099" s="501" t="n">
        <v>0.214388028480939</v>
      </c>
      <c r="I4099" s="501" t="n">
        <v>0.00726548924940892</v>
      </c>
      <c r="J4099" s="501" t="n">
        <v>0.0428730446397054</v>
      </c>
      <c r="K4099" s="501"/>
      <c r="L4099" s="501"/>
      <c r="M4099" s="501"/>
      <c r="N4099" s="501"/>
      <c r="O4099" s="501"/>
      <c r="P4099" s="501"/>
      <c r="Q4099" s="501"/>
      <c r="R4099" s="500"/>
      <c r="S4099" s="500"/>
    </row>
    <row r="4100" customFormat="false" ht="13.2" hidden="false" customHeight="false" outlineLevel="0" collapsed="false">
      <c r="A4100" s="497"/>
      <c r="B4100" s="498" t="s">
        <v>751</v>
      </c>
      <c r="C4100" s="499" t="s">
        <v>725</v>
      </c>
      <c r="D4100" s="500" t="s">
        <v>403</v>
      </c>
      <c r="E4100" s="501" t="n">
        <v>0.0377301098191455</v>
      </c>
      <c r="F4100" s="501"/>
      <c r="G4100" s="501"/>
      <c r="H4100" s="501" t="n">
        <v>0.511173744582912</v>
      </c>
      <c r="I4100" s="501"/>
      <c r="J4100" s="501" t="n">
        <v>0.00126422504</v>
      </c>
      <c r="K4100" s="501"/>
      <c r="L4100" s="501"/>
      <c r="M4100" s="501"/>
      <c r="N4100" s="501"/>
      <c r="O4100" s="501"/>
      <c r="P4100" s="501"/>
      <c r="Q4100" s="501"/>
      <c r="R4100" s="500"/>
      <c r="S4100" s="500"/>
    </row>
    <row r="4101" customFormat="false" ht="13.2" hidden="false" customHeight="false" outlineLevel="0" collapsed="false">
      <c r="A4101" s="497"/>
      <c r="B4101" s="498" t="s">
        <v>751</v>
      </c>
      <c r="C4101" s="499" t="s">
        <v>725</v>
      </c>
      <c r="D4101" s="500" t="s">
        <v>415</v>
      </c>
      <c r="E4101" s="501" t="n">
        <v>0.00694340525806411</v>
      </c>
      <c r="F4101" s="501" t="n">
        <v>0.0443473758896713</v>
      </c>
      <c r="G4101" s="501" t="n">
        <v>0.0033788476868321</v>
      </c>
      <c r="H4101" s="501" t="n">
        <v>0.00380120364768611</v>
      </c>
      <c r="I4101" s="501"/>
      <c r="J4101" s="501"/>
      <c r="K4101" s="501" t="n">
        <v>0.31620232363402</v>
      </c>
      <c r="L4101" s="501"/>
      <c r="M4101" s="501"/>
      <c r="N4101" s="501"/>
      <c r="O4101" s="501" t="n">
        <v>0.00643850839977072</v>
      </c>
      <c r="P4101" s="501" t="n">
        <v>0.106621699100203</v>
      </c>
      <c r="Q4101" s="501"/>
      <c r="R4101" s="500"/>
      <c r="S4101" s="500"/>
    </row>
    <row r="4102" customFormat="false" ht="13.2" hidden="false" customHeight="false" outlineLevel="0" collapsed="false">
      <c r="A4102" s="497"/>
      <c r="B4102" s="498" t="s">
        <v>751</v>
      </c>
      <c r="C4102" s="499" t="s">
        <v>725</v>
      </c>
      <c r="D4102" s="500" t="s">
        <v>474</v>
      </c>
      <c r="E4102" s="501" t="n">
        <v>0.0025392362856</v>
      </c>
      <c r="F4102" s="501"/>
      <c r="G4102" s="501" t="n">
        <v>0.0005078509184</v>
      </c>
      <c r="H4102" s="501" t="n">
        <v>0.0005713369532</v>
      </c>
      <c r="I4102" s="501"/>
      <c r="J4102" s="501"/>
      <c r="K4102" s="501" t="n">
        <v>0.0730032543884</v>
      </c>
      <c r="L4102" s="501"/>
      <c r="M4102" s="501"/>
      <c r="N4102" s="501"/>
      <c r="O4102" s="501"/>
      <c r="P4102" s="501" t="n">
        <v>0.0039499295244</v>
      </c>
      <c r="Q4102" s="501"/>
      <c r="R4102" s="500"/>
      <c r="S4102" s="500"/>
    </row>
    <row r="4103" customFormat="false" ht="13.2" hidden="false" customHeight="false" outlineLevel="0" collapsed="false">
      <c r="A4103" s="497"/>
      <c r="B4103" s="498" t="s">
        <v>751</v>
      </c>
      <c r="C4103" s="499" t="s">
        <v>729</v>
      </c>
      <c r="D4103" s="500" t="s">
        <v>161</v>
      </c>
      <c r="E4103" s="501" t="n">
        <v>0.0022367924496</v>
      </c>
      <c r="F4103" s="501" t="n">
        <v>0</v>
      </c>
      <c r="G4103" s="501" t="n">
        <v>0</v>
      </c>
      <c r="H4103" s="501"/>
      <c r="I4103" s="501" t="n">
        <v>0.0004305825378</v>
      </c>
      <c r="J4103" s="501" t="n">
        <v>0.0004305825378</v>
      </c>
      <c r="K4103" s="501" t="n">
        <v>0.004193985843</v>
      </c>
      <c r="L4103" s="501" t="n">
        <v>0</v>
      </c>
      <c r="M4103" s="501" t="n">
        <v>0</v>
      </c>
      <c r="N4103" s="501" t="n">
        <v>0</v>
      </c>
      <c r="O4103" s="501" t="n">
        <v>0</v>
      </c>
      <c r="P4103" s="501" t="n">
        <v>0</v>
      </c>
      <c r="Q4103" s="501"/>
      <c r="R4103" s="500"/>
      <c r="S4103" s="500"/>
    </row>
    <row r="4104" customFormat="false" ht="13.2" hidden="false" customHeight="false" outlineLevel="0" collapsed="false">
      <c r="A4104" s="497"/>
      <c r="B4104" s="498" t="s">
        <v>751</v>
      </c>
      <c r="C4104" s="499" t="s">
        <v>729</v>
      </c>
      <c r="D4104" s="500" t="s">
        <v>168</v>
      </c>
      <c r="E4104" s="501" t="n">
        <v>0.60707538830021</v>
      </c>
      <c r="F4104" s="501" t="n">
        <v>0.05238203232166</v>
      </c>
      <c r="G4104" s="501" t="n">
        <v>0.32484033270243</v>
      </c>
      <c r="H4104" s="501"/>
      <c r="I4104" s="501" t="n">
        <v>0.02551998500719</v>
      </c>
      <c r="J4104" s="501" t="n">
        <v>0.03599373677514</v>
      </c>
      <c r="K4104" s="501" t="n">
        <v>0.57435290633799</v>
      </c>
      <c r="L4104" s="501" t="n">
        <v>0.46697592661629</v>
      </c>
      <c r="M4104" s="501" t="n">
        <v>0.02779506552984</v>
      </c>
      <c r="N4104" s="501" t="n">
        <v>0.00453678470061</v>
      </c>
      <c r="O4104" s="501" t="n">
        <v>0.02210481983577</v>
      </c>
      <c r="P4104" s="501" t="n">
        <v>0.01050708439098</v>
      </c>
      <c r="Q4104" s="501"/>
      <c r="R4104" s="500"/>
      <c r="S4104" s="500"/>
    </row>
    <row r="4105" customFormat="false" ht="13.2" hidden="false" customHeight="false" outlineLevel="0" collapsed="false">
      <c r="A4105" s="497"/>
      <c r="B4105" s="498" t="s">
        <v>751</v>
      </c>
      <c r="C4105" s="499" t="s">
        <v>729</v>
      </c>
      <c r="D4105" s="500" t="s">
        <v>221</v>
      </c>
      <c r="E4105" s="501" t="n">
        <v>0.25284490045571</v>
      </c>
      <c r="F4105" s="501" t="n">
        <v>0.14649454701023</v>
      </c>
      <c r="G4105" s="501" t="n">
        <v>0.03907825656189</v>
      </c>
      <c r="H4105" s="501"/>
      <c r="I4105" s="501" t="n">
        <v>0.08214639027745</v>
      </c>
      <c r="J4105" s="501" t="n">
        <v>0.0866462358693</v>
      </c>
      <c r="K4105" s="501" t="n">
        <v>1.76927803117512</v>
      </c>
      <c r="L4105" s="501" t="n">
        <v>0.0002740770112</v>
      </c>
      <c r="M4105" s="501" t="n">
        <v>0.00013673774565</v>
      </c>
      <c r="N4105" s="501" t="n">
        <v>8.298699655E-005</v>
      </c>
      <c r="O4105" s="501" t="n">
        <v>0.10139692830148</v>
      </c>
      <c r="P4105" s="501" t="n">
        <v>0.07004900076651</v>
      </c>
      <c r="Q4105" s="501"/>
      <c r="R4105" s="500"/>
      <c r="S4105" s="500"/>
    </row>
    <row r="4106" customFormat="false" ht="13.2" hidden="false" customHeight="false" outlineLevel="0" collapsed="false">
      <c r="A4106" s="497"/>
      <c r="B4106" s="498" t="s">
        <v>751</v>
      </c>
      <c r="C4106" s="499" t="s">
        <v>729</v>
      </c>
      <c r="D4106" s="500" t="s">
        <v>268</v>
      </c>
      <c r="E4106" s="501"/>
      <c r="F4106" s="501" t="n">
        <v>0.13664110240203</v>
      </c>
      <c r="G4106" s="501" t="n">
        <v>0</v>
      </c>
      <c r="H4106" s="501" t="n">
        <v>0.2565252441</v>
      </c>
      <c r="I4106" s="501" t="n">
        <v>0.0101374011</v>
      </c>
      <c r="J4106" s="501" t="n">
        <v>0.0135165348</v>
      </c>
      <c r="K4106" s="501" t="n">
        <v>1.411722433E-005</v>
      </c>
      <c r="L4106" s="501"/>
      <c r="M4106" s="501"/>
      <c r="N4106" s="501"/>
      <c r="O4106" s="501"/>
      <c r="P4106" s="501"/>
      <c r="Q4106" s="501"/>
      <c r="R4106" s="500"/>
      <c r="S4106" s="500"/>
    </row>
    <row r="4107" customFormat="false" ht="13.2" hidden="false" customHeight="false" outlineLevel="0" collapsed="false">
      <c r="A4107" s="497"/>
      <c r="B4107" s="498" t="s">
        <v>751</v>
      </c>
      <c r="C4107" s="499" t="s">
        <v>729</v>
      </c>
      <c r="D4107" s="500" t="s">
        <v>240</v>
      </c>
      <c r="E4107" s="501" t="n">
        <v>0.007567476354</v>
      </c>
      <c r="F4107" s="501" t="n">
        <v>0.58805483539703</v>
      </c>
      <c r="G4107" s="501" t="n">
        <v>0</v>
      </c>
      <c r="H4107" s="501"/>
      <c r="I4107" s="501" t="n">
        <v>8.769565068E-005</v>
      </c>
      <c r="J4107" s="501" t="n">
        <v>0.0008349923508</v>
      </c>
      <c r="K4107" s="501" t="n">
        <v>0.000630598122</v>
      </c>
      <c r="L4107" s="501"/>
      <c r="M4107" s="501"/>
      <c r="N4107" s="501"/>
      <c r="O4107" s="501"/>
      <c r="P4107" s="501"/>
      <c r="Q4107" s="501"/>
      <c r="R4107" s="500"/>
      <c r="S4107" s="500"/>
    </row>
    <row r="4108" customFormat="false" ht="13.2" hidden="false" customHeight="false" outlineLevel="0" collapsed="false">
      <c r="A4108" s="497"/>
      <c r="B4108" s="498" t="s">
        <v>751</v>
      </c>
      <c r="C4108" s="499" t="s">
        <v>729</v>
      </c>
      <c r="D4108" s="500" t="s">
        <v>354</v>
      </c>
      <c r="E4108" s="501"/>
      <c r="F4108" s="501" t="n">
        <v>1.90722322210941</v>
      </c>
      <c r="G4108" s="501"/>
      <c r="H4108" s="501"/>
      <c r="I4108" s="501"/>
      <c r="J4108" s="501"/>
      <c r="K4108" s="501"/>
      <c r="L4108" s="501"/>
      <c r="M4108" s="501"/>
      <c r="N4108" s="501"/>
      <c r="O4108" s="501"/>
      <c r="P4108" s="501" t="n">
        <v>4.38736972E-006</v>
      </c>
      <c r="Q4108" s="501"/>
      <c r="R4108" s="500"/>
      <c r="S4108" s="500"/>
    </row>
    <row r="4109" customFormat="false" ht="13.2" hidden="false" customHeight="false" outlineLevel="0" collapsed="false">
      <c r="A4109" s="497"/>
      <c r="B4109" s="498" t="s">
        <v>751</v>
      </c>
      <c r="C4109" s="499" t="s">
        <v>729</v>
      </c>
      <c r="D4109" s="500" t="s">
        <v>195</v>
      </c>
      <c r="E4109" s="501" t="n">
        <v>2.49604162801943</v>
      </c>
      <c r="F4109" s="501" t="n">
        <v>0.3975969317191</v>
      </c>
      <c r="G4109" s="501" t="n">
        <v>0.01220310387639</v>
      </c>
      <c r="H4109" s="501" t="n">
        <v>0.02982588106159</v>
      </c>
      <c r="I4109" s="501" t="n">
        <v>0.1195141713184</v>
      </c>
      <c r="J4109" s="501" t="n">
        <v>0.14294860630147</v>
      </c>
      <c r="K4109" s="501" t="n">
        <v>2.19300739330287</v>
      </c>
      <c r="L4109" s="501" t="n">
        <v>0.12566288394466</v>
      </c>
      <c r="M4109" s="501" t="n">
        <v>0.00196376710433</v>
      </c>
      <c r="N4109" s="501"/>
      <c r="O4109" s="501" t="n">
        <v>0.02028322934387</v>
      </c>
      <c r="P4109" s="501" t="n">
        <v>0.05556915610552</v>
      </c>
      <c r="Q4109" s="501"/>
      <c r="R4109" s="500"/>
      <c r="S4109" s="500"/>
    </row>
    <row r="4110" customFormat="false" ht="13.2" hidden="false" customHeight="false" outlineLevel="0" collapsed="false">
      <c r="A4110" s="497"/>
      <c r="B4110" s="498" t="s">
        <v>751</v>
      </c>
      <c r="C4110" s="499" t="s">
        <v>729</v>
      </c>
      <c r="D4110" s="500" t="s">
        <v>213</v>
      </c>
      <c r="E4110" s="501" t="n">
        <v>0.170193820168</v>
      </c>
      <c r="F4110" s="501" t="n">
        <v>0.00696298234975</v>
      </c>
      <c r="G4110" s="501" t="n">
        <v>0.11033554424</v>
      </c>
      <c r="H4110" s="501" t="n">
        <v>1.350114265E-005</v>
      </c>
      <c r="I4110" s="501" t="n">
        <v>0.01349942514528</v>
      </c>
      <c r="J4110" s="501" t="n">
        <v>0.01349942514528</v>
      </c>
      <c r="K4110" s="501" t="n">
        <v>0.005091887238</v>
      </c>
      <c r="L4110" s="501" t="n">
        <v>0.000385760795</v>
      </c>
      <c r="M4110" s="501" t="n">
        <v>5.01498737E-005</v>
      </c>
      <c r="N4110" s="501" t="n">
        <v>0.0001002900439</v>
      </c>
      <c r="O4110" s="501" t="n">
        <v>0.01080091412</v>
      </c>
      <c r="P4110" s="501" t="n">
        <v>0.000810068559</v>
      </c>
      <c r="Q4110" s="501" t="n">
        <v>0.00053999817</v>
      </c>
      <c r="R4110" s="500"/>
      <c r="S4110" s="500"/>
    </row>
    <row r="4111" customFormat="false" ht="13.2" hidden="false" customHeight="false" outlineLevel="0" collapsed="false">
      <c r="A4111" s="497"/>
      <c r="B4111" s="498" t="s">
        <v>751</v>
      </c>
      <c r="C4111" s="499" t="s">
        <v>729</v>
      </c>
      <c r="D4111" s="500" t="s">
        <v>186</v>
      </c>
      <c r="E4111" s="501" t="n">
        <v>0.5898441137795</v>
      </c>
      <c r="F4111" s="501" t="n">
        <v>0.0857375922112</v>
      </c>
      <c r="G4111" s="501" t="n">
        <v>0.027872857771</v>
      </c>
      <c r="H4111" s="501" t="n">
        <v>8.313846478E-005</v>
      </c>
      <c r="I4111" s="501" t="n">
        <v>0.1428188254648</v>
      </c>
      <c r="J4111" s="501" t="n">
        <v>0.1428188254648</v>
      </c>
      <c r="K4111" s="501" t="n">
        <v>0.189665108173</v>
      </c>
      <c r="L4111" s="501"/>
      <c r="M4111" s="501" t="n">
        <v>0.0001187713369</v>
      </c>
      <c r="N4111" s="501"/>
      <c r="O4111" s="501"/>
      <c r="P4111" s="501" t="n">
        <v>0.0009501706952</v>
      </c>
      <c r="Q4111" s="501"/>
      <c r="R4111" s="500"/>
      <c r="S4111" s="500"/>
    </row>
    <row r="4112" customFormat="false" ht="13.2" hidden="false" customHeight="false" outlineLevel="0" collapsed="false">
      <c r="A4112" s="497"/>
      <c r="B4112" s="498" t="s">
        <v>751</v>
      </c>
      <c r="C4112" s="499" t="s">
        <v>729</v>
      </c>
      <c r="D4112" s="500" t="s">
        <v>192</v>
      </c>
      <c r="E4112" s="501" t="n">
        <v>0.01100424348004</v>
      </c>
      <c r="F4112" s="501" t="n">
        <v>0.00288973197344</v>
      </c>
      <c r="G4112" s="501" t="n">
        <v>0.00085962603445</v>
      </c>
      <c r="H4112" s="501"/>
      <c r="I4112" s="501" t="n">
        <v>4.298138236E-005</v>
      </c>
      <c r="J4112" s="501" t="n">
        <v>4.298138236E-005</v>
      </c>
      <c r="K4112" s="501" t="n">
        <v>0.01025849823513</v>
      </c>
      <c r="L4112" s="501"/>
      <c r="M4112" s="501" t="n">
        <v>8.59614605E-006</v>
      </c>
      <c r="N4112" s="501"/>
      <c r="O4112" s="501"/>
      <c r="P4112" s="501" t="n">
        <v>6.877005819E-005</v>
      </c>
      <c r="Q4112" s="501"/>
      <c r="R4112" s="500"/>
      <c r="S4112" s="500"/>
    </row>
    <row r="4113" customFormat="false" ht="24" hidden="false" customHeight="false" outlineLevel="0" collapsed="false">
      <c r="A4113" s="497"/>
      <c r="B4113" s="498" t="s">
        <v>751</v>
      </c>
      <c r="C4113" s="499" t="s">
        <v>729</v>
      </c>
      <c r="D4113" s="500" t="s">
        <v>421</v>
      </c>
      <c r="E4113" s="501" t="n">
        <v>0.00022447978767</v>
      </c>
      <c r="F4113" s="501" t="n">
        <v>0.01228282486635</v>
      </c>
      <c r="G4113" s="501" t="n">
        <v>0.00018218295024</v>
      </c>
      <c r="H4113" s="501" t="n">
        <v>0.08222638367448</v>
      </c>
      <c r="I4113" s="501" t="n">
        <v>8.1099792E-006</v>
      </c>
      <c r="J4113" s="501" t="n">
        <v>8.1099792E-006</v>
      </c>
      <c r="K4113" s="501" t="n">
        <v>0.00418628482438</v>
      </c>
      <c r="L4113" s="501" t="n">
        <v>0.00113864280587</v>
      </c>
      <c r="M4113" s="501" t="n">
        <v>2.277290523E-005</v>
      </c>
      <c r="N4113" s="501" t="n">
        <v>0.00034159284945</v>
      </c>
      <c r="O4113" s="501" t="n">
        <v>0.00569321429798</v>
      </c>
      <c r="P4113" s="501" t="n">
        <v>7.9706466E-007</v>
      </c>
      <c r="Q4113" s="501" t="n">
        <v>0.00022770865</v>
      </c>
      <c r="R4113" s="500"/>
      <c r="S4113" s="500"/>
    </row>
    <row r="4114" customFormat="false" ht="13.2" hidden="false" customHeight="false" outlineLevel="0" collapsed="false">
      <c r="A4114" s="497"/>
      <c r="B4114" s="498" t="s">
        <v>751</v>
      </c>
      <c r="C4114" s="499" t="s">
        <v>729</v>
      </c>
      <c r="D4114" s="500" t="s">
        <v>429</v>
      </c>
      <c r="E4114" s="501" t="n">
        <v>2.826645588E-005</v>
      </c>
      <c r="F4114" s="501" t="n">
        <v>2.64549949E-006</v>
      </c>
      <c r="G4114" s="501" t="n">
        <v>2.35553799E-006</v>
      </c>
      <c r="H4114" s="501" t="n">
        <v>5.7980017E-007</v>
      </c>
      <c r="I4114" s="501" t="n">
        <v>1.884430392E-005</v>
      </c>
      <c r="J4114" s="501" t="n">
        <v>2.119984191E-005</v>
      </c>
      <c r="K4114" s="501" t="n">
        <v>0.00013136654175</v>
      </c>
      <c r="L4114" s="501" t="n">
        <v>3.4373E-009</v>
      </c>
      <c r="M4114" s="501" t="n">
        <v>6.2914E-010</v>
      </c>
      <c r="N4114" s="501" t="n">
        <v>1.6933345E-007</v>
      </c>
      <c r="O4114" s="501" t="n">
        <v>0.00072478092</v>
      </c>
      <c r="P4114" s="501"/>
      <c r="Q4114" s="501"/>
      <c r="R4114" s="500"/>
      <c r="S4114" s="500"/>
    </row>
    <row r="4115" customFormat="false" ht="13.2" hidden="false" customHeight="false" outlineLevel="0" collapsed="false">
      <c r="A4115" s="497"/>
      <c r="B4115" s="498" t="s">
        <v>751</v>
      </c>
      <c r="C4115" s="499" t="s">
        <v>729</v>
      </c>
      <c r="D4115" s="500" t="s">
        <v>375</v>
      </c>
      <c r="E4115" s="501"/>
      <c r="F4115" s="501"/>
      <c r="G4115" s="501"/>
      <c r="H4115" s="501" t="n">
        <v>0.888455947889354</v>
      </c>
      <c r="I4115" s="501" t="n">
        <v>0.025114109136872</v>
      </c>
      <c r="J4115" s="501" t="n">
        <v>0.151541365782523</v>
      </c>
      <c r="K4115" s="501"/>
      <c r="L4115" s="501"/>
      <c r="M4115" s="501"/>
      <c r="N4115" s="501"/>
      <c r="O4115" s="501"/>
      <c r="P4115" s="501"/>
      <c r="Q4115" s="501"/>
      <c r="R4115" s="500"/>
      <c r="S4115" s="500"/>
    </row>
    <row r="4116" customFormat="false" ht="13.2" hidden="false" customHeight="false" outlineLevel="0" collapsed="false">
      <c r="A4116" s="497"/>
      <c r="B4116" s="498" t="s">
        <v>751</v>
      </c>
      <c r="C4116" s="499" t="s">
        <v>729</v>
      </c>
      <c r="D4116" s="500" t="s">
        <v>403</v>
      </c>
      <c r="E4116" s="501" t="n">
        <v>0.0726327332337042</v>
      </c>
      <c r="F4116" s="501"/>
      <c r="G4116" s="501"/>
      <c r="H4116" s="501" t="n">
        <v>1.06142306092848</v>
      </c>
      <c r="I4116" s="501"/>
      <c r="J4116" s="501" t="n">
        <v>0.001832229266</v>
      </c>
      <c r="K4116" s="501"/>
      <c r="L4116" s="501"/>
      <c r="M4116" s="501"/>
      <c r="N4116" s="501"/>
      <c r="O4116" s="501"/>
      <c r="P4116" s="501"/>
      <c r="Q4116" s="501"/>
      <c r="R4116" s="500"/>
      <c r="S4116" s="500"/>
    </row>
    <row r="4117" customFormat="false" ht="13.2" hidden="false" customHeight="false" outlineLevel="0" collapsed="false">
      <c r="A4117" s="497"/>
      <c r="B4117" s="498" t="s">
        <v>751</v>
      </c>
      <c r="C4117" s="499" t="s">
        <v>729</v>
      </c>
      <c r="D4117" s="500" t="s">
        <v>415</v>
      </c>
      <c r="E4117" s="501" t="n">
        <v>0.0148288293329362</v>
      </c>
      <c r="F4117" s="501" t="n">
        <v>0.109619115456994</v>
      </c>
      <c r="G4117" s="501" t="n">
        <v>0.00835193260624713</v>
      </c>
      <c r="H4117" s="501" t="n">
        <v>0.00939592418202802</v>
      </c>
      <c r="I4117" s="501"/>
      <c r="J4117" s="501"/>
      <c r="K4117" s="501" t="n">
        <v>0.78159797117286</v>
      </c>
      <c r="L4117" s="501"/>
      <c r="M4117" s="501"/>
      <c r="N4117" s="501"/>
      <c r="O4117" s="501" t="n">
        <v>0.0150771894104228</v>
      </c>
      <c r="P4117" s="501" t="n">
        <v>0.249678256636602</v>
      </c>
      <c r="Q4117" s="501"/>
      <c r="R4117" s="500"/>
      <c r="S4117" s="500"/>
    </row>
    <row r="4118" customFormat="false" ht="13.2" hidden="false" customHeight="false" outlineLevel="0" collapsed="false">
      <c r="A4118" s="497"/>
      <c r="B4118" s="498" t="s">
        <v>751</v>
      </c>
      <c r="C4118" s="499" t="s">
        <v>729</v>
      </c>
      <c r="D4118" s="500" t="s">
        <v>474</v>
      </c>
      <c r="E4118" s="501" t="n">
        <v>0.00152961439074</v>
      </c>
      <c r="F4118" s="501"/>
      <c r="G4118" s="501" t="n">
        <v>0.00030592507796</v>
      </c>
      <c r="H4118" s="501" t="n">
        <v>0.00034416860153</v>
      </c>
      <c r="I4118" s="501"/>
      <c r="J4118" s="501"/>
      <c r="K4118" s="501" t="n">
        <v>0.04397654063141</v>
      </c>
      <c r="L4118" s="501"/>
      <c r="M4118" s="501"/>
      <c r="N4118" s="501"/>
      <c r="O4118" s="501"/>
      <c r="P4118" s="501" t="n">
        <v>0.00237940407861</v>
      </c>
      <c r="Q4118" s="501"/>
      <c r="R4118" s="500"/>
      <c r="S4118" s="500"/>
    </row>
    <row r="4119" customFormat="false" ht="13.2" hidden="false" customHeight="false" outlineLevel="0" collapsed="false">
      <c r="A4119" s="497"/>
      <c r="B4119" s="498" t="s">
        <v>751</v>
      </c>
      <c r="C4119" s="499" t="s">
        <v>730</v>
      </c>
      <c r="D4119" s="500" t="s">
        <v>161</v>
      </c>
      <c r="E4119" s="501" t="n">
        <v>0.00254270219888</v>
      </c>
      <c r="F4119" s="501" t="n">
        <v>0</v>
      </c>
      <c r="G4119" s="501" t="n">
        <v>0</v>
      </c>
      <c r="H4119" s="501"/>
      <c r="I4119" s="501" t="n">
        <v>0.00048947016334</v>
      </c>
      <c r="J4119" s="501" t="n">
        <v>0.00048947016334</v>
      </c>
      <c r="K4119" s="501" t="n">
        <v>0.0047675666229</v>
      </c>
      <c r="L4119" s="501" t="n">
        <v>0</v>
      </c>
      <c r="M4119" s="501" t="n">
        <v>0</v>
      </c>
      <c r="N4119" s="501" t="n">
        <v>0</v>
      </c>
      <c r="O4119" s="501" t="n">
        <v>0</v>
      </c>
      <c r="P4119" s="501"/>
      <c r="Q4119" s="501"/>
      <c r="R4119" s="500"/>
      <c r="S4119" s="500"/>
    </row>
    <row r="4120" customFormat="false" ht="13.2" hidden="false" customHeight="false" outlineLevel="0" collapsed="false">
      <c r="A4120" s="497"/>
      <c r="B4120" s="498" t="s">
        <v>751</v>
      </c>
      <c r="C4120" s="499" t="s">
        <v>730</v>
      </c>
      <c r="D4120" s="500" t="s">
        <v>168</v>
      </c>
      <c r="E4120" s="501" t="n">
        <v>0.57306420035314</v>
      </c>
      <c r="F4120" s="501" t="n">
        <v>0.05420199844146</v>
      </c>
      <c r="G4120" s="501" t="n">
        <v>0.31044759167964</v>
      </c>
      <c r="H4120" s="501"/>
      <c r="I4120" s="501" t="n">
        <v>0.0257718515171</v>
      </c>
      <c r="J4120" s="501" t="n">
        <v>0.03566282456514</v>
      </c>
      <c r="K4120" s="501" t="n">
        <v>0.54712793724214</v>
      </c>
      <c r="L4120" s="501" t="n">
        <v>0.52570694801124</v>
      </c>
      <c r="M4120" s="501" t="n">
        <v>0.02663429170612</v>
      </c>
      <c r="N4120" s="501" t="n">
        <v>0.00371935609192</v>
      </c>
      <c r="O4120" s="501" t="n">
        <v>0.02284064232772</v>
      </c>
      <c r="P4120" s="501" t="n">
        <v>0.01153609966956</v>
      </c>
      <c r="Q4120" s="501"/>
      <c r="R4120" s="500"/>
      <c r="S4120" s="500"/>
    </row>
    <row r="4121" customFormat="false" ht="13.2" hidden="false" customHeight="false" outlineLevel="0" collapsed="false">
      <c r="A4121" s="497"/>
      <c r="B4121" s="498" t="s">
        <v>751</v>
      </c>
      <c r="C4121" s="499" t="s">
        <v>730</v>
      </c>
      <c r="D4121" s="500" t="s">
        <v>221</v>
      </c>
      <c r="E4121" s="501" t="n">
        <v>0.26859186533036</v>
      </c>
      <c r="F4121" s="501" t="n">
        <v>0.15495513013964</v>
      </c>
      <c r="G4121" s="501" t="n">
        <v>0.04177381034872</v>
      </c>
      <c r="H4121" s="501"/>
      <c r="I4121" s="501" t="n">
        <v>0.08688198547574</v>
      </c>
      <c r="J4121" s="501" t="n">
        <v>0.09163428247244</v>
      </c>
      <c r="K4121" s="501" t="n">
        <v>1.8715215785787</v>
      </c>
      <c r="L4121" s="501" t="n">
        <v>0.00027867838506</v>
      </c>
      <c r="M4121" s="501" t="n">
        <v>0.00013928308954</v>
      </c>
      <c r="N4121" s="501" t="n">
        <v>8.740928712E-005</v>
      </c>
      <c r="O4121" s="501" t="n">
        <v>0.10724525053392</v>
      </c>
      <c r="P4121" s="501" t="n">
        <v>0.07407184242618</v>
      </c>
      <c r="Q4121" s="501"/>
      <c r="R4121" s="500"/>
      <c r="S4121" s="500"/>
    </row>
    <row r="4122" customFormat="false" ht="13.2" hidden="false" customHeight="false" outlineLevel="0" collapsed="false">
      <c r="A4122" s="497"/>
      <c r="B4122" s="498" t="s">
        <v>751</v>
      </c>
      <c r="C4122" s="499" t="s">
        <v>730</v>
      </c>
      <c r="D4122" s="500" t="s">
        <v>268</v>
      </c>
      <c r="E4122" s="501"/>
      <c r="F4122" s="501" t="n">
        <v>0.14739414360228</v>
      </c>
      <c r="G4122" s="501" t="n">
        <v>0</v>
      </c>
      <c r="H4122" s="501" t="n">
        <v>0.29137332323</v>
      </c>
      <c r="I4122" s="501" t="n">
        <v>0.01152381933</v>
      </c>
      <c r="J4122" s="501" t="n">
        <v>0.01536509244</v>
      </c>
      <c r="K4122" s="501" t="n">
        <v>1.500063018E-005</v>
      </c>
      <c r="L4122" s="501"/>
      <c r="M4122" s="501"/>
      <c r="N4122" s="501"/>
      <c r="O4122" s="501"/>
      <c r="P4122" s="501"/>
      <c r="Q4122" s="501"/>
      <c r="R4122" s="500"/>
      <c r="S4122" s="500"/>
    </row>
    <row r="4123" customFormat="false" ht="13.2" hidden="false" customHeight="false" outlineLevel="0" collapsed="false">
      <c r="A4123" s="497"/>
      <c r="B4123" s="498" t="s">
        <v>751</v>
      </c>
      <c r="C4123" s="499" t="s">
        <v>730</v>
      </c>
      <c r="D4123" s="500" t="s">
        <v>240</v>
      </c>
      <c r="E4123" s="501" t="n">
        <v>0.0086024247662</v>
      </c>
      <c r="F4123" s="501" t="n">
        <v>0.66011730409188</v>
      </c>
      <c r="G4123" s="501" t="n">
        <v>0</v>
      </c>
      <c r="H4123" s="501"/>
      <c r="I4123" s="501" t="n">
        <v>5.3003652E-006</v>
      </c>
      <c r="J4123" s="501" t="n">
        <v>5.3003652E-006</v>
      </c>
      <c r="K4123" s="501" t="n">
        <v>0.0007168404166</v>
      </c>
      <c r="L4123" s="501"/>
      <c r="M4123" s="501"/>
      <c r="N4123" s="501"/>
      <c r="O4123" s="501"/>
      <c r="P4123" s="501"/>
      <c r="Q4123" s="501"/>
      <c r="R4123" s="500"/>
      <c r="S4123" s="500"/>
    </row>
    <row r="4124" customFormat="false" ht="13.2" hidden="false" customHeight="false" outlineLevel="0" collapsed="false">
      <c r="A4124" s="497"/>
      <c r="B4124" s="498" t="s">
        <v>751</v>
      </c>
      <c r="C4124" s="499" t="s">
        <v>730</v>
      </c>
      <c r="D4124" s="500" t="s">
        <v>354</v>
      </c>
      <c r="E4124" s="501"/>
      <c r="F4124" s="501" t="n">
        <v>2.06711113247598</v>
      </c>
      <c r="G4124" s="501"/>
      <c r="H4124" s="501"/>
      <c r="I4124" s="501"/>
      <c r="J4124" s="501"/>
      <c r="K4124" s="501"/>
      <c r="L4124" s="501"/>
      <c r="M4124" s="501"/>
      <c r="N4124" s="501"/>
      <c r="O4124" s="501"/>
      <c r="P4124" s="501" t="n">
        <v>4.88253466E-006</v>
      </c>
      <c r="Q4124" s="501"/>
      <c r="R4124" s="500"/>
      <c r="S4124" s="500"/>
    </row>
    <row r="4125" customFormat="false" ht="13.2" hidden="false" customHeight="false" outlineLevel="0" collapsed="false">
      <c r="A4125" s="497"/>
      <c r="B4125" s="498" t="s">
        <v>751</v>
      </c>
      <c r="C4125" s="499" t="s">
        <v>730</v>
      </c>
      <c r="D4125" s="500" t="s">
        <v>195</v>
      </c>
      <c r="E4125" s="501" t="n">
        <v>2.64896106603532</v>
      </c>
      <c r="F4125" s="501" t="n">
        <v>0.42308191129582</v>
      </c>
      <c r="G4125" s="501" t="n">
        <v>0.01294320210488</v>
      </c>
      <c r="H4125" s="501" t="n">
        <v>0.0315383894716</v>
      </c>
      <c r="I4125" s="501" t="n">
        <v>0.12657967144864</v>
      </c>
      <c r="J4125" s="501" t="n">
        <v>0.15139272817032</v>
      </c>
      <c r="K4125" s="501" t="n">
        <v>2.32270289052986</v>
      </c>
      <c r="L4125" s="501" t="n">
        <v>0.13296514935636</v>
      </c>
      <c r="M4125" s="501" t="n">
        <v>0.00207899333522</v>
      </c>
      <c r="N4125" s="501"/>
      <c r="O4125" s="501" t="n">
        <v>0.02146495972142</v>
      </c>
      <c r="P4125" s="501" t="n">
        <v>0.05874904550826</v>
      </c>
      <c r="Q4125" s="501"/>
      <c r="R4125" s="500"/>
      <c r="S4125" s="500"/>
    </row>
    <row r="4126" customFormat="false" ht="13.2" hidden="false" customHeight="false" outlineLevel="0" collapsed="false">
      <c r="A4126" s="497"/>
      <c r="B4126" s="498" t="s">
        <v>751</v>
      </c>
      <c r="C4126" s="499" t="s">
        <v>730</v>
      </c>
      <c r="D4126" s="500" t="s">
        <v>213</v>
      </c>
      <c r="E4126" s="501" t="n">
        <v>0.151443665376</v>
      </c>
      <c r="F4126" s="501" t="n">
        <v>0.0062725023969</v>
      </c>
      <c r="G4126" s="501" t="n">
        <v>0.103272594</v>
      </c>
      <c r="H4126" s="501" t="n">
        <v>1.19258217E-005</v>
      </c>
      <c r="I4126" s="501" t="n">
        <v>0.0125913606144</v>
      </c>
      <c r="J4126" s="501" t="n">
        <v>0.0125913606144</v>
      </c>
      <c r="K4126" s="501" t="n">
        <v>0.00451127706</v>
      </c>
      <c r="L4126" s="501" t="n">
        <v>0.000347507058</v>
      </c>
      <c r="M4126" s="501" t="n">
        <v>4.56497682E-005</v>
      </c>
      <c r="N4126" s="501" t="n">
        <v>8.65610298E-005</v>
      </c>
      <c r="O4126" s="501" t="n">
        <v>0.00954065736</v>
      </c>
      <c r="P4126" s="501" t="n">
        <v>0.000715549302</v>
      </c>
      <c r="Q4126" s="501" t="n">
        <v>0.00047699972</v>
      </c>
      <c r="R4126" s="500"/>
      <c r="S4126" s="500"/>
    </row>
    <row r="4127" customFormat="false" ht="13.2" hidden="false" customHeight="false" outlineLevel="0" collapsed="false">
      <c r="A4127" s="497"/>
      <c r="B4127" s="498" t="s">
        <v>751</v>
      </c>
      <c r="C4127" s="499" t="s">
        <v>730</v>
      </c>
      <c r="D4127" s="500" t="s">
        <v>186</v>
      </c>
      <c r="E4127" s="501" t="n">
        <v>0.619975256417</v>
      </c>
      <c r="F4127" s="501" t="n">
        <v>0.0898485589404</v>
      </c>
      <c r="G4127" s="501" t="n">
        <v>0.029797847658</v>
      </c>
      <c r="H4127" s="501" t="n">
        <v>8.735641606E-005</v>
      </c>
      <c r="I4127" s="501" t="n">
        <v>0.15044352922368</v>
      </c>
      <c r="J4127" s="501" t="n">
        <v>0.15044352922368</v>
      </c>
      <c r="K4127" s="501" t="n">
        <v>0.198827438604</v>
      </c>
      <c r="L4127" s="501"/>
      <c r="M4127" s="501" t="n">
        <v>0.0001247955904</v>
      </c>
      <c r="N4127" s="501"/>
      <c r="O4127" s="501"/>
      <c r="P4127" s="501" t="n">
        <v>0.0009983647232</v>
      </c>
      <c r="Q4127" s="501"/>
      <c r="R4127" s="500"/>
      <c r="S4127" s="500"/>
    </row>
    <row r="4128" customFormat="false" ht="13.2" hidden="false" customHeight="false" outlineLevel="0" collapsed="false">
      <c r="A4128" s="497"/>
      <c r="B4128" s="498" t="s">
        <v>751</v>
      </c>
      <c r="C4128" s="499" t="s">
        <v>730</v>
      </c>
      <c r="D4128" s="500" t="s">
        <v>192</v>
      </c>
      <c r="E4128" s="501" t="n">
        <v>0.01150266046438</v>
      </c>
      <c r="F4128" s="501" t="n">
        <v>0.00316746642144</v>
      </c>
      <c r="G4128" s="501" t="n">
        <v>0.0008928355791</v>
      </c>
      <c r="H4128" s="501"/>
      <c r="I4128" s="501" t="n">
        <v>4.464190326E-005</v>
      </c>
      <c r="J4128" s="501" t="n">
        <v>4.464190326E-005</v>
      </c>
      <c r="K4128" s="501" t="n">
        <v>0.01093270231632</v>
      </c>
      <c r="L4128" s="501"/>
      <c r="M4128" s="501" t="n">
        <v>8.92824806E-006</v>
      </c>
      <c r="N4128" s="501"/>
      <c r="O4128" s="501"/>
      <c r="P4128" s="501" t="n">
        <v>7.142681318E-005</v>
      </c>
      <c r="Q4128" s="501"/>
      <c r="R4128" s="500"/>
      <c r="S4128" s="500"/>
    </row>
    <row r="4129" customFormat="false" ht="24" hidden="false" customHeight="false" outlineLevel="0" collapsed="false">
      <c r="A4129" s="497"/>
      <c r="B4129" s="498" t="s">
        <v>751</v>
      </c>
      <c r="C4129" s="499" t="s">
        <v>730</v>
      </c>
      <c r="D4129" s="500" t="s">
        <v>421</v>
      </c>
      <c r="E4129" s="501" t="n">
        <v>0.00025505828044</v>
      </c>
      <c r="F4129" s="501" t="n">
        <v>0.01044990302224</v>
      </c>
      <c r="G4129" s="501" t="n">
        <v>0.00020699036564</v>
      </c>
      <c r="H4129" s="501" t="n">
        <v>0.08661484292616</v>
      </c>
      <c r="I4129" s="501" t="n">
        <v>9.21912176E-006</v>
      </c>
      <c r="J4129" s="501" t="n">
        <v>9.21912176E-006</v>
      </c>
      <c r="K4129" s="501" t="n">
        <v>0.00475653563146</v>
      </c>
      <c r="L4129" s="501" t="n">
        <v>0.00129368903942</v>
      </c>
      <c r="M4129" s="501" t="n">
        <v>2.587383714E-005</v>
      </c>
      <c r="N4129" s="501" t="n">
        <v>0.0003881067284</v>
      </c>
      <c r="O4129" s="501" t="n">
        <v>0.00646844552858</v>
      </c>
      <c r="P4129" s="501" t="n">
        <v>9.0560336E-007</v>
      </c>
      <c r="Q4129" s="501" t="n">
        <v>0.00025872014</v>
      </c>
      <c r="R4129" s="500"/>
      <c r="S4129" s="500"/>
    </row>
    <row r="4130" customFormat="false" ht="13.2" hidden="false" customHeight="false" outlineLevel="0" collapsed="false">
      <c r="A4130" s="497"/>
      <c r="B4130" s="498" t="s">
        <v>751</v>
      </c>
      <c r="C4130" s="499" t="s">
        <v>730</v>
      </c>
      <c r="D4130" s="500" t="s">
        <v>429</v>
      </c>
      <c r="E4130" s="501" t="n">
        <v>3.001816584E-005</v>
      </c>
      <c r="F4130" s="501" t="n">
        <v>2.80945874E-006</v>
      </c>
      <c r="G4130" s="501" t="n">
        <v>2.50151382E-006</v>
      </c>
      <c r="H4130" s="501" t="n">
        <v>6.157241E-007</v>
      </c>
      <c r="I4130" s="501" t="n">
        <v>2.001211056E-005</v>
      </c>
      <c r="J4130" s="501" t="n">
        <v>2.251362438E-005</v>
      </c>
      <c r="K4130" s="501" t="n">
        <v>0.0001395075015</v>
      </c>
      <c r="L4130" s="501" t="n">
        <v>3.64628E-009</v>
      </c>
      <c r="M4130" s="501" t="n">
        <v>6.6296E-010</v>
      </c>
      <c r="N4130" s="501" t="n">
        <v>1.798279E-007</v>
      </c>
      <c r="O4130" s="501" t="n">
        <v>0.00076969656</v>
      </c>
      <c r="P4130" s="501"/>
      <c r="Q4130" s="501"/>
      <c r="R4130" s="500"/>
      <c r="S4130" s="500"/>
    </row>
    <row r="4131" customFormat="false" ht="13.2" hidden="false" customHeight="false" outlineLevel="0" collapsed="false">
      <c r="A4131" s="497"/>
      <c r="B4131" s="498" t="s">
        <v>751</v>
      </c>
      <c r="C4131" s="499" t="s">
        <v>730</v>
      </c>
      <c r="D4131" s="500" t="s">
        <v>375</v>
      </c>
      <c r="E4131" s="501"/>
      <c r="F4131" s="501"/>
      <c r="G4131" s="501"/>
      <c r="H4131" s="501" t="n">
        <v>0.979995799453198</v>
      </c>
      <c r="I4131" s="501" t="n">
        <v>0.0275331913304133</v>
      </c>
      <c r="J4131" s="501" t="n">
        <v>0.16627365344378</v>
      </c>
      <c r="K4131" s="501"/>
      <c r="L4131" s="501"/>
      <c r="M4131" s="501"/>
      <c r="N4131" s="501"/>
      <c r="O4131" s="501"/>
      <c r="P4131" s="501"/>
      <c r="Q4131" s="501"/>
      <c r="R4131" s="500"/>
      <c r="S4131" s="500"/>
    </row>
    <row r="4132" customFormat="false" ht="13.2" hidden="false" customHeight="false" outlineLevel="0" collapsed="false">
      <c r="A4132" s="497"/>
      <c r="B4132" s="498" t="s">
        <v>751</v>
      </c>
      <c r="C4132" s="499" t="s">
        <v>730</v>
      </c>
      <c r="D4132" s="500" t="s">
        <v>403</v>
      </c>
      <c r="E4132" s="501" t="n">
        <v>0.0772921583102331</v>
      </c>
      <c r="F4132" s="501"/>
      <c r="G4132" s="501"/>
      <c r="H4132" s="501" t="n">
        <v>1.13513280258237</v>
      </c>
      <c r="I4132" s="501"/>
      <c r="J4132" s="501" t="n">
        <v>0.00190609287</v>
      </c>
      <c r="K4132" s="501"/>
      <c r="L4132" s="501"/>
      <c r="M4132" s="501"/>
      <c r="N4132" s="501"/>
      <c r="O4132" s="501"/>
      <c r="P4132" s="501"/>
      <c r="Q4132" s="501"/>
      <c r="R4132" s="500"/>
      <c r="S4132" s="500"/>
    </row>
    <row r="4133" customFormat="false" ht="13.2" hidden="false" customHeight="false" outlineLevel="0" collapsed="false">
      <c r="A4133" s="497"/>
      <c r="B4133" s="498" t="s">
        <v>751</v>
      </c>
      <c r="C4133" s="499" t="s">
        <v>730</v>
      </c>
      <c r="D4133" s="500" t="s">
        <v>415</v>
      </c>
      <c r="E4133" s="501" t="n">
        <v>0.0158862908300321</v>
      </c>
      <c r="F4133" s="501" t="n">
        <v>0.118411917206653</v>
      </c>
      <c r="G4133" s="501" t="n">
        <v>0.00902186035860212</v>
      </c>
      <c r="H4133" s="501" t="n">
        <v>0.0101495929034274</v>
      </c>
      <c r="I4133" s="501"/>
      <c r="J4133" s="501"/>
      <c r="K4133" s="501" t="n">
        <v>0.844291744788969</v>
      </c>
      <c r="L4133" s="501"/>
      <c r="M4133" s="501"/>
      <c r="N4133" s="501"/>
      <c r="O4133" s="501" t="n">
        <v>0.0162391932282352</v>
      </c>
      <c r="P4133" s="501" t="n">
        <v>0.268921039859574</v>
      </c>
      <c r="Q4133" s="501"/>
      <c r="R4133" s="500"/>
      <c r="S4133" s="500"/>
    </row>
    <row r="4134" customFormat="false" ht="13.2" hidden="false" customHeight="false" outlineLevel="0" collapsed="false">
      <c r="A4134" s="497"/>
      <c r="B4134" s="498" t="s">
        <v>751</v>
      </c>
      <c r="C4134" s="499" t="s">
        <v>730</v>
      </c>
      <c r="D4134" s="500" t="s">
        <v>474</v>
      </c>
      <c r="E4134" s="501" t="n">
        <v>0.0013838668475</v>
      </c>
      <c r="F4134" s="501"/>
      <c r="G4134" s="501" t="n">
        <v>0.00027677535838</v>
      </c>
      <c r="H4134" s="501" t="n">
        <v>0.0003113749093</v>
      </c>
      <c r="I4134" s="501"/>
      <c r="J4134" s="501"/>
      <c r="K4134" s="501" t="n">
        <v>0.03978628659914</v>
      </c>
      <c r="L4134" s="501"/>
      <c r="M4134" s="501"/>
      <c r="N4134" s="501"/>
      <c r="O4134" s="501"/>
      <c r="P4134" s="501" t="n">
        <v>0.00215268531698</v>
      </c>
      <c r="Q4134" s="501"/>
      <c r="R4134" s="500"/>
      <c r="S4134" s="500"/>
    </row>
    <row r="4135" customFormat="false" ht="13.2" hidden="false" customHeight="false" outlineLevel="0" collapsed="false">
      <c r="A4135" s="497"/>
      <c r="B4135" s="498" t="s">
        <v>751</v>
      </c>
      <c r="C4135" s="499" t="s">
        <v>726</v>
      </c>
      <c r="D4135" s="500" t="s">
        <v>161</v>
      </c>
      <c r="E4135" s="501" t="n">
        <v>0.0025506145566</v>
      </c>
      <c r="F4135" s="501" t="n">
        <v>0</v>
      </c>
      <c r="G4135" s="501" t="n">
        <v>0</v>
      </c>
      <c r="H4135" s="501"/>
      <c r="I4135" s="501" t="n">
        <v>0.00049099327717</v>
      </c>
      <c r="J4135" s="501" t="n">
        <v>0.00049099327717</v>
      </c>
      <c r="K4135" s="501" t="n">
        <v>0.00478240227652</v>
      </c>
      <c r="L4135" s="501" t="n">
        <v>0</v>
      </c>
      <c r="M4135" s="501" t="n">
        <v>0</v>
      </c>
      <c r="N4135" s="501" t="n">
        <v>0</v>
      </c>
      <c r="O4135" s="501" t="n">
        <v>0</v>
      </c>
      <c r="P4135" s="501"/>
      <c r="Q4135" s="501"/>
      <c r="R4135" s="500"/>
      <c r="S4135" s="500"/>
    </row>
    <row r="4136" customFormat="false" ht="13.2" hidden="false" customHeight="false" outlineLevel="0" collapsed="false">
      <c r="A4136" s="497"/>
      <c r="B4136" s="498" t="s">
        <v>751</v>
      </c>
      <c r="C4136" s="499" t="s">
        <v>726</v>
      </c>
      <c r="D4136" s="500" t="s">
        <v>168</v>
      </c>
      <c r="E4136" s="501" t="n">
        <v>0.73313375003176</v>
      </c>
      <c r="F4136" s="501" t="n">
        <v>0.06504121379789</v>
      </c>
      <c r="G4136" s="501" t="n">
        <v>0.38278843989067</v>
      </c>
      <c r="H4136" s="501"/>
      <c r="I4136" s="501" t="n">
        <v>0.02950542654653</v>
      </c>
      <c r="J4136" s="501" t="n">
        <v>0.04165394431968</v>
      </c>
      <c r="K4136" s="501" t="n">
        <v>0.67379284698242</v>
      </c>
      <c r="L4136" s="501" t="n">
        <v>0.47665191940443</v>
      </c>
      <c r="M4136" s="501" t="n">
        <v>0.02969975236624</v>
      </c>
      <c r="N4136" s="501" t="n">
        <v>0.00504792617032</v>
      </c>
      <c r="O4136" s="501" t="n">
        <v>0.02377779987407</v>
      </c>
      <c r="P4136" s="501" t="n">
        <v>0.01164283828191</v>
      </c>
      <c r="Q4136" s="501"/>
      <c r="R4136" s="500"/>
      <c r="S4136" s="500"/>
    </row>
    <row r="4137" customFormat="false" ht="13.2" hidden="false" customHeight="false" outlineLevel="0" collapsed="false">
      <c r="A4137" s="497"/>
      <c r="B4137" s="498" t="s">
        <v>751</v>
      </c>
      <c r="C4137" s="499" t="s">
        <v>726</v>
      </c>
      <c r="D4137" s="500" t="s">
        <v>221</v>
      </c>
      <c r="E4137" s="501" t="n">
        <v>0.27385322167049</v>
      </c>
      <c r="F4137" s="501" t="n">
        <v>0.15908096679431</v>
      </c>
      <c r="G4137" s="501" t="n">
        <v>0.04857164418491</v>
      </c>
      <c r="H4137" s="501"/>
      <c r="I4137" s="501" t="n">
        <v>0.08922413358837</v>
      </c>
      <c r="J4137" s="501" t="n">
        <v>0.09415790568162</v>
      </c>
      <c r="K4137" s="501" t="n">
        <v>1.91813705062012</v>
      </c>
      <c r="L4137" s="501" t="n">
        <v>0.00047474921219</v>
      </c>
      <c r="M4137" s="501" t="n">
        <v>0.0002298422929</v>
      </c>
      <c r="N4137" s="501" t="n">
        <v>0.00012241933077</v>
      </c>
      <c r="O4137" s="501" t="n">
        <v>0.10992746274191</v>
      </c>
      <c r="P4137" s="501" t="n">
        <v>0.07571021180987</v>
      </c>
      <c r="Q4137" s="501"/>
      <c r="R4137" s="500"/>
      <c r="S4137" s="500"/>
    </row>
    <row r="4138" customFormat="false" ht="13.2" hidden="false" customHeight="false" outlineLevel="0" collapsed="false">
      <c r="A4138" s="497"/>
      <c r="B4138" s="498" t="s">
        <v>751</v>
      </c>
      <c r="C4138" s="499" t="s">
        <v>726</v>
      </c>
      <c r="D4138" s="500" t="s">
        <v>268</v>
      </c>
      <c r="E4138" s="501"/>
      <c r="F4138" s="501" t="n">
        <v>0.16295861193546</v>
      </c>
      <c r="G4138" s="501" t="n">
        <v>0</v>
      </c>
      <c r="H4138" s="501" t="n">
        <v>0.26160206006</v>
      </c>
      <c r="I4138" s="501" t="n">
        <v>0.01030983426</v>
      </c>
      <c r="J4138" s="501" t="n">
        <v>0.01374644568</v>
      </c>
      <c r="K4138" s="501" t="n">
        <v>1.739800887E-005</v>
      </c>
      <c r="L4138" s="501" t="n">
        <v>0.003735732</v>
      </c>
      <c r="M4138" s="501"/>
      <c r="N4138" s="501"/>
      <c r="O4138" s="501"/>
      <c r="P4138" s="501"/>
      <c r="Q4138" s="501"/>
      <c r="R4138" s="500"/>
      <c r="S4138" s="500"/>
    </row>
    <row r="4139" customFormat="false" ht="13.2" hidden="false" customHeight="false" outlineLevel="0" collapsed="false">
      <c r="A4139" s="497"/>
      <c r="B4139" s="498" t="s">
        <v>751</v>
      </c>
      <c r="C4139" s="499" t="s">
        <v>726</v>
      </c>
      <c r="D4139" s="500" t="s">
        <v>240</v>
      </c>
      <c r="E4139" s="501" t="n">
        <v>0.0076961961164</v>
      </c>
      <c r="F4139" s="501" t="n">
        <v>0.63264942413222</v>
      </c>
      <c r="G4139" s="501" t="n">
        <v>0</v>
      </c>
      <c r="H4139" s="501"/>
      <c r="I4139" s="501" t="n">
        <v>4.8846501E-006</v>
      </c>
      <c r="J4139" s="501" t="n">
        <v>6.1685514E-006</v>
      </c>
      <c r="K4139" s="501" t="n">
        <v>0.0006413243452</v>
      </c>
      <c r="L4139" s="501"/>
      <c r="M4139" s="501"/>
      <c r="N4139" s="501"/>
      <c r="O4139" s="501"/>
      <c r="P4139" s="501"/>
      <c r="Q4139" s="501"/>
      <c r="R4139" s="500"/>
      <c r="S4139" s="500"/>
    </row>
    <row r="4140" customFormat="false" ht="13.2" hidden="false" customHeight="false" outlineLevel="0" collapsed="false">
      <c r="A4140" s="497"/>
      <c r="B4140" s="498" t="s">
        <v>751</v>
      </c>
      <c r="C4140" s="499" t="s">
        <v>726</v>
      </c>
      <c r="D4140" s="500" t="s">
        <v>354</v>
      </c>
      <c r="E4140" s="501"/>
      <c r="F4140" s="501" t="n">
        <v>2.36813041933116</v>
      </c>
      <c r="G4140" s="501"/>
      <c r="H4140" s="501"/>
      <c r="I4140" s="501"/>
      <c r="J4140" s="501"/>
      <c r="K4140" s="501"/>
      <c r="L4140" s="501"/>
      <c r="M4140" s="501"/>
      <c r="N4140" s="501"/>
      <c r="O4140" s="501"/>
      <c r="P4140" s="501" t="n">
        <v>4.86850177E-006</v>
      </c>
      <c r="Q4140" s="501"/>
      <c r="R4140" s="500"/>
      <c r="S4140" s="500"/>
    </row>
    <row r="4141" customFormat="false" ht="13.2" hidden="false" customHeight="false" outlineLevel="0" collapsed="false">
      <c r="A4141" s="497"/>
      <c r="B4141" s="498" t="s">
        <v>751</v>
      </c>
      <c r="C4141" s="499" t="s">
        <v>726</v>
      </c>
      <c r="D4141" s="500" t="s">
        <v>195</v>
      </c>
      <c r="E4141" s="501" t="n">
        <v>2.95913026439371</v>
      </c>
      <c r="F4141" s="501" t="n">
        <v>0.49494872391712</v>
      </c>
      <c r="G4141" s="501" t="n">
        <v>0.01468992814135</v>
      </c>
      <c r="H4141" s="501" t="n">
        <v>0.0366742147156</v>
      </c>
      <c r="I4141" s="501" t="n">
        <v>0.14300653316598</v>
      </c>
      <c r="J4141" s="501" t="n">
        <v>0.17109053074509</v>
      </c>
      <c r="K4141" s="501" t="n">
        <v>2.7479493311688</v>
      </c>
      <c r="L4141" s="501" t="n">
        <v>0.15794733799394</v>
      </c>
      <c r="M4141" s="501" t="n">
        <v>0.0023594718015</v>
      </c>
      <c r="N4141" s="501"/>
      <c r="O4141" s="501" t="n">
        <v>0.02509817530715</v>
      </c>
      <c r="P4141" s="501" t="n">
        <v>0.06660428176446</v>
      </c>
      <c r="Q4141" s="501"/>
      <c r="R4141" s="500"/>
      <c r="S4141" s="500"/>
    </row>
    <row r="4142" customFormat="false" ht="13.2" hidden="false" customHeight="false" outlineLevel="0" collapsed="false">
      <c r="A4142" s="497"/>
      <c r="B4142" s="498" t="s">
        <v>751</v>
      </c>
      <c r="C4142" s="499" t="s">
        <v>726</v>
      </c>
      <c r="D4142" s="500" t="s">
        <v>213</v>
      </c>
      <c r="E4142" s="501" t="n">
        <v>0.185757664444</v>
      </c>
      <c r="F4142" s="501" t="n">
        <v>0.00753600674695</v>
      </c>
      <c r="G4142" s="501" t="n">
        <v>0.11619035978</v>
      </c>
      <c r="H4142" s="501" t="n">
        <v>1.48088974E-005</v>
      </c>
      <c r="I4142" s="501" t="n">
        <v>0.01425228017136</v>
      </c>
      <c r="J4142" s="501" t="n">
        <v>0.01425228017136</v>
      </c>
      <c r="K4142" s="501" t="n">
        <v>0.005573861766</v>
      </c>
      <c r="L4142" s="501" t="n">
        <v>0.000417507299</v>
      </c>
      <c r="M4142" s="501" t="n">
        <v>5.3883665E-005</v>
      </c>
      <c r="N4142" s="501" t="n">
        <v>0.0001116901687</v>
      </c>
      <c r="O4142" s="501" t="n">
        <v>0.01184711792</v>
      </c>
      <c r="P4142" s="501" t="n">
        <v>0.000888533844</v>
      </c>
      <c r="Q4142" s="501" t="n">
        <v>0.00059236045</v>
      </c>
      <c r="R4142" s="500"/>
      <c r="S4142" s="500"/>
    </row>
    <row r="4143" customFormat="false" ht="13.2" hidden="false" customHeight="false" outlineLevel="0" collapsed="false">
      <c r="A4143" s="497"/>
      <c r="B4143" s="498" t="s">
        <v>751</v>
      </c>
      <c r="C4143" s="499" t="s">
        <v>726</v>
      </c>
      <c r="D4143" s="500" t="s">
        <v>186</v>
      </c>
      <c r="E4143" s="501" t="n">
        <v>0.644159523128</v>
      </c>
      <c r="F4143" s="501" t="n">
        <v>0.0933366969821</v>
      </c>
      <c r="G4143" s="501" t="n">
        <v>0.030789588324</v>
      </c>
      <c r="H4143" s="501" t="n">
        <v>9.077338138E-005</v>
      </c>
      <c r="I4143" s="501" t="n">
        <v>0.15654972031402</v>
      </c>
      <c r="J4143" s="501" t="n">
        <v>0.15654972031402</v>
      </c>
      <c r="K4143" s="501" t="n">
        <v>0.206562829077</v>
      </c>
      <c r="L4143" s="501"/>
      <c r="M4143" s="501" t="n">
        <v>0.0001296768946</v>
      </c>
      <c r="N4143" s="501"/>
      <c r="O4143" s="501"/>
      <c r="P4143" s="501" t="n">
        <v>0.0010374151568</v>
      </c>
      <c r="Q4143" s="501"/>
      <c r="R4143" s="500"/>
      <c r="S4143" s="500"/>
    </row>
    <row r="4144" customFormat="false" ht="13.2" hidden="false" customHeight="false" outlineLevel="0" collapsed="false">
      <c r="A4144" s="497"/>
      <c r="B4144" s="498" t="s">
        <v>751</v>
      </c>
      <c r="C4144" s="499" t="s">
        <v>726</v>
      </c>
      <c r="D4144" s="500" t="s">
        <v>192</v>
      </c>
      <c r="E4144" s="501" t="n">
        <v>0.02348440404453</v>
      </c>
      <c r="F4144" s="501" t="n">
        <v>0.0054928582269</v>
      </c>
      <c r="G4144" s="501" t="n">
        <v>0.00174377003955</v>
      </c>
      <c r="H4144" s="501"/>
      <c r="I4144" s="501" t="n">
        <v>8.718872437E-005</v>
      </c>
      <c r="J4144" s="501" t="n">
        <v>8.718872437E-005</v>
      </c>
      <c r="K4144" s="501" t="n">
        <v>0.0193749667089</v>
      </c>
      <c r="L4144" s="501"/>
      <c r="M4144" s="501" t="n">
        <v>1.743759204E-005</v>
      </c>
      <c r="N4144" s="501"/>
      <c r="O4144" s="501"/>
      <c r="P4144" s="501" t="n">
        <v>0.00013950154614</v>
      </c>
      <c r="Q4144" s="501"/>
      <c r="R4144" s="500"/>
      <c r="S4144" s="500"/>
    </row>
    <row r="4145" customFormat="false" ht="24" hidden="false" customHeight="false" outlineLevel="0" collapsed="false">
      <c r="A4145" s="497"/>
      <c r="B4145" s="498" t="s">
        <v>751</v>
      </c>
      <c r="C4145" s="499" t="s">
        <v>726</v>
      </c>
      <c r="D4145" s="500" t="s">
        <v>421</v>
      </c>
      <c r="E4145" s="501" t="n">
        <v>0.00055051895426</v>
      </c>
      <c r="F4145" s="501" t="n">
        <v>0.03449038240087</v>
      </c>
      <c r="G4145" s="501" t="n">
        <v>0.00045810354095</v>
      </c>
      <c r="H4145" s="501" t="n">
        <v>0.09674114598324</v>
      </c>
      <c r="I4145" s="501" t="n">
        <v>1.460181844E-005</v>
      </c>
      <c r="J4145" s="501" t="n">
        <v>1.460181844E-005</v>
      </c>
      <c r="K4145" s="501" t="n">
        <v>0.01026914313568</v>
      </c>
      <c r="L4145" s="501" t="n">
        <v>0.0028631463696</v>
      </c>
      <c r="M4145" s="501" t="n">
        <v>5.726300107E-005</v>
      </c>
      <c r="N4145" s="501" t="n">
        <v>0.00085894393255</v>
      </c>
      <c r="O4145" s="501" t="n">
        <v>0.01431573217877</v>
      </c>
      <c r="P4145" s="501" t="n">
        <v>2.00419934E-006</v>
      </c>
      <c r="Q4145" s="501" t="n">
        <v>0.0005726072</v>
      </c>
      <c r="R4145" s="500"/>
      <c r="S4145" s="500"/>
    </row>
    <row r="4146" customFormat="false" ht="13.2" hidden="false" customHeight="false" outlineLevel="0" collapsed="false">
      <c r="A4146" s="497"/>
      <c r="B4146" s="498" t="s">
        <v>751</v>
      </c>
      <c r="C4146" s="499" t="s">
        <v>726</v>
      </c>
      <c r="D4146" s="500" t="s">
        <v>429</v>
      </c>
      <c r="E4146" s="501" t="n">
        <v>4.304227356E-005</v>
      </c>
      <c r="F4146" s="501" t="n">
        <v>4.0283815E-006</v>
      </c>
      <c r="G4146" s="501" t="n">
        <v>3.58685613E-006</v>
      </c>
      <c r="H4146" s="501" t="n">
        <v>8.8290246E-007</v>
      </c>
      <c r="I4146" s="501" t="n">
        <v>2.869484904E-005</v>
      </c>
      <c r="J4146" s="501" t="n">
        <v>3.228170517E-005</v>
      </c>
      <c r="K4146" s="501" t="n">
        <v>0.00020003620725</v>
      </c>
      <c r="L4146" s="501" t="n">
        <v>5.17792E-009</v>
      </c>
      <c r="M4146" s="501" t="n">
        <v>9.0101E-010</v>
      </c>
      <c r="N4146" s="501" t="n">
        <v>2.5783494E-007</v>
      </c>
      <c r="O4146" s="501" t="n">
        <v>0.00110364804</v>
      </c>
      <c r="P4146" s="501"/>
      <c r="Q4146" s="501"/>
      <c r="R4146" s="500"/>
      <c r="S4146" s="500"/>
    </row>
    <row r="4147" customFormat="false" ht="13.2" hidden="false" customHeight="false" outlineLevel="0" collapsed="false">
      <c r="A4147" s="497"/>
      <c r="B4147" s="498" t="s">
        <v>751</v>
      </c>
      <c r="C4147" s="499" t="s">
        <v>726</v>
      </c>
      <c r="D4147" s="500" t="s">
        <v>375</v>
      </c>
      <c r="E4147" s="501"/>
      <c r="F4147" s="501"/>
      <c r="G4147" s="501"/>
      <c r="H4147" s="501" t="n">
        <v>0.896351172091498</v>
      </c>
      <c r="I4147" s="501" t="n">
        <v>0.0252895717183782</v>
      </c>
      <c r="J4147" s="501" t="n">
        <v>0.152925134818848</v>
      </c>
      <c r="K4147" s="501"/>
      <c r="L4147" s="501"/>
      <c r="M4147" s="501"/>
      <c r="N4147" s="501"/>
      <c r="O4147" s="501"/>
      <c r="P4147" s="501"/>
      <c r="Q4147" s="501"/>
      <c r="R4147" s="500"/>
      <c r="S4147" s="500"/>
    </row>
    <row r="4148" customFormat="false" ht="13.2" hidden="false" customHeight="false" outlineLevel="0" collapsed="false">
      <c r="A4148" s="497"/>
      <c r="B4148" s="498" t="s">
        <v>751</v>
      </c>
      <c r="C4148" s="499" t="s">
        <v>726</v>
      </c>
      <c r="D4148" s="500" t="s">
        <v>403</v>
      </c>
      <c r="E4148" s="501" t="n">
        <v>0.0750862470231807</v>
      </c>
      <c r="F4148" s="501"/>
      <c r="G4148" s="501"/>
      <c r="H4148" s="501" t="n">
        <v>1.07096149070452</v>
      </c>
      <c r="I4148" s="501"/>
      <c r="J4148" s="501" t="n">
        <v>0.001787866817</v>
      </c>
      <c r="K4148" s="501"/>
      <c r="L4148" s="501"/>
      <c r="M4148" s="501"/>
      <c r="N4148" s="501"/>
      <c r="O4148" s="501"/>
      <c r="P4148" s="501"/>
      <c r="Q4148" s="501"/>
      <c r="R4148" s="500"/>
      <c r="S4148" s="500"/>
    </row>
    <row r="4149" customFormat="false" ht="13.2" hidden="false" customHeight="false" outlineLevel="0" collapsed="false">
      <c r="A4149" s="497"/>
      <c r="B4149" s="498" t="s">
        <v>751</v>
      </c>
      <c r="C4149" s="499" t="s">
        <v>726</v>
      </c>
      <c r="D4149" s="500" t="s">
        <v>415</v>
      </c>
      <c r="E4149" s="501" t="n">
        <v>0.0172246771087451</v>
      </c>
      <c r="F4149" s="501" t="n">
        <v>0.128081714586973</v>
      </c>
      <c r="G4149" s="501" t="n">
        <v>0.00975860682567411</v>
      </c>
      <c r="H4149" s="501" t="n">
        <v>0.0109784326788834</v>
      </c>
      <c r="I4149" s="501"/>
      <c r="J4149" s="501"/>
      <c r="K4149" s="501" t="n">
        <v>0.913238606680732</v>
      </c>
      <c r="L4149" s="501"/>
      <c r="M4149" s="501"/>
      <c r="N4149" s="501"/>
      <c r="O4149" s="501" t="n">
        <v>0.0175800656874483</v>
      </c>
      <c r="P4149" s="501" t="n">
        <v>0.291125887784143</v>
      </c>
      <c r="Q4149" s="501"/>
      <c r="R4149" s="500"/>
      <c r="S4149" s="500"/>
    </row>
    <row r="4150" customFormat="false" ht="13.2" hidden="false" customHeight="false" outlineLevel="0" collapsed="false">
      <c r="A4150" s="497"/>
      <c r="B4150" s="498" t="s">
        <v>751</v>
      </c>
      <c r="C4150" s="499" t="s">
        <v>726</v>
      </c>
      <c r="D4150" s="500" t="s">
        <v>474</v>
      </c>
      <c r="E4150" s="501" t="n">
        <v>0.00420911220983</v>
      </c>
      <c r="F4150" s="501"/>
      <c r="G4150" s="501" t="n">
        <v>0.00084182847705</v>
      </c>
      <c r="H4150" s="501" t="n">
        <v>0.00094706475732</v>
      </c>
      <c r="I4150" s="501"/>
      <c r="J4150" s="501"/>
      <c r="K4150" s="501" t="n">
        <v>0.1210123198856</v>
      </c>
      <c r="L4150" s="501"/>
      <c r="M4150" s="501"/>
      <c r="N4150" s="501"/>
      <c r="O4150" s="501"/>
      <c r="P4150" s="501" t="n">
        <v>0.00654751821163</v>
      </c>
      <c r="Q4150" s="501"/>
      <c r="R4150" s="500"/>
      <c r="S4150" s="500"/>
    </row>
    <row r="4151" customFormat="false" ht="13.2" hidden="false" customHeight="false" outlineLevel="0" collapsed="false">
      <c r="A4151" s="497"/>
      <c r="B4151" s="498" t="s">
        <v>751</v>
      </c>
      <c r="C4151" s="499" t="s">
        <v>718</v>
      </c>
      <c r="D4151" s="500" t="s">
        <v>161</v>
      </c>
      <c r="E4151" s="501" t="n">
        <v>0.00211592081612</v>
      </c>
      <c r="F4151" s="501" t="n">
        <v>0</v>
      </c>
      <c r="G4151" s="501" t="n">
        <v>0</v>
      </c>
      <c r="H4151" s="501"/>
      <c r="I4151" s="501" t="n">
        <v>0.00040731466896</v>
      </c>
      <c r="J4151" s="501" t="n">
        <v>0.00040731466896</v>
      </c>
      <c r="K4151" s="501" t="n">
        <v>0.00396735143915</v>
      </c>
      <c r="L4151" s="501" t="n">
        <v>0</v>
      </c>
      <c r="M4151" s="501" t="n">
        <v>0</v>
      </c>
      <c r="N4151" s="501" t="n">
        <v>0</v>
      </c>
      <c r="O4151" s="501" t="n">
        <v>0</v>
      </c>
      <c r="P4151" s="501"/>
      <c r="Q4151" s="501"/>
      <c r="R4151" s="500"/>
      <c r="S4151" s="500"/>
    </row>
    <row r="4152" customFormat="false" ht="13.2" hidden="false" customHeight="false" outlineLevel="0" collapsed="false">
      <c r="A4152" s="497"/>
      <c r="B4152" s="498" t="s">
        <v>751</v>
      </c>
      <c r="C4152" s="499" t="s">
        <v>718</v>
      </c>
      <c r="D4152" s="500" t="s">
        <v>168</v>
      </c>
      <c r="E4152" s="501" t="n">
        <v>1.66540505209226</v>
      </c>
      <c r="F4152" s="501" t="n">
        <v>0.11178346195504</v>
      </c>
      <c r="G4152" s="501" t="n">
        <v>0.67265822263833</v>
      </c>
      <c r="H4152" s="501"/>
      <c r="I4152" s="501" t="n">
        <v>0.04978793050833</v>
      </c>
      <c r="J4152" s="501" t="n">
        <v>0.07160302502671</v>
      </c>
      <c r="K4152" s="501" t="n">
        <v>1.24230457490087</v>
      </c>
      <c r="L4152" s="501" t="n">
        <v>3.04795282678675</v>
      </c>
      <c r="M4152" s="501" t="n">
        <v>0.07517967785488</v>
      </c>
      <c r="N4152" s="501" t="n">
        <v>0.02253188037152</v>
      </c>
      <c r="O4152" s="501" t="n">
        <v>0.02481292034792</v>
      </c>
      <c r="P4152" s="501" t="n">
        <v>0.01129330828108</v>
      </c>
      <c r="Q4152" s="501"/>
      <c r="R4152" s="500"/>
      <c r="S4152" s="500"/>
    </row>
    <row r="4153" customFormat="false" ht="13.2" hidden="false" customHeight="false" outlineLevel="0" collapsed="false">
      <c r="A4153" s="497"/>
      <c r="B4153" s="498" t="s">
        <v>751</v>
      </c>
      <c r="C4153" s="499" t="s">
        <v>718</v>
      </c>
      <c r="D4153" s="500" t="s">
        <v>221</v>
      </c>
      <c r="E4153" s="501" t="n">
        <v>0.27722694803648</v>
      </c>
      <c r="F4153" s="501" t="n">
        <v>0.16158963899105</v>
      </c>
      <c r="G4153" s="501" t="n">
        <v>0.07834507935172</v>
      </c>
      <c r="H4153" s="501"/>
      <c r="I4153" s="501" t="n">
        <v>0.0909587808898</v>
      </c>
      <c r="J4153" s="501" t="n">
        <v>0.09622358287645</v>
      </c>
      <c r="K4153" s="501" t="n">
        <v>1.93562520035493</v>
      </c>
      <c r="L4153" s="501" t="n">
        <v>0.00134474178467</v>
      </c>
      <c r="M4153" s="501" t="n">
        <v>0.0006310850239</v>
      </c>
      <c r="N4153" s="501" t="n">
        <v>0.00027613460325</v>
      </c>
      <c r="O4153" s="501" t="n">
        <v>0.1110610143642</v>
      </c>
      <c r="P4153" s="501" t="n">
        <v>0.07540762685174</v>
      </c>
      <c r="Q4153" s="501"/>
      <c r="R4153" s="500"/>
      <c r="S4153" s="500"/>
    </row>
    <row r="4154" customFormat="false" ht="13.2" hidden="false" customHeight="false" outlineLevel="0" collapsed="false">
      <c r="A4154" s="497"/>
      <c r="B4154" s="498" t="s">
        <v>751</v>
      </c>
      <c r="C4154" s="499" t="s">
        <v>718</v>
      </c>
      <c r="D4154" s="500" t="s">
        <v>268</v>
      </c>
      <c r="E4154" s="501" t="n">
        <v>0</v>
      </c>
      <c r="F4154" s="501" t="n">
        <v>0.22198149806916</v>
      </c>
      <c r="G4154" s="501" t="n">
        <v>0</v>
      </c>
      <c r="H4154" s="501" t="n">
        <v>0.07980245946</v>
      </c>
      <c r="I4154" s="501" t="n">
        <v>0.0032080351338</v>
      </c>
      <c r="J4154" s="501" t="n">
        <v>0.0042773801784</v>
      </c>
      <c r="K4154" s="501" t="n">
        <v>2.627854874E-005</v>
      </c>
      <c r="L4154" s="501" t="n">
        <v>0.01989078</v>
      </c>
      <c r="M4154" s="501"/>
      <c r="N4154" s="501"/>
      <c r="O4154" s="501"/>
      <c r="P4154" s="501"/>
      <c r="Q4154" s="501"/>
      <c r="R4154" s="500"/>
      <c r="S4154" s="500"/>
    </row>
    <row r="4155" customFormat="false" ht="13.2" hidden="false" customHeight="false" outlineLevel="0" collapsed="false">
      <c r="A4155" s="497"/>
      <c r="B4155" s="498" t="s">
        <v>751</v>
      </c>
      <c r="C4155" s="499" t="s">
        <v>718</v>
      </c>
      <c r="D4155" s="500" t="s">
        <v>240</v>
      </c>
      <c r="E4155" s="501" t="n">
        <v>0.0022009034551</v>
      </c>
      <c r="F4155" s="501" t="n">
        <v>0.40292472769972</v>
      </c>
      <c r="G4155" s="501" t="n">
        <v>0</v>
      </c>
      <c r="H4155" s="501"/>
      <c r="I4155" s="501" t="n">
        <v>2.14285755E-006</v>
      </c>
      <c r="J4155" s="501" t="n">
        <v>9.22384947E-006</v>
      </c>
      <c r="K4155" s="501" t="n">
        <v>0.00018340137599</v>
      </c>
      <c r="L4155" s="501"/>
      <c r="M4155" s="501"/>
      <c r="N4155" s="501"/>
      <c r="O4155" s="501"/>
      <c r="P4155" s="501"/>
      <c r="Q4155" s="501"/>
      <c r="R4155" s="500"/>
      <c r="S4155" s="500"/>
    </row>
    <row r="4156" customFormat="false" ht="13.2" hidden="false" customHeight="false" outlineLevel="0" collapsed="false">
      <c r="A4156" s="497"/>
      <c r="B4156" s="498" t="s">
        <v>751</v>
      </c>
      <c r="C4156" s="499" t="s">
        <v>718</v>
      </c>
      <c r="D4156" s="500" t="s">
        <v>354</v>
      </c>
      <c r="E4156" s="501"/>
      <c r="F4156" s="501" t="n">
        <v>3.49988079002062</v>
      </c>
      <c r="G4156" s="501"/>
      <c r="H4156" s="501"/>
      <c r="I4156" s="501"/>
      <c r="J4156" s="501"/>
      <c r="K4156" s="501"/>
      <c r="L4156" s="501"/>
      <c r="M4156" s="501"/>
      <c r="N4156" s="501"/>
      <c r="O4156" s="501"/>
      <c r="P4156" s="501" t="n">
        <v>4.3863466E-006</v>
      </c>
      <c r="Q4156" s="501"/>
      <c r="R4156" s="500"/>
      <c r="S4156" s="500"/>
    </row>
    <row r="4157" customFormat="false" ht="13.2" hidden="false" customHeight="false" outlineLevel="0" collapsed="false">
      <c r="A4157" s="497"/>
      <c r="B4157" s="498" t="s">
        <v>751</v>
      </c>
      <c r="C4157" s="499" t="s">
        <v>718</v>
      </c>
      <c r="D4157" s="500" t="s">
        <v>195</v>
      </c>
      <c r="E4157" s="501" t="n">
        <v>4.07665115589258</v>
      </c>
      <c r="F4157" s="501" t="n">
        <v>0.76392163096575</v>
      </c>
      <c r="G4157" s="501" t="n">
        <v>0.02104970341073</v>
      </c>
      <c r="H4157" s="501" t="n">
        <v>0.05573536686876</v>
      </c>
      <c r="I4157" s="501" t="n">
        <v>0.20264572578052</v>
      </c>
      <c r="J4157" s="501" t="n">
        <v>0.24255671808058</v>
      </c>
      <c r="K4157" s="501" t="n">
        <v>4.37194563636504</v>
      </c>
      <c r="L4157" s="501" t="n">
        <v>0.25284718848519</v>
      </c>
      <c r="M4157" s="501" t="n">
        <v>0.00338047676266</v>
      </c>
      <c r="N4157" s="501"/>
      <c r="O4157" s="501" t="n">
        <v>0.03874016758226</v>
      </c>
      <c r="P4157" s="501" t="n">
        <v>0.09486282946449</v>
      </c>
      <c r="Q4157" s="501"/>
      <c r="R4157" s="500"/>
      <c r="S4157" s="500"/>
    </row>
    <row r="4158" customFormat="false" ht="13.2" hidden="false" customHeight="false" outlineLevel="0" collapsed="false">
      <c r="A4158" s="497"/>
      <c r="B4158" s="498" t="s">
        <v>751</v>
      </c>
      <c r="C4158" s="499" t="s">
        <v>718</v>
      </c>
      <c r="D4158" s="500" t="s">
        <v>213</v>
      </c>
      <c r="E4158" s="501" t="n">
        <v>0.323619339548</v>
      </c>
      <c r="F4158" s="501" t="n">
        <v>0.01258820145815</v>
      </c>
      <c r="G4158" s="501" t="n">
        <v>0.16648610426</v>
      </c>
      <c r="H4158" s="501" t="n">
        <v>2.64197658E-005</v>
      </c>
      <c r="I4158" s="501" t="n">
        <v>0.02074293740912</v>
      </c>
      <c r="J4158" s="501" t="n">
        <v>0.02074293740912</v>
      </c>
      <c r="K4158" s="501" t="n">
        <v>0.009849139622</v>
      </c>
      <c r="L4158" s="501" t="n">
        <v>0.000697407283</v>
      </c>
      <c r="M4158" s="501" t="n">
        <v>8.6641925E-005</v>
      </c>
      <c r="N4158" s="501" t="n">
        <v>0.0002134940679</v>
      </c>
      <c r="O4158" s="501" t="n">
        <v>0.02113581264</v>
      </c>
      <c r="P4158" s="501" t="n">
        <v>0.001585185948</v>
      </c>
      <c r="Q4158" s="501" t="n">
        <v>0.00105696434</v>
      </c>
      <c r="R4158" s="500"/>
      <c r="S4158" s="500"/>
    </row>
    <row r="4159" customFormat="false" ht="13.2" hidden="false" customHeight="false" outlineLevel="0" collapsed="false">
      <c r="A4159" s="497"/>
      <c r="B4159" s="498" t="s">
        <v>751</v>
      </c>
      <c r="C4159" s="499" t="s">
        <v>718</v>
      </c>
      <c r="D4159" s="500" t="s">
        <v>186</v>
      </c>
      <c r="E4159" s="501" t="n">
        <v>0.7484442941145</v>
      </c>
      <c r="F4159" s="501" t="n">
        <v>0.1087417367304</v>
      </c>
      <c r="G4159" s="501" t="n">
        <v>0.035718829379</v>
      </c>
      <c r="H4159" s="501" t="n">
        <v>0.00010547349792</v>
      </c>
      <c r="I4159" s="501" t="n">
        <v>0.18301697544751</v>
      </c>
      <c r="J4159" s="501" t="n">
        <v>0.18301697544751</v>
      </c>
      <c r="K4159" s="501" t="n">
        <v>0.240550914667</v>
      </c>
      <c r="L4159" s="501"/>
      <c r="M4159" s="501" t="n">
        <v>0.0001506788229</v>
      </c>
      <c r="N4159" s="501"/>
      <c r="O4159" s="501"/>
      <c r="P4159" s="501" t="n">
        <v>0.0012054305832</v>
      </c>
      <c r="Q4159" s="501"/>
      <c r="R4159" s="500"/>
      <c r="S4159" s="500"/>
    </row>
    <row r="4160" customFormat="false" ht="13.2" hidden="false" customHeight="false" outlineLevel="0" collapsed="false">
      <c r="A4160" s="497"/>
      <c r="B4160" s="498" t="s">
        <v>751</v>
      </c>
      <c r="C4160" s="499" t="s">
        <v>718</v>
      </c>
      <c r="D4160" s="500" t="s">
        <v>192</v>
      </c>
      <c r="E4160" s="501" t="n">
        <v>0.07472725035156</v>
      </c>
      <c r="F4160" s="501" t="n">
        <v>0.01536040237558</v>
      </c>
      <c r="G4160" s="501" t="n">
        <v>0.00539647773766</v>
      </c>
      <c r="H4160" s="501"/>
      <c r="I4160" s="501" t="n">
        <v>0.00026982453325</v>
      </c>
      <c r="J4160" s="501" t="n">
        <v>0.00026982453325</v>
      </c>
      <c r="K4160" s="501" t="n">
        <v>0.05532046339189</v>
      </c>
      <c r="L4160" s="501"/>
      <c r="M4160" s="501" t="n">
        <v>5.396469223E-005</v>
      </c>
      <c r="N4160" s="501"/>
      <c r="O4160" s="501"/>
      <c r="P4160" s="501" t="n">
        <v>0.00043171807616</v>
      </c>
      <c r="Q4160" s="501"/>
      <c r="R4160" s="500"/>
      <c r="S4160" s="500"/>
    </row>
    <row r="4161" customFormat="false" ht="24" hidden="false" customHeight="false" outlineLevel="0" collapsed="false">
      <c r="A4161" s="497"/>
      <c r="B4161" s="498" t="s">
        <v>751</v>
      </c>
      <c r="C4161" s="499" t="s">
        <v>718</v>
      </c>
      <c r="D4161" s="500" t="s">
        <v>421</v>
      </c>
      <c r="E4161" s="501" t="n">
        <v>0.00188121171091</v>
      </c>
      <c r="F4161" s="501" t="n">
        <v>0.14478768311322</v>
      </c>
      <c r="G4161" s="501" t="n">
        <v>0.00159476816416</v>
      </c>
      <c r="H4161" s="501" t="n">
        <v>0.12920690396088</v>
      </c>
      <c r="I4161" s="501" t="n">
        <v>3.617897284E-005</v>
      </c>
      <c r="J4161" s="501" t="n">
        <v>3.617897284E-005</v>
      </c>
      <c r="K4161" s="501" t="n">
        <v>0.03509808434474</v>
      </c>
      <c r="L4161" s="501" t="n">
        <v>0.00996730032249</v>
      </c>
      <c r="M4161" s="501" t="n">
        <v>0.00019934614937</v>
      </c>
      <c r="N4161" s="501" t="n">
        <v>0.00299019014143</v>
      </c>
      <c r="O4161" s="501" t="n">
        <v>0.04983650186355</v>
      </c>
      <c r="P4161" s="501" t="n">
        <v>6.97701284E-006</v>
      </c>
      <c r="Q4161" s="501" t="n">
        <v>0.00199341958</v>
      </c>
      <c r="R4161" s="500"/>
      <c r="S4161" s="500"/>
    </row>
    <row r="4162" customFormat="false" ht="13.2" hidden="false" customHeight="false" outlineLevel="0" collapsed="false">
      <c r="A4162" s="497"/>
      <c r="B4162" s="498" t="s">
        <v>751</v>
      </c>
      <c r="C4162" s="499" t="s">
        <v>718</v>
      </c>
      <c r="D4162" s="500" t="s">
        <v>429</v>
      </c>
      <c r="E4162" s="501" t="n">
        <v>0.00016422745112</v>
      </c>
      <c r="F4162" s="501" t="n">
        <v>3.145724925E-005</v>
      </c>
      <c r="G4162" s="501" t="n">
        <v>7.451882926E-005</v>
      </c>
      <c r="H4162" s="501" t="n">
        <v>2.00752108E-006</v>
      </c>
      <c r="I4162" s="501" t="n">
        <v>6.524263408E-005</v>
      </c>
      <c r="J4162" s="501" t="n">
        <v>7.339796334E-005</v>
      </c>
      <c r="K4162" s="501" t="n">
        <v>0.0008662701395</v>
      </c>
      <c r="L4162" s="501" t="n">
        <v>0.00039819260971</v>
      </c>
      <c r="M4162" s="501" t="n">
        <v>2.654729401E-005</v>
      </c>
      <c r="N4162" s="501" t="n">
        <v>2.713157768E-005</v>
      </c>
      <c r="O4162" s="501" t="n">
        <v>0.00410205608</v>
      </c>
      <c r="P4162" s="501" t="n">
        <v>3.3712658E-006</v>
      </c>
      <c r="Q4162" s="501"/>
      <c r="R4162" s="500"/>
      <c r="S4162" s="500"/>
    </row>
    <row r="4163" customFormat="false" ht="13.2" hidden="false" customHeight="false" outlineLevel="0" collapsed="false">
      <c r="A4163" s="497"/>
      <c r="B4163" s="498" t="s">
        <v>751</v>
      </c>
      <c r="C4163" s="499" t="s">
        <v>718</v>
      </c>
      <c r="D4163" s="500" t="s">
        <v>375</v>
      </c>
      <c r="E4163" s="501"/>
      <c r="F4163" s="501"/>
      <c r="G4163" s="501"/>
      <c r="H4163" s="501" t="n">
        <v>0.382749022180972</v>
      </c>
      <c r="I4163" s="501" t="n">
        <v>0.011537765103382</v>
      </c>
      <c r="J4163" s="501" t="n">
        <v>0.0712659304606869</v>
      </c>
      <c r="K4163" s="501"/>
      <c r="L4163" s="501"/>
      <c r="M4163" s="501"/>
      <c r="N4163" s="501"/>
      <c r="O4163" s="501"/>
      <c r="P4163" s="501"/>
      <c r="Q4163" s="501"/>
      <c r="R4163" s="500"/>
      <c r="S4163" s="500"/>
    </row>
    <row r="4164" customFormat="false" ht="13.2" hidden="false" customHeight="false" outlineLevel="0" collapsed="false">
      <c r="A4164" s="497"/>
      <c r="B4164" s="498" t="s">
        <v>751</v>
      </c>
      <c r="C4164" s="499" t="s">
        <v>718</v>
      </c>
      <c r="D4164" s="500" t="s">
        <v>403</v>
      </c>
      <c r="E4164" s="501" t="n">
        <v>0.0606545467992363</v>
      </c>
      <c r="F4164" s="501"/>
      <c r="G4164" s="501"/>
      <c r="H4164" s="501" t="n">
        <v>0.678184372708163</v>
      </c>
      <c r="I4164" s="501"/>
      <c r="J4164" s="501" t="n">
        <v>0.001596000232</v>
      </c>
      <c r="K4164" s="501"/>
      <c r="L4164" s="501"/>
      <c r="M4164" s="501"/>
      <c r="N4164" s="501"/>
      <c r="O4164" s="501"/>
      <c r="P4164" s="501"/>
      <c r="Q4164" s="501"/>
      <c r="R4164" s="500"/>
      <c r="S4164" s="500"/>
    </row>
    <row r="4165" customFormat="false" ht="13.2" hidden="false" customHeight="false" outlineLevel="0" collapsed="false">
      <c r="A4165" s="497"/>
      <c r="B4165" s="498" t="s">
        <v>751</v>
      </c>
      <c r="C4165" s="499" t="s">
        <v>718</v>
      </c>
      <c r="D4165" s="500" t="s">
        <v>415</v>
      </c>
      <c r="E4165" s="501" t="n">
        <v>0.0237703745168547</v>
      </c>
      <c r="F4165" s="501" t="n">
        <v>0.176067063613991</v>
      </c>
      <c r="G4165" s="501" t="n">
        <v>0.0134146334182089</v>
      </c>
      <c r="H4165" s="501" t="n">
        <v>0.015091462595485</v>
      </c>
      <c r="I4165" s="501"/>
      <c r="J4165" s="501"/>
      <c r="K4165" s="501" t="n">
        <v>1.25538013272008</v>
      </c>
      <c r="L4165" s="501"/>
      <c r="M4165" s="501"/>
      <c r="N4165" s="501"/>
      <c r="O4165" s="501" t="n">
        <v>0.0241995841081365</v>
      </c>
      <c r="P4165" s="501" t="n">
        <v>0.40074511283074</v>
      </c>
      <c r="Q4165" s="501"/>
      <c r="R4165" s="500"/>
      <c r="S4165" s="500"/>
    </row>
    <row r="4166" customFormat="false" ht="13.2" hidden="false" customHeight="false" outlineLevel="0" collapsed="false">
      <c r="A4166" s="497"/>
      <c r="B4166" s="498" t="s">
        <v>751</v>
      </c>
      <c r="C4166" s="499" t="s">
        <v>718</v>
      </c>
      <c r="D4166" s="500" t="s">
        <v>474</v>
      </c>
      <c r="E4166" s="501" t="n">
        <v>0.01780298159262</v>
      </c>
      <c r="F4166" s="501"/>
      <c r="G4166" s="501" t="n">
        <v>0.00356062184104</v>
      </c>
      <c r="H4166" s="501" t="n">
        <v>0.00400573175754</v>
      </c>
      <c r="I4166" s="501"/>
      <c r="J4166" s="501"/>
      <c r="K4166" s="501" t="n">
        <v>0.51183716625006</v>
      </c>
      <c r="L4166" s="501"/>
      <c r="M4166" s="501"/>
      <c r="N4166" s="501"/>
      <c r="O4166" s="501"/>
      <c r="P4166" s="501" t="n">
        <v>0.02769356979752</v>
      </c>
      <c r="Q4166" s="501"/>
      <c r="R4166" s="500"/>
      <c r="S4166" s="500"/>
    </row>
    <row r="4167" customFormat="false" ht="13.2" hidden="false" customHeight="false" outlineLevel="0" collapsed="false">
      <c r="A4167" s="497"/>
      <c r="B4167" s="498" t="s">
        <v>751</v>
      </c>
      <c r="C4167" s="499" t="s">
        <v>715</v>
      </c>
      <c r="D4167" s="500" t="s">
        <v>161</v>
      </c>
      <c r="E4167" s="501" t="n">
        <v>8.54491864E-005</v>
      </c>
      <c r="F4167" s="501"/>
      <c r="G4167" s="501"/>
      <c r="H4167" s="501"/>
      <c r="I4167" s="501" t="n">
        <v>1.64489634E-005</v>
      </c>
      <c r="J4167" s="501" t="n">
        <v>1.64489634E-005</v>
      </c>
      <c r="K4167" s="501" t="n">
        <v>0.0001602172192</v>
      </c>
      <c r="L4167" s="501"/>
      <c r="M4167" s="501"/>
      <c r="N4167" s="501"/>
      <c r="O4167" s="501"/>
      <c r="P4167" s="501"/>
      <c r="Q4167" s="501"/>
      <c r="R4167" s="500"/>
      <c r="S4167" s="500"/>
    </row>
    <row r="4168" customFormat="false" ht="13.2" hidden="false" customHeight="false" outlineLevel="0" collapsed="false">
      <c r="A4168" s="497"/>
      <c r="B4168" s="498" t="s">
        <v>751</v>
      </c>
      <c r="C4168" s="499" t="s">
        <v>715</v>
      </c>
      <c r="D4168" s="500" t="s">
        <v>168</v>
      </c>
      <c r="E4168" s="501" t="n">
        <v>1.94735637863906</v>
      </c>
      <c r="F4168" s="501" t="n">
        <v>0.16747153938528</v>
      </c>
      <c r="G4168" s="501" t="n">
        <v>0.70295961107921</v>
      </c>
      <c r="H4168" s="501"/>
      <c r="I4168" s="501" t="n">
        <v>0.05931590092366</v>
      </c>
      <c r="J4168" s="501" t="n">
        <v>0.08400990399929</v>
      </c>
      <c r="K4168" s="501" t="n">
        <v>1.60186628833466</v>
      </c>
      <c r="L4168" s="501" t="n">
        <v>0.52103979138637</v>
      </c>
      <c r="M4168" s="501" t="n">
        <v>0.04112479152499</v>
      </c>
      <c r="N4168" s="501" t="n">
        <v>0.01178845145211</v>
      </c>
      <c r="O4168" s="501" t="n">
        <v>0.03583411904203</v>
      </c>
      <c r="P4168" s="501" t="n">
        <v>0.03782207493771</v>
      </c>
      <c r="Q4168" s="501"/>
      <c r="R4168" s="500"/>
      <c r="S4168" s="500"/>
    </row>
    <row r="4169" customFormat="false" ht="13.2" hidden="false" customHeight="false" outlineLevel="0" collapsed="false">
      <c r="A4169" s="497"/>
      <c r="B4169" s="498" t="s">
        <v>751</v>
      </c>
      <c r="C4169" s="499" t="s">
        <v>715</v>
      </c>
      <c r="D4169" s="500" t="s">
        <v>221</v>
      </c>
      <c r="E4169" s="501" t="n">
        <v>0.26373148685215</v>
      </c>
      <c r="F4169" s="501" t="n">
        <v>0.1671338521294</v>
      </c>
      <c r="G4169" s="501" t="n">
        <v>0.07816348403461</v>
      </c>
      <c r="H4169" s="501"/>
      <c r="I4169" s="501" t="n">
        <v>0.09396963553253</v>
      </c>
      <c r="J4169" s="501" t="n">
        <v>0.09962064670708</v>
      </c>
      <c r="K4169" s="501" t="n">
        <v>1.99958943279709</v>
      </c>
      <c r="L4169" s="501" t="n">
        <v>0.00195140199934</v>
      </c>
      <c r="M4169" s="501" t="n">
        <v>0.0009228248855</v>
      </c>
      <c r="N4169" s="501" t="n">
        <v>0.00045592128773</v>
      </c>
      <c r="O4169" s="501" t="n">
        <v>0.11430410460637</v>
      </c>
      <c r="P4169" s="501" t="n">
        <v>0.07768887425383</v>
      </c>
      <c r="Q4169" s="501"/>
      <c r="R4169" s="500"/>
      <c r="S4169" s="500"/>
    </row>
    <row r="4170" customFormat="false" ht="13.2" hidden="false" customHeight="false" outlineLevel="0" collapsed="false">
      <c r="A4170" s="497"/>
      <c r="B4170" s="498" t="s">
        <v>751</v>
      </c>
      <c r="C4170" s="499" t="s">
        <v>715</v>
      </c>
      <c r="D4170" s="500" t="s">
        <v>268</v>
      </c>
      <c r="E4170" s="501" t="n">
        <v>0</v>
      </c>
      <c r="F4170" s="501" t="n">
        <v>0.38989122780815</v>
      </c>
      <c r="G4170" s="501"/>
      <c r="H4170" s="501" t="n">
        <v>0.020040779685</v>
      </c>
      <c r="I4170" s="501" t="n">
        <v>0.0096643437732</v>
      </c>
      <c r="J4170" s="501" t="n">
        <v>0.0128857916976</v>
      </c>
      <c r="K4170" s="501" t="n">
        <v>2.818399618E-005</v>
      </c>
      <c r="L4170" s="501" t="n">
        <v>0.00115752</v>
      </c>
      <c r="M4170" s="501"/>
      <c r="N4170" s="501"/>
      <c r="O4170" s="501"/>
      <c r="P4170" s="501"/>
      <c r="Q4170" s="501"/>
      <c r="R4170" s="500"/>
      <c r="S4170" s="500"/>
    </row>
    <row r="4171" customFormat="false" ht="13.2" hidden="false" customHeight="false" outlineLevel="0" collapsed="false">
      <c r="A4171" s="497"/>
      <c r="B4171" s="498" t="s">
        <v>751</v>
      </c>
      <c r="C4171" s="499" t="s">
        <v>715</v>
      </c>
      <c r="D4171" s="500" t="s">
        <v>240</v>
      </c>
      <c r="E4171" s="501" t="n">
        <v>0.0003563116342</v>
      </c>
      <c r="F4171" s="501" t="n">
        <v>0.23743981771723</v>
      </c>
      <c r="G4171" s="501"/>
      <c r="H4171" s="501"/>
      <c r="I4171" s="501" t="n">
        <v>1.22631075E-006</v>
      </c>
      <c r="J4171" s="501" t="n">
        <v>1.028761713E-005</v>
      </c>
      <c r="K4171" s="501" t="n">
        <v>2.969141951E-005</v>
      </c>
      <c r="L4171" s="501"/>
      <c r="M4171" s="501"/>
      <c r="N4171" s="501"/>
      <c r="O4171" s="501"/>
      <c r="P4171" s="501"/>
      <c r="Q4171" s="501"/>
      <c r="R4171" s="500"/>
      <c r="S4171" s="500"/>
    </row>
    <row r="4172" customFormat="false" ht="13.2" hidden="false" customHeight="false" outlineLevel="0" collapsed="false">
      <c r="A4172" s="497"/>
      <c r="B4172" s="498" t="s">
        <v>751</v>
      </c>
      <c r="C4172" s="499" t="s">
        <v>715</v>
      </c>
      <c r="D4172" s="500" t="s">
        <v>354</v>
      </c>
      <c r="E4172" s="501"/>
      <c r="F4172" s="501" t="n">
        <v>5.06988232245151</v>
      </c>
      <c r="G4172" s="501"/>
      <c r="H4172" s="501"/>
      <c r="I4172" s="501"/>
      <c r="J4172" s="501"/>
      <c r="K4172" s="501"/>
      <c r="L4172" s="501"/>
      <c r="M4172" s="501"/>
      <c r="N4172" s="501"/>
      <c r="O4172" s="501"/>
      <c r="P4172" s="501" t="n">
        <v>1.20054906E-005</v>
      </c>
      <c r="Q4172" s="501"/>
      <c r="R4172" s="500"/>
      <c r="S4172" s="500"/>
    </row>
    <row r="4173" customFormat="false" ht="13.2" hidden="false" customHeight="false" outlineLevel="0" collapsed="false">
      <c r="A4173" s="497"/>
      <c r="B4173" s="498" t="s">
        <v>751</v>
      </c>
      <c r="C4173" s="499" t="s">
        <v>715</v>
      </c>
      <c r="D4173" s="500" t="s">
        <v>195</v>
      </c>
      <c r="E4173" s="501" t="n">
        <v>4.62460856055354</v>
      </c>
      <c r="F4173" s="501" t="n">
        <v>0.74802264634502</v>
      </c>
      <c r="G4173" s="501" t="n">
        <v>0.02218370441926</v>
      </c>
      <c r="H4173" s="501" t="n">
        <v>0.05387640025918</v>
      </c>
      <c r="I4173" s="501" t="n">
        <v>0.2185751908743</v>
      </c>
      <c r="J4173" s="501" t="n">
        <v>0.26222220792358</v>
      </c>
      <c r="K4173" s="501" t="n">
        <v>4.30078188100894</v>
      </c>
      <c r="L4173" s="501" t="n">
        <v>0.23727502455196</v>
      </c>
      <c r="M4173" s="501" t="n">
        <v>0.00363600110252</v>
      </c>
      <c r="N4173" s="501"/>
      <c r="O4173" s="501" t="n">
        <v>0.03810572076638</v>
      </c>
      <c r="P4173" s="501" t="n">
        <v>0.10051289320965</v>
      </c>
      <c r="Q4173" s="501"/>
      <c r="R4173" s="500"/>
      <c r="S4173" s="500"/>
    </row>
    <row r="4174" customFormat="false" ht="13.2" hidden="false" customHeight="false" outlineLevel="0" collapsed="false">
      <c r="A4174" s="497"/>
      <c r="B4174" s="498" t="s">
        <v>751</v>
      </c>
      <c r="C4174" s="499" t="s">
        <v>715</v>
      </c>
      <c r="D4174" s="500" t="s">
        <v>213</v>
      </c>
      <c r="E4174" s="501" t="n">
        <v>0.631115869816</v>
      </c>
      <c r="F4174" s="501" t="n">
        <v>0.02694908661145</v>
      </c>
      <c r="G4174" s="501" t="n">
        <v>0.48416969064</v>
      </c>
      <c r="H4174" s="501" t="n">
        <v>4.877018975E-005</v>
      </c>
      <c r="I4174" s="501" t="n">
        <v>0.05859058644128</v>
      </c>
      <c r="J4174" s="501" t="n">
        <v>0.05859058644128</v>
      </c>
      <c r="K4174" s="501" t="n">
        <v>0.018592509098</v>
      </c>
      <c r="L4174" s="501" t="n">
        <v>0.001493024189</v>
      </c>
      <c r="M4174" s="501" t="n">
        <v>0.0002010644583</v>
      </c>
      <c r="N4174" s="501" t="n">
        <v>0.0003324157793</v>
      </c>
      <c r="O4174" s="501" t="n">
        <v>0.0390161518</v>
      </c>
      <c r="P4174" s="501" t="n">
        <v>0.002926211385</v>
      </c>
      <c r="Q4174" s="501" t="n">
        <v>0.00195081819</v>
      </c>
      <c r="R4174" s="500"/>
      <c r="S4174" s="500"/>
    </row>
    <row r="4175" customFormat="false" ht="13.2" hidden="false" customHeight="false" outlineLevel="0" collapsed="false">
      <c r="A4175" s="497"/>
      <c r="B4175" s="498" t="s">
        <v>751</v>
      </c>
      <c r="C4175" s="499" t="s">
        <v>715</v>
      </c>
      <c r="D4175" s="500" t="s">
        <v>186</v>
      </c>
      <c r="E4175" s="501" t="n">
        <v>0.7315159093085</v>
      </c>
      <c r="F4175" s="501" t="n">
        <v>0.1084232448658</v>
      </c>
      <c r="G4175" s="501" t="n">
        <v>0.037437369837</v>
      </c>
      <c r="H4175" s="501" t="n">
        <v>0.00010295954119</v>
      </c>
      <c r="I4175" s="501" t="n">
        <v>0.1808776448831</v>
      </c>
      <c r="J4175" s="501" t="n">
        <v>0.1808776448831</v>
      </c>
      <c r="K4175" s="501" t="n">
        <v>0.238908863086</v>
      </c>
      <c r="L4175" s="501"/>
      <c r="M4175" s="501" t="n">
        <v>0.0001470996892</v>
      </c>
      <c r="N4175" s="501"/>
      <c r="O4175" s="501"/>
      <c r="P4175" s="501" t="n">
        <v>0.0011767975136</v>
      </c>
      <c r="Q4175" s="501"/>
      <c r="R4175" s="500"/>
      <c r="S4175" s="500"/>
    </row>
    <row r="4176" customFormat="false" ht="13.2" hidden="false" customHeight="false" outlineLevel="0" collapsed="false">
      <c r="A4176" s="497"/>
      <c r="B4176" s="498" t="s">
        <v>751</v>
      </c>
      <c r="C4176" s="499" t="s">
        <v>715</v>
      </c>
      <c r="D4176" s="500" t="s">
        <v>192</v>
      </c>
      <c r="E4176" s="501" t="n">
        <v>0.05647130608257</v>
      </c>
      <c r="F4176" s="501" t="n">
        <v>0.01443578421846</v>
      </c>
      <c r="G4176" s="501" t="n">
        <v>0.00494915768531</v>
      </c>
      <c r="H4176" s="501"/>
      <c r="I4176" s="501" t="n">
        <v>0.00024745861622</v>
      </c>
      <c r="J4176" s="501" t="n">
        <v>0.00024745861622</v>
      </c>
      <c r="K4176" s="501" t="n">
        <v>0.05260657471124</v>
      </c>
      <c r="L4176" s="501"/>
      <c r="M4176" s="501" t="n">
        <v>4.949148219E-005</v>
      </c>
      <c r="N4176" s="501"/>
      <c r="O4176" s="501"/>
      <c r="P4176" s="501" t="n">
        <v>0.00039593269462</v>
      </c>
      <c r="Q4176" s="501"/>
      <c r="R4176" s="500"/>
      <c r="S4176" s="500"/>
    </row>
    <row r="4177" customFormat="false" ht="24" hidden="false" customHeight="false" outlineLevel="0" collapsed="false">
      <c r="A4177" s="497"/>
      <c r="B4177" s="498" t="s">
        <v>751</v>
      </c>
      <c r="C4177" s="499" t="s">
        <v>715</v>
      </c>
      <c r="D4177" s="500" t="s">
        <v>421</v>
      </c>
      <c r="E4177" s="501" t="n">
        <v>0.00218065306277</v>
      </c>
      <c r="F4177" s="501" t="n">
        <v>0.17819016594721</v>
      </c>
      <c r="G4177" s="501" t="n">
        <v>0.00193414516501</v>
      </c>
      <c r="H4177" s="501" t="n">
        <v>0.13048801425936</v>
      </c>
      <c r="I4177" s="501" t="n">
        <v>1.9687592E-006</v>
      </c>
      <c r="J4177" s="501" t="n">
        <v>1.9687592E-006</v>
      </c>
      <c r="K4177" s="501" t="n">
        <v>0.04070455110005</v>
      </c>
      <c r="L4177" s="501" t="n">
        <v>0.0120884078675</v>
      </c>
      <c r="M4177" s="501" t="n">
        <v>0.00024176813265</v>
      </c>
      <c r="N4177" s="501" t="n">
        <v>0.00362652236328</v>
      </c>
      <c r="O4177" s="501" t="n">
        <v>0.06044203950946</v>
      </c>
      <c r="P4177" s="501" t="n">
        <v>8.46195079E-006</v>
      </c>
      <c r="Q4177" s="501" t="n">
        <v>0.00241776938</v>
      </c>
      <c r="R4177" s="500"/>
      <c r="S4177" s="500"/>
    </row>
    <row r="4178" customFormat="false" ht="13.2" hidden="false" customHeight="false" outlineLevel="0" collapsed="false">
      <c r="A4178" s="497"/>
      <c r="B4178" s="498" t="s">
        <v>751</v>
      </c>
      <c r="C4178" s="499" t="s">
        <v>715</v>
      </c>
      <c r="D4178" s="500" t="s">
        <v>429</v>
      </c>
      <c r="E4178" s="501" t="n">
        <v>0.00246531793256</v>
      </c>
      <c r="F4178" s="501" t="n">
        <v>0.00079981728257</v>
      </c>
      <c r="G4178" s="501" t="n">
        <v>0.00235743411938</v>
      </c>
      <c r="H4178" s="501" t="n">
        <v>2.41415247E-006</v>
      </c>
      <c r="I4178" s="501" t="n">
        <v>7.846095504E-005</v>
      </c>
      <c r="J4178" s="501" t="n">
        <v>8.826857442E-005</v>
      </c>
      <c r="K4178" s="501" t="n">
        <v>0.0151022476885</v>
      </c>
      <c r="L4178" s="501" t="n">
        <v>0.01408577305506</v>
      </c>
      <c r="M4178" s="501" t="n">
        <v>0.00093905302269</v>
      </c>
      <c r="N4178" s="501" t="n">
        <v>0.00093975555661</v>
      </c>
      <c r="O4178" s="501" t="n">
        <v>0.05936076504</v>
      </c>
      <c r="P4178" s="501" t="n">
        <v>0.0001192594262</v>
      </c>
      <c r="Q4178" s="501"/>
      <c r="R4178" s="500"/>
      <c r="S4178" s="500"/>
    </row>
    <row r="4179" customFormat="false" ht="13.2" hidden="false" customHeight="false" outlineLevel="0" collapsed="false">
      <c r="A4179" s="497"/>
      <c r="B4179" s="498" t="s">
        <v>751</v>
      </c>
      <c r="C4179" s="499" t="s">
        <v>715</v>
      </c>
      <c r="D4179" s="500" t="s">
        <v>375</v>
      </c>
      <c r="E4179" s="501"/>
      <c r="F4179" s="501"/>
      <c r="G4179" s="501"/>
      <c r="H4179" s="501" t="n">
        <v>0.561323880930057</v>
      </c>
      <c r="I4179" s="501" t="n">
        <v>0.0224155531792422</v>
      </c>
      <c r="J4179" s="501" t="n">
        <v>0.156910091110075</v>
      </c>
      <c r="K4179" s="501"/>
      <c r="L4179" s="501"/>
      <c r="M4179" s="501"/>
      <c r="N4179" s="501"/>
      <c r="O4179" s="501"/>
      <c r="P4179" s="501"/>
      <c r="Q4179" s="501"/>
      <c r="R4179" s="500"/>
      <c r="S4179" s="500"/>
    </row>
    <row r="4180" customFormat="false" ht="13.2" hidden="false" customHeight="false" outlineLevel="0" collapsed="false">
      <c r="A4180" s="497"/>
      <c r="B4180" s="498" t="s">
        <v>751</v>
      </c>
      <c r="C4180" s="499" t="s">
        <v>715</v>
      </c>
      <c r="D4180" s="500" t="s">
        <v>403</v>
      </c>
      <c r="E4180" s="501" t="n">
        <v>0.0925786995914833</v>
      </c>
      <c r="F4180" s="501"/>
      <c r="G4180" s="501"/>
      <c r="H4180" s="501" t="n">
        <v>0.99020842935177</v>
      </c>
      <c r="I4180" s="501"/>
      <c r="J4180" s="501" t="n">
        <v>0.0008416868</v>
      </c>
      <c r="K4180" s="501"/>
      <c r="L4180" s="501"/>
      <c r="M4180" s="501"/>
      <c r="N4180" s="501"/>
      <c r="O4180" s="501"/>
      <c r="P4180" s="501"/>
      <c r="Q4180" s="501"/>
      <c r="R4180" s="500"/>
      <c r="S4180" s="500"/>
    </row>
    <row r="4181" customFormat="false" ht="13.2" hidden="false" customHeight="false" outlineLevel="0" collapsed="false">
      <c r="A4181" s="497"/>
      <c r="B4181" s="498" t="s">
        <v>751</v>
      </c>
      <c r="C4181" s="499" t="s">
        <v>715</v>
      </c>
      <c r="D4181" s="500" t="s">
        <v>415</v>
      </c>
      <c r="E4181" s="501" t="n">
        <v>0.0251052841687385</v>
      </c>
      <c r="F4181" s="501" t="n">
        <v>0.187520992132976</v>
      </c>
      <c r="G4181" s="501" t="n">
        <v>0.014287313686322</v>
      </c>
      <c r="H4181" s="501" t="n">
        <v>0.0160732278971122</v>
      </c>
      <c r="I4181" s="501"/>
      <c r="J4181" s="501"/>
      <c r="K4181" s="501" t="n">
        <v>1.33704807224938</v>
      </c>
      <c r="L4181" s="501"/>
      <c r="M4181" s="501"/>
      <c r="N4181" s="501"/>
      <c r="O4181" s="501" t="n">
        <v>0.0256979806140813</v>
      </c>
      <c r="P4181" s="501" t="n">
        <v>0.425558558969186</v>
      </c>
      <c r="Q4181" s="501"/>
      <c r="R4181" s="500"/>
      <c r="S4181" s="500"/>
    </row>
    <row r="4182" customFormat="false" ht="13.2" hidden="false" customHeight="false" outlineLevel="0" collapsed="false">
      <c r="A4182" s="497"/>
      <c r="B4182" s="498" t="s">
        <v>751</v>
      </c>
      <c r="C4182" s="499" t="s">
        <v>715</v>
      </c>
      <c r="D4182" s="500" t="s">
        <v>474</v>
      </c>
      <c r="E4182" s="501" t="n">
        <v>0.05198315915295</v>
      </c>
      <c r="F4182" s="501"/>
      <c r="G4182" s="501" t="n">
        <v>0.01039670687515</v>
      </c>
      <c r="H4182" s="501" t="n">
        <v>0.01169638864175</v>
      </c>
      <c r="I4182" s="501"/>
      <c r="J4182" s="501"/>
      <c r="K4182" s="501" t="n">
        <v>1.49452003645109</v>
      </c>
      <c r="L4182" s="501"/>
      <c r="M4182" s="501"/>
      <c r="N4182" s="501"/>
      <c r="O4182" s="501"/>
      <c r="P4182" s="501" t="n">
        <v>0.08086281688187</v>
      </c>
      <c r="Q4182" s="501"/>
      <c r="R4182" s="500"/>
      <c r="S4182" s="500"/>
    </row>
    <row r="4183" customFormat="false" ht="13.2" hidden="false" customHeight="false" outlineLevel="0" collapsed="false">
      <c r="A4183" s="497"/>
      <c r="B4183" s="498" t="s">
        <v>751</v>
      </c>
      <c r="C4183" s="499" t="s">
        <v>711</v>
      </c>
      <c r="D4183" s="500" t="s">
        <v>168</v>
      </c>
      <c r="E4183" s="501" t="n">
        <v>1.55781179257897</v>
      </c>
      <c r="F4183" s="501" t="n">
        <v>0.14670012439326</v>
      </c>
      <c r="G4183" s="501" t="n">
        <v>0.58150235075762</v>
      </c>
      <c r="H4183" s="501"/>
      <c r="I4183" s="501" t="n">
        <v>0.04986378437187</v>
      </c>
      <c r="J4183" s="501" t="n">
        <v>0.07064223568688</v>
      </c>
      <c r="K4183" s="501" t="n">
        <v>1.32606762676812</v>
      </c>
      <c r="L4183" s="501" t="n">
        <v>0.03265490719324</v>
      </c>
      <c r="M4183" s="501" t="n">
        <v>0.02941994005478</v>
      </c>
      <c r="N4183" s="501" t="n">
        <v>0.00829548160892</v>
      </c>
      <c r="O4183" s="501" t="n">
        <v>0.03071691950391</v>
      </c>
      <c r="P4183" s="501" t="n">
        <v>0.03306693467567</v>
      </c>
      <c r="Q4183" s="501"/>
      <c r="R4183" s="500"/>
      <c r="S4183" s="500"/>
    </row>
    <row r="4184" customFormat="false" ht="13.2" hidden="false" customHeight="false" outlineLevel="0" collapsed="false">
      <c r="A4184" s="497"/>
      <c r="B4184" s="498" t="s">
        <v>751</v>
      </c>
      <c r="C4184" s="499" t="s">
        <v>711</v>
      </c>
      <c r="D4184" s="500" t="s">
        <v>221</v>
      </c>
      <c r="E4184" s="501" t="n">
        <v>0.21963800091025</v>
      </c>
      <c r="F4184" s="501" t="n">
        <v>0.1405954330783</v>
      </c>
      <c r="G4184" s="501" t="n">
        <v>0.06492154107037</v>
      </c>
      <c r="H4184" s="501"/>
      <c r="I4184" s="501" t="n">
        <v>0.07901265379096</v>
      </c>
      <c r="J4184" s="501" t="n">
        <v>0.08377398899431</v>
      </c>
      <c r="K4184" s="501" t="n">
        <v>1.68180562999328</v>
      </c>
      <c r="L4184" s="501" t="n">
        <v>0.00166154310053</v>
      </c>
      <c r="M4184" s="501" t="n">
        <v>0.00078601666295</v>
      </c>
      <c r="N4184" s="501" t="n">
        <v>0.00039027735726</v>
      </c>
      <c r="O4184" s="501" t="n">
        <v>0.09610451183629</v>
      </c>
      <c r="P4184" s="501" t="n">
        <v>0.06534724773086</v>
      </c>
      <c r="Q4184" s="501"/>
      <c r="R4184" s="500"/>
      <c r="S4184" s="500"/>
    </row>
    <row r="4185" customFormat="false" ht="13.2" hidden="false" customHeight="false" outlineLevel="0" collapsed="false">
      <c r="A4185" s="497"/>
      <c r="B4185" s="498" t="s">
        <v>751</v>
      </c>
      <c r="C4185" s="499" t="s">
        <v>711</v>
      </c>
      <c r="D4185" s="500" t="s">
        <v>268</v>
      </c>
      <c r="E4185" s="501" t="n">
        <v>0</v>
      </c>
      <c r="F4185" s="501" t="n">
        <v>0.3349804673964</v>
      </c>
      <c r="G4185" s="501"/>
      <c r="H4185" s="501" t="n">
        <v>0.017463357045</v>
      </c>
      <c r="I4185" s="501" t="n">
        <v>0.0085552538724</v>
      </c>
      <c r="J4185" s="501" t="n">
        <v>0.0114070051632</v>
      </c>
      <c r="K4185" s="501" t="n">
        <v>2.375446006E-005</v>
      </c>
      <c r="L4185" s="501"/>
      <c r="M4185" s="501"/>
      <c r="N4185" s="501"/>
      <c r="O4185" s="501"/>
      <c r="P4185" s="501"/>
      <c r="Q4185" s="501"/>
      <c r="R4185" s="500"/>
      <c r="S4185" s="500"/>
    </row>
    <row r="4186" customFormat="false" ht="13.2" hidden="false" customHeight="false" outlineLevel="0" collapsed="false">
      <c r="A4186" s="497"/>
      <c r="B4186" s="498" t="s">
        <v>751</v>
      </c>
      <c r="C4186" s="499" t="s">
        <v>711</v>
      </c>
      <c r="D4186" s="500" t="s">
        <v>240</v>
      </c>
      <c r="E4186" s="501" t="n">
        <v>0.0003154209494</v>
      </c>
      <c r="F4186" s="501" t="n">
        <v>0.19775584739436</v>
      </c>
      <c r="G4186" s="501"/>
      <c r="H4186" s="501"/>
      <c r="I4186" s="501" t="n">
        <v>1.04644875E-006</v>
      </c>
      <c r="J4186" s="501" t="n">
        <v>8.71570641E-006</v>
      </c>
      <c r="K4186" s="501" t="n">
        <v>2.628400207E-005</v>
      </c>
      <c r="L4186" s="501"/>
      <c r="M4186" s="501"/>
      <c r="N4186" s="501"/>
      <c r="O4186" s="501"/>
      <c r="P4186" s="501"/>
      <c r="Q4186" s="501"/>
      <c r="R4186" s="500"/>
      <c r="S4186" s="500"/>
    </row>
    <row r="4187" customFormat="false" ht="13.2" hidden="false" customHeight="false" outlineLevel="0" collapsed="false">
      <c r="A4187" s="497"/>
      <c r="B4187" s="498" t="s">
        <v>751</v>
      </c>
      <c r="C4187" s="499" t="s">
        <v>711</v>
      </c>
      <c r="D4187" s="500" t="s">
        <v>354</v>
      </c>
      <c r="E4187" s="501"/>
      <c r="F4187" s="501" t="n">
        <v>7.55227126911947</v>
      </c>
      <c r="G4187" s="501"/>
      <c r="H4187" s="501"/>
      <c r="I4187" s="501"/>
      <c r="J4187" s="501"/>
      <c r="K4187" s="501"/>
      <c r="L4187" s="501"/>
      <c r="M4187" s="501"/>
      <c r="N4187" s="501"/>
      <c r="O4187" s="501"/>
      <c r="P4187" s="501" t="n">
        <v>1.04615501E-005</v>
      </c>
      <c r="Q4187" s="501"/>
      <c r="R4187" s="500"/>
      <c r="S4187" s="500"/>
    </row>
    <row r="4188" customFormat="false" ht="13.2" hidden="false" customHeight="false" outlineLevel="0" collapsed="false">
      <c r="A4188" s="497"/>
      <c r="B4188" s="498" t="s">
        <v>751</v>
      </c>
      <c r="C4188" s="499" t="s">
        <v>711</v>
      </c>
      <c r="D4188" s="500" t="s">
        <v>195</v>
      </c>
      <c r="E4188" s="501" t="n">
        <v>3.90428565491373</v>
      </c>
      <c r="F4188" s="501" t="n">
        <v>0.62700700883514</v>
      </c>
      <c r="G4188" s="501" t="n">
        <v>0.01866549328232</v>
      </c>
      <c r="H4188" s="501" t="n">
        <v>0.04512841121136</v>
      </c>
      <c r="I4188" s="501" t="n">
        <v>0.1841160924735</v>
      </c>
      <c r="J4188" s="501" t="n">
        <v>0.22092369325301</v>
      </c>
      <c r="K4188" s="501" t="n">
        <v>3.60382450625783</v>
      </c>
      <c r="L4188" s="501" t="n">
        <v>0.19834118353297</v>
      </c>
      <c r="M4188" s="501" t="n">
        <v>0.00306300865819</v>
      </c>
      <c r="N4188" s="501"/>
      <c r="O4188" s="501" t="n">
        <v>0.03194230511536</v>
      </c>
      <c r="P4188" s="501" t="n">
        <v>0.084642194403</v>
      </c>
      <c r="Q4188" s="501"/>
      <c r="R4188" s="500"/>
      <c r="S4188" s="500"/>
    </row>
    <row r="4189" customFormat="false" ht="13.2" hidden="false" customHeight="false" outlineLevel="0" collapsed="false">
      <c r="A4189" s="497"/>
      <c r="B4189" s="498" t="s">
        <v>751</v>
      </c>
      <c r="C4189" s="499" t="s">
        <v>711</v>
      </c>
      <c r="D4189" s="500" t="s">
        <v>213</v>
      </c>
      <c r="E4189" s="501" t="n">
        <v>0.544900272072</v>
      </c>
      <c r="F4189" s="501" t="n">
        <v>0.02332856569965</v>
      </c>
      <c r="G4189" s="501" t="n">
        <v>0.42207853088</v>
      </c>
      <c r="H4189" s="501" t="n">
        <v>4.203786575E-005</v>
      </c>
      <c r="I4189" s="501" t="n">
        <v>0.05104726046176</v>
      </c>
      <c r="J4189" s="501" t="n">
        <v>0.05104726046176</v>
      </c>
      <c r="K4189" s="501" t="n">
        <v>0.016036999666</v>
      </c>
      <c r="L4189" s="501" t="n">
        <v>0.001292441313</v>
      </c>
      <c r="M4189" s="501" t="n">
        <v>0.0001744125311</v>
      </c>
      <c r="N4189" s="501" t="n">
        <v>0.0002848734581</v>
      </c>
      <c r="O4189" s="501" t="n">
        <v>0.0336302926</v>
      </c>
      <c r="P4189" s="501" t="n">
        <v>0.002522271945</v>
      </c>
      <c r="Q4189" s="501" t="n">
        <v>0.00168151463</v>
      </c>
      <c r="R4189" s="500"/>
      <c r="S4189" s="500"/>
    </row>
    <row r="4190" customFormat="false" ht="13.2" hidden="false" customHeight="false" outlineLevel="0" collapsed="false">
      <c r="A4190" s="497"/>
      <c r="B4190" s="498" t="s">
        <v>751</v>
      </c>
      <c r="C4190" s="499" t="s">
        <v>711</v>
      </c>
      <c r="D4190" s="500" t="s">
        <v>186</v>
      </c>
      <c r="E4190" s="501" t="n">
        <v>0.604089396117</v>
      </c>
      <c r="F4190" s="501" t="n">
        <v>0.0896247782461</v>
      </c>
      <c r="G4190" s="501" t="n">
        <v>0.030979759084</v>
      </c>
      <c r="H4190" s="501" t="n">
        <v>8.502142743E-005</v>
      </c>
      <c r="I4190" s="501" t="n">
        <v>0.14949641819635</v>
      </c>
      <c r="J4190" s="501" t="n">
        <v>0.14949641819635</v>
      </c>
      <c r="K4190" s="501" t="n">
        <v>0.197451234902</v>
      </c>
      <c r="L4190" s="501"/>
      <c r="M4190" s="501" t="n">
        <v>0.0001214717709</v>
      </c>
      <c r="N4190" s="501"/>
      <c r="O4190" s="501"/>
      <c r="P4190" s="501" t="n">
        <v>0.0009717741672</v>
      </c>
      <c r="Q4190" s="501"/>
      <c r="R4190" s="500"/>
      <c r="S4190" s="500"/>
    </row>
    <row r="4191" customFormat="false" ht="13.2" hidden="false" customHeight="false" outlineLevel="0" collapsed="false">
      <c r="A4191" s="497"/>
      <c r="B4191" s="498" t="s">
        <v>751</v>
      </c>
      <c r="C4191" s="499" t="s">
        <v>711</v>
      </c>
      <c r="D4191" s="500" t="s">
        <v>192</v>
      </c>
      <c r="E4191" s="501" t="n">
        <v>0.04635792225424</v>
      </c>
      <c r="F4191" s="501" t="n">
        <v>0.01204758395552</v>
      </c>
      <c r="G4191" s="501" t="n">
        <v>0.00412079856272</v>
      </c>
      <c r="H4191" s="501"/>
      <c r="I4191" s="501" t="n">
        <v>0.00020604054499</v>
      </c>
      <c r="J4191" s="501" t="n">
        <v>0.00020604054499</v>
      </c>
      <c r="K4191" s="501" t="n">
        <v>0.04392772707773</v>
      </c>
      <c r="L4191" s="501"/>
      <c r="M4191" s="501" t="n">
        <v>4.120790338E-005</v>
      </c>
      <c r="N4191" s="501"/>
      <c r="O4191" s="501"/>
      <c r="P4191" s="501" t="n">
        <v>0.00032966396139</v>
      </c>
      <c r="Q4191" s="501"/>
      <c r="R4191" s="500"/>
      <c r="S4191" s="500"/>
    </row>
    <row r="4192" customFormat="false" ht="24" hidden="false" customHeight="false" outlineLevel="0" collapsed="false">
      <c r="A4192" s="497"/>
      <c r="B4192" s="498" t="s">
        <v>751</v>
      </c>
      <c r="C4192" s="499" t="s">
        <v>711</v>
      </c>
      <c r="D4192" s="500" t="s">
        <v>421</v>
      </c>
      <c r="E4192" s="501" t="n">
        <v>0.00183370235209</v>
      </c>
      <c r="F4192" s="501" t="n">
        <v>0.15015205703847</v>
      </c>
      <c r="G4192" s="501" t="n">
        <v>0.00162995753207</v>
      </c>
      <c r="H4192" s="501" t="n">
        <v>0.11000594958912</v>
      </c>
      <c r="I4192" s="501"/>
      <c r="J4192" s="501"/>
      <c r="K4192" s="501" t="n">
        <v>0.03422911022965</v>
      </c>
      <c r="L4192" s="501" t="n">
        <v>0.0101872351262</v>
      </c>
      <c r="M4192" s="501" t="n">
        <v>0.00020374467315</v>
      </c>
      <c r="N4192" s="501" t="n">
        <v>0.00305617053786</v>
      </c>
      <c r="O4192" s="501" t="n">
        <v>0.05093617577787</v>
      </c>
      <c r="P4192" s="501" t="n">
        <v>7.13112598E-006</v>
      </c>
      <c r="Q4192" s="501" t="n">
        <v>0.00203752751</v>
      </c>
      <c r="R4192" s="500"/>
      <c r="S4192" s="500"/>
    </row>
    <row r="4193" customFormat="false" ht="13.2" hidden="false" customHeight="false" outlineLevel="0" collapsed="false">
      <c r="A4193" s="497"/>
      <c r="B4193" s="498" t="s">
        <v>751</v>
      </c>
      <c r="C4193" s="499" t="s">
        <v>711</v>
      </c>
      <c r="D4193" s="500" t="s">
        <v>429</v>
      </c>
      <c r="E4193" s="501" t="n">
        <v>0.00217778483512</v>
      </c>
      <c r="F4193" s="501" t="n">
        <v>0.00070759792324</v>
      </c>
      <c r="G4193" s="501" t="n">
        <v>0.00208650836126</v>
      </c>
      <c r="H4193" s="501" t="n">
        <v>2.04252109E-006</v>
      </c>
      <c r="I4193" s="501" t="n">
        <v>6.638289008E-005</v>
      </c>
      <c r="J4193" s="501" t="n">
        <v>7.468075134E-005</v>
      </c>
      <c r="K4193" s="501" t="n">
        <v>0.0133476704395</v>
      </c>
      <c r="L4193" s="501" t="n">
        <v>0.01246927489647</v>
      </c>
      <c r="M4193" s="501" t="n">
        <v>0.00083128625618</v>
      </c>
      <c r="N4193" s="501" t="n">
        <v>0.00083188063907</v>
      </c>
      <c r="O4193" s="501" t="n">
        <v>0.05243024008</v>
      </c>
      <c r="P4193" s="501" t="n">
        <v>0.0001055730934</v>
      </c>
      <c r="Q4193" s="501"/>
      <c r="R4193" s="500"/>
      <c r="S4193" s="500"/>
    </row>
    <row r="4194" customFormat="false" ht="13.2" hidden="false" customHeight="false" outlineLevel="0" collapsed="false">
      <c r="A4194" s="497"/>
      <c r="B4194" s="498" t="s">
        <v>751</v>
      </c>
      <c r="C4194" s="499" t="s">
        <v>711</v>
      </c>
      <c r="D4194" s="500" t="s">
        <v>375</v>
      </c>
      <c r="E4194" s="501"/>
      <c r="F4194" s="501"/>
      <c r="G4194" s="501"/>
      <c r="H4194" s="501" t="n">
        <v>0.488888157423786</v>
      </c>
      <c r="I4194" s="501" t="n">
        <v>0.0195824591625732</v>
      </c>
      <c r="J4194" s="501" t="n">
        <v>0.137291222010148</v>
      </c>
      <c r="K4194" s="501"/>
      <c r="L4194" s="501"/>
      <c r="M4194" s="501"/>
      <c r="N4194" s="501"/>
      <c r="O4194" s="501"/>
      <c r="P4194" s="501"/>
      <c r="Q4194" s="501"/>
      <c r="R4194" s="500"/>
      <c r="S4194" s="500"/>
    </row>
    <row r="4195" customFormat="false" ht="13.2" hidden="false" customHeight="false" outlineLevel="0" collapsed="false">
      <c r="A4195" s="497"/>
      <c r="B4195" s="498" t="s">
        <v>751</v>
      </c>
      <c r="C4195" s="499" t="s">
        <v>711</v>
      </c>
      <c r="D4195" s="500" t="s">
        <v>403</v>
      </c>
      <c r="E4195" s="501" t="n">
        <v>0.0789593439805237</v>
      </c>
      <c r="F4195" s="501"/>
      <c r="G4195" s="501"/>
      <c r="H4195" s="501" t="n">
        <v>0.847989316111925</v>
      </c>
      <c r="I4195" s="501"/>
      <c r="J4195" s="501" t="n">
        <v>0.00059217984</v>
      </c>
      <c r="K4195" s="501"/>
      <c r="L4195" s="501"/>
      <c r="M4195" s="501"/>
      <c r="N4195" s="501"/>
      <c r="O4195" s="501"/>
      <c r="P4195" s="501"/>
      <c r="Q4195" s="501"/>
      <c r="R4195" s="500"/>
      <c r="S4195" s="500"/>
    </row>
    <row r="4196" customFormat="false" ht="13.2" hidden="false" customHeight="false" outlineLevel="0" collapsed="false">
      <c r="A4196" s="497"/>
      <c r="B4196" s="498" t="s">
        <v>751</v>
      </c>
      <c r="C4196" s="499" t="s">
        <v>711</v>
      </c>
      <c r="D4196" s="500" t="s">
        <v>415</v>
      </c>
      <c r="E4196" s="501" t="n">
        <v>0.0207939422740208</v>
      </c>
      <c r="F4196" s="501" t="n">
        <v>0.155322618557228</v>
      </c>
      <c r="G4196" s="501" t="n">
        <v>0.0118341042710269</v>
      </c>
      <c r="H4196" s="501" t="n">
        <v>0.0133133673049052</v>
      </c>
      <c r="I4196" s="501"/>
      <c r="J4196" s="501"/>
      <c r="K4196" s="501" t="n">
        <v>1.10746965103193</v>
      </c>
      <c r="L4196" s="501"/>
      <c r="M4196" s="501"/>
      <c r="N4196" s="501"/>
      <c r="O4196" s="501" t="n">
        <v>0.0212852722247555</v>
      </c>
      <c r="P4196" s="501" t="n">
        <v>0.352484108041951</v>
      </c>
      <c r="Q4196" s="501"/>
      <c r="R4196" s="500"/>
      <c r="S4196" s="500"/>
    </row>
    <row r="4197" customFormat="false" ht="13.2" hidden="false" customHeight="false" outlineLevel="0" collapsed="false">
      <c r="A4197" s="497"/>
      <c r="B4197" s="498" t="s">
        <v>751</v>
      </c>
      <c r="C4197" s="499" t="s">
        <v>711</v>
      </c>
      <c r="D4197" s="500" t="s">
        <v>474</v>
      </c>
      <c r="E4197" s="501" t="n">
        <v>0.0451647985476</v>
      </c>
      <c r="F4197" s="501"/>
      <c r="G4197" s="501" t="n">
        <v>0.0090330249198</v>
      </c>
      <c r="H4197" s="501" t="n">
        <v>0.01016223418045</v>
      </c>
      <c r="I4197" s="501"/>
      <c r="J4197" s="501"/>
      <c r="K4197" s="501" t="n">
        <v>1.29849161662833</v>
      </c>
      <c r="L4197" s="501"/>
      <c r="M4197" s="501"/>
      <c r="N4197" s="501"/>
      <c r="O4197" s="501"/>
      <c r="P4197" s="501" t="n">
        <v>0.07025646178424</v>
      </c>
      <c r="Q4197" s="501"/>
      <c r="R4197" s="500"/>
      <c r="S4197" s="500"/>
    </row>
    <row r="4198" customFormat="false" ht="13.2" hidden="false" customHeight="false" outlineLevel="0" collapsed="false">
      <c r="A4198" s="497"/>
      <c r="B4198" s="498" t="s">
        <v>751</v>
      </c>
      <c r="C4198" s="499" t="s">
        <v>712</v>
      </c>
      <c r="D4198" s="500" t="s">
        <v>161</v>
      </c>
      <c r="E4198" s="501" t="n">
        <v>0.0004375320586</v>
      </c>
      <c r="F4198" s="501" t="n">
        <v>2.75175901E-005</v>
      </c>
      <c r="G4198" s="501" t="n">
        <v>0.00130967240411</v>
      </c>
      <c r="H4198" s="501"/>
      <c r="I4198" s="501" t="n">
        <v>2.397529862E-005</v>
      </c>
      <c r="J4198" s="501" t="n">
        <v>3.96488183E-005</v>
      </c>
      <c r="K4198" s="501" t="n">
        <v>4.05788565E-005</v>
      </c>
      <c r="L4198" s="501" t="n">
        <v>6.501899145E-005</v>
      </c>
      <c r="M4198" s="501" t="n">
        <v>3.249642767E-005</v>
      </c>
      <c r="N4198" s="501" t="n">
        <v>1.104983033E-005</v>
      </c>
      <c r="O4198" s="501" t="n">
        <v>6.55287892E-006</v>
      </c>
      <c r="P4198" s="501"/>
      <c r="Q4198" s="501"/>
      <c r="R4198" s="500"/>
      <c r="S4198" s="500"/>
    </row>
    <row r="4199" customFormat="false" ht="13.2" hidden="false" customHeight="false" outlineLevel="0" collapsed="false">
      <c r="A4199" s="497"/>
      <c r="B4199" s="498" t="s">
        <v>751</v>
      </c>
      <c r="C4199" s="499" t="s">
        <v>712</v>
      </c>
      <c r="D4199" s="500" t="s">
        <v>168</v>
      </c>
      <c r="E4199" s="501" t="n">
        <v>0.95059048642987</v>
      </c>
      <c r="F4199" s="501" t="n">
        <v>0.0705980750656</v>
      </c>
      <c r="G4199" s="501" t="n">
        <v>0.21162392952385</v>
      </c>
      <c r="H4199" s="501"/>
      <c r="I4199" s="501" t="n">
        <v>0.02273732086337</v>
      </c>
      <c r="J4199" s="501" t="n">
        <v>0.03033866730881</v>
      </c>
      <c r="K4199" s="501" t="n">
        <v>0.532170624529</v>
      </c>
      <c r="L4199" s="501" t="n">
        <v>2.50095195917306</v>
      </c>
      <c r="M4199" s="501" t="n">
        <v>0.04056638398233</v>
      </c>
      <c r="N4199" s="501" t="n">
        <v>0.0134799440545</v>
      </c>
      <c r="O4199" s="501" t="n">
        <v>0.00987008291834</v>
      </c>
      <c r="P4199" s="501" t="n">
        <v>0.01081525741289</v>
      </c>
      <c r="Q4199" s="501"/>
      <c r="R4199" s="500"/>
      <c r="S4199" s="500"/>
    </row>
    <row r="4200" customFormat="false" ht="13.2" hidden="false" customHeight="false" outlineLevel="0" collapsed="false">
      <c r="A4200" s="497"/>
      <c r="B4200" s="498" t="s">
        <v>751</v>
      </c>
      <c r="C4200" s="499" t="s">
        <v>712</v>
      </c>
      <c r="D4200" s="500" t="s">
        <v>221</v>
      </c>
      <c r="E4200" s="501" t="n">
        <v>0.07937986233971</v>
      </c>
      <c r="F4200" s="501" t="n">
        <v>0.04788849725767</v>
      </c>
      <c r="G4200" s="501" t="n">
        <v>0.02172813487018</v>
      </c>
      <c r="H4200" s="501"/>
      <c r="I4200" s="501" t="n">
        <v>0.0268163034642</v>
      </c>
      <c r="J4200" s="501" t="n">
        <v>0.028417587329</v>
      </c>
      <c r="K4200" s="501" t="n">
        <v>0.57277847954639</v>
      </c>
      <c r="L4200" s="501" t="n">
        <v>0.00052298253391</v>
      </c>
      <c r="M4200" s="501" t="n">
        <v>0.00024617903034</v>
      </c>
      <c r="N4200" s="501" t="n">
        <v>0.00012829555095</v>
      </c>
      <c r="O4200" s="501" t="n">
        <v>0.03263570367025</v>
      </c>
      <c r="P4200" s="501" t="n">
        <v>0.02220191809383</v>
      </c>
      <c r="Q4200" s="501"/>
      <c r="R4200" s="500"/>
      <c r="S4200" s="500"/>
    </row>
    <row r="4201" customFormat="false" ht="13.2" hidden="false" customHeight="false" outlineLevel="0" collapsed="false">
      <c r="A4201" s="497"/>
      <c r="B4201" s="498" t="s">
        <v>751</v>
      </c>
      <c r="C4201" s="499" t="s">
        <v>712</v>
      </c>
      <c r="D4201" s="500" t="s">
        <v>268</v>
      </c>
      <c r="E4201" s="501" t="n">
        <v>0.0710896674</v>
      </c>
      <c r="F4201" s="501" t="n">
        <v>0.10860358537413</v>
      </c>
      <c r="G4201" s="501" t="n">
        <v>0</v>
      </c>
      <c r="H4201" s="501" t="n">
        <v>0.05280359076</v>
      </c>
      <c r="I4201" s="501" t="n">
        <v>0.0041787762012</v>
      </c>
      <c r="J4201" s="501" t="n">
        <v>0.0055717016016</v>
      </c>
      <c r="K4201" s="501" t="n">
        <v>8.13241248E-006</v>
      </c>
      <c r="L4201" s="501"/>
      <c r="M4201" s="501"/>
      <c r="N4201" s="501"/>
      <c r="O4201" s="501"/>
      <c r="P4201" s="501"/>
      <c r="Q4201" s="501"/>
      <c r="R4201" s="500"/>
      <c r="S4201" s="500"/>
    </row>
    <row r="4202" customFormat="false" ht="13.2" hidden="false" customHeight="false" outlineLevel="0" collapsed="false">
      <c r="A4202" s="497"/>
      <c r="B4202" s="498" t="s">
        <v>751</v>
      </c>
      <c r="C4202" s="499" t="s">
        <v>712</v>
      </c>
      <c r="D4202" s="500" t="s">
        <v>240</v>
      </c>
      <c r="E4202" s="501" t="n">
        <v>9.52684232E-005</v>
      </c>
      <c r="F4202" s="501" t="n">
        <v>0.11552171621429</v>
      </c>
      <c r="G4202" s="501" t="n">
        <v>0</v>
      </c>
      <c r="H4202" s="501"/>
      <c r="I4202" s="501" t="n">
        <v>3.5037354E-007</v>
      </c>
      <c r="J4202" s="501" t="n">
        <v>2.97554088E-006</v>
      </c>
      <c r="K4202" s="501" t="n">
        <v>7.93870996E-006</v>
      </c>
      <c r="L4202" s="501"/>
      <c r="M4202" s="501"/>
      <c r="N4202" s="501"/>
      <c r="O4202" s="501"/>
      <c r="P4202" s="501"/>
      <c r="Q4202" s="501"/>
      <c r="R4202" s="500"/>
      <c r="S4202" s="500"/>
    </row>
    <row r="4203" customFormat="false" ht="13.2" hidden="false" customHeight="false" outlineLevel="0" collapsed="false">
      <c r="A4203" s="497"/>
      <c r="B4203" s="498" t="s">
        <v>751</v>
      </c>
      <c r="C4203" s="499" t="s">
        <v>712</v>
      </c>
      <c r="D4203" s="500" t="s">
        <v>354</v>
      </c>
      <c r="E4203" s="501"/>
      <c r="F4203" s="501" t="n">
        <v>1.46533014769692</v>
      </c>
      <c r="G4203" s="501"/>
      <c r="H4203" s="501"/>
      <c r="I4203" s="501"/>
      <c r="J4203" s="501"/>
      <c r="K4203" s="501"/>
      <c r="L4203" s="501"/>
      <c r="M4203" s="501"/>
      <c r="N4203" s="501"/>
      <c r="O4203" s="501"/>
      <c r="P4203" s="501" t="n">
        <v>3.53047258E-006</v>
      </c>
      <c r="Q4203" s="501"/>
      <c r="R4203" s="500"/>
      <c r="S4203" s="500"/>
    </row>
    <row r="4204" customFormat="false" ht="13.2" hidden="false" customHeight="false" outlineLevel="0" collapsed="false">
      <c r="A4204" s="497"/>
      <c r="B4204" s="498" t="s">
        <v>751</v>
      </c>
      <c r="C4204" s="499" t="s">
        <v>712</v>
      </c>
      <c r="D4204" s="500" t="s">
        <v>195</v>
      </c>
      <c r="E4204" s="501" t="n">
        <v>1.40929577801146</v>
      </c>
      <c r="F4204" s="501" t="n">
        <v>0.21907983445675</v>
      </c>
      <c r="G4204" s="501" t="n">
        <v>0.00665084940126</v>
      </c>
      <c r="H4204" s="501" t="n">
        <v>0.01589924316719</v>
      </c>
      <c r="I4204" s="501" t="n">
        <v>0.06592557026082</v>
      </c>
      <c r="J4204" s="501" t="n">
        <v>0.07898943306733</v>
      </c>
      <c r="K4204" s="501" t="n">
        <v>1.27508852377253</v>
      </c>
      <c r="L4204" s="501" t="n">
        <v>0.06959384270665</v>
      </c>
      <c r="M4204" s="501" t="n">
        <v>0.0010886516139</v>
      </c>
      <c r="N4204" s="501"/>
      <c r="O4204" s="501" t="n">
        <v>0.01126930749887</v>
      </c>
      <c r="P4204" s="501" t="n">
        <v>0.02989847830394</v>
      </c>
      <c r="Q4204" s="501"/>
      <c r="R4204" s="500"/>
      <c r="S4204" s="500"/>
    </row>
    <row r="4205" customFormat="false" ht="13.2" hidden="false" customHeight="false" outlineLevel="0" collapsed="false">
      <c r="A4205" s="497"/>
      <c r="B4205" s="498" t="s">
        <v>751</v>
      </c>
      <c r="C4205" s="499" t="s">
        <v>712</v>
      </c>
      <c r="D4205" s="500" t="s">
        <v>213</v>
      </c>
      <c r="E4205" s="501" t="n">
        <v>0.200668273676</v>
      </c>
      <c r="F4205" s="501" t="n">
        <v>0.0083054314433</v>
      </c>
      <c r="G4205" s="501" t="n">
        <v>0.13645052102</v>
      </c>
      <c r="H4205" s="501" t="n">
        <v>1.580886135E-005</v>
      </c>
      <c r="I4205" s="501" t="n">
        <v>0.01663972343024</v>
      </c>
      <c r="J4205" s="501" t="n">
        <v>0.01663972343024</v>
      </c>
      <c r="K4205" s="501" t="n">
        <v>0.005979105044</v>
      </c>
      <c r="L4205" s="501" t="n">
        <v>0.000460134706</v>
      </c>
      <c r="M4205" s="501" t="n">
        <v>6.04092185E-005</v>
      </c>
      <c r="N4205" s="501" t="n">
        <v>0.0001149013698</v>
      </c>
      <c r="O4205" s="501" t="n">
        <v>0.01264708908</v>
      </c>
      <c r="P4205" s="501" t="n">
        <v>0.000948531681</v>
      </c>
      <c r="Q4205" s="501" t="n">
        <v>0.00063234401</v>
      </c>
      <c r="R4205" s="500"/>
      <c r="S4205" s="500"/>
    </row>
    <row r="4206" customFormat="false" ht="13.2" hidden="false" customHeight="false" outlineLevel="0" collapsed="false">
      <c r="A4206" s="497"/>
      <c r="B4206" s="498" t="s">
        <v>751</v>
      </c>
      <c r="C4206" s="499" t="s">
        <v>712</v>
      </c>
      <c r="D4206" s="500" t="s">
        <v>186</v>
      </c>
      <c r="E4206" s="501" t="n">
        <v>0.2369188195875</v>
      </c>
      <c r="F4206" s="501" t="n">
        <v>0.0350103981648</v>
      </c>
      <c r="G4206" s="501" t="n">
        <v>0.011780080471</v>
      </c>
      <c r="H4206" s="501" t="n">
        <v>3.336439401E-005</v>
      </c>
      <c r="I4206" s="501" t="n">
        <v>0.05839997571153</v>
      </c>
      <c r="J4206" s="501" t="n">
        <v>0.05839997571153</v>
      </c>
      <c r="K4206" s="501" t="n">
        <v>0.077203034948</v>
      </c>
      <c r="L4206" s="501"/>
      <c r="M4206" s="501" t="n">
        <v>4.7667558E-005</v>
      </c>
      <c r="N4206" s="501"/>
      <c r="O4206" s="501"/>
      <c r="P4206" s="501" t="n">
        <v>0.000381340464</v>
      </c>
      <c r="Q4206" s="501"/>
      <c r="R4206" s="500"/>
      <c r="S4206" s="500"/>
    </row>
    <row r="4207" customFormat="false" ht="13.2" hidden="false" customHeight="false" outlineLevel="0" collapsed="false">
      <c r="A4207" s="497"/>
      <c r="B4207" s="498" t="s">
        <v>751</v>
      </c>
      <c r="C4207" s="499" t="s">
        <v>712</v>
      </c>
      <c r="D4207" s="500" t="s">
        <v>192</v>
      </c>
      <c r="E4207" s="501" t="n">
        <v>0.01400175278272</v>
      </c>
      <c r="F4207" s="501" t="n">
        <v>0.00363880182656</v>
      </c>
      <c r="G4207" s="501" t="n">
        <v>0.00124462874816</v>
      </c>
      <c r="H4207" s="501"/>
      <c r="I4207" s="501" t="n">
        <v>6.223162372E-005</v>
      </c>
      <c r="J4207" s="501" t="n">
        <v>6.223162372E-005</v>
      </c>
      <c r="K4207" s="501" t="n">
        <v>0.01326774680444</v>
      </c>
      <c r="L4207" s="501"/>
      <c r="M4207" s="501" t="n">
        <v>1.244626264E-005</v>
      </c>
      <c r="N4207" s="501"/>
      <c r="O4207" s="501"/>
      <c r="P4207" s="501" t="n">
        <v>9.957032292E-005</v>
      </c>
      <c r="Q4207" s="501"/>
      <c r="R4207" s="500"/>
      <c r="S4207" s="500"/>
    </row>
    <row r="4208" customFormat="false" ht="24" hidden="false" customHeight="false" outlineLevel="0" collapsed="false">
      <c r="A4208" s="497"/>
      <c r="B4208" s="498" t="s">
        <v>751</v>
      </c>
      <c r="C4208" s="499" t="s">
        <v>712</v>
      </c>
      <c r="D4208" s="500" t="s">
        <v>421</v>
      </c>
      <c r="E4208" s="501" t="n">
        <v>0.0006483144101</v>
      </c>
      <c r="F4208" s="501" t="n">
        <v>0.05140465163927</v>
      </c>
      <c r="G4208" s="501" t="n">
        <v>0.00055801697861</v>
      </c>
      <c r="H4208" s="501" t="n">
        <v>0.03663331429788</v>
      </c>
      <c r="I4208" s="501" t="n">
        <v>8.53418405E-006</v>
      </c>
      <c r="J4208" s="501" t="n">
        <v>8.53418405E-006</v>
      </c>
      <c r="K4208" s="501" t="n">
        <v>0.01209765437419</v>
      </c>
      <c r="L4208" s="501" t="n">
        <v>0.00348760639363</v>
      </c>
      <c r="M4208" s="501" t="n">
        <v>6.975210699E-005</v>
      </c>
      <c r="N4208" s="501" t="n">
        <v>0.0010462819207</v>
      </c>
      <c r="O4208" s="501" t="n">
        <v>0.0174380319864</v>
      </c>
      <c r="P4208" s="501" t="n">
        <v>2.44135265E-006</v>
      </c>
      <c r="Q4208" s="501" t="n">
        <v>0.00069754834</v>
      </c>
      <c r="R4208" s="500"/>
      <c r="S4208" s="500"/>
    </row>
    <row r="4209" customFormat="false" ht="13.2" hidden="false" customHeight="false" outlineLevel="0" collapsed="false">
      <c r="A4209" s="497"/>
      <c r="B4209" s="498" t="s">
        <v>751</v>
      </c>
      <c r="C4209" s="499" t="s">
        <v>712</v>
      </c>
      <c r="D4209" s="500" t="s">
        <v>429</v>
      </c>
      <c r="E4209" s="501" t="n">
        <v>0.00065980559536</v>
      </c>
      <c r="F4209" s="501" t="n">
        <v>0.00021391051772</v>
      </c>
      <c r="G4209" s="501" t="n">
        <v>0.00063036996628</v>
      </c>
      <c r="H4209" s="501" t="n">
        <v>6.5869052E-007</v>
      </c>
      <c r="I4209" s="501" t="n">
        <v>2.140773024E-005</v>
      </c>
      <c r="J4209" s="501" t="n">
        <v>2.408369652E-005</v>
      </c>
      <c r="K4209" s="501" t="n">
        <v>0.004040939381</v>
      </c>
      <c r="L4209" s="501" t="n">
        <v>0.00376616782815</v>
      </c>
      <c r="M4209" s="501" t="n">
        <v>0.00025107827326</v>
      </c>
      <c r="N4209" s="501" t="n">
        <v>0.00025126993933</v>
      </c>
      <c r="O4209" s="501" t="n">
        <v>0.01588803024</v>
      </c>
      <c r="P4209" s="501" t="n">
        <v>3.18868552E-005</v>
      </c>
      <c r="Q4209" s="501"/>
      <c r="R4209" s="500"/>
      <c r="S4209" s="500"/>
    </row>
    <row r="4210" customFormat="false" ht="13.2" hidden="false" customHeight="false" outlineLevel="0" collapsed="false">
      <c r="A4210" s="497"/>
      <c r="B4210" s="498" t="s">
        <v>751</v>
      </c>
      <c r="C4210" s="499" t="s">
        <v>712</v>
      </c>
      <c r="D4210" s="500" t="s">
        <v>375</v>
      </c>
      <c r="E4210" s="501"/>
      <c r="F4210" s="501"/>
      <c r="G4210" s="501"/>
      <c r="H4210" s="501" t="n">
        <v>0.202094626670851</v>
      </c>
      <c r="I4210" s="501" t="n">
        <v>0.00770053265624765</v>
      </c>
      <c r="J4210" s="501" t="n">
        <v>0.0525391695501698</v>
      </c>
      <c r="K4210" s="501"/>
      <c r="L4210" s="501"/>
      <c r="M4210" s="501"/>
      <c r="N4210" s="501"/>
      <c r="O4210" s="501"/>
      <c r="P4210" s="501"/>
      <c r="Q4210" s="501"/>
      <c r="R4210" s="500"/>
      <c r="S4210" s="500"/>
    </row>
    <row r="4211" customFormat="false" ht="13.2" hidden="false" customHeight="false" outlineLevel="0" collapsed="false">
      <c r="A4211" s="497"/>
      <c r="B4211" s="498" t="s">
        <v>751</v>
      </c>
      <c r="C4211" s="499" t="s">
        <v>712</v>
      </c>
      <c r="D4211" s="500" t="s">
        <v>403</v>
      </c>
      <c r="E4211" s="501" t="n">
        <v>0.0295230236308462</v>
      </c>
      <c r="F4211" s="501"/>
      <c r="G4211" s="501"/>
      <c r="H4211" s="501" t="n">
        <v>0.331201546577173</v>
      </c>
      <c r="I4211" s="501"/>
      <c r="J4211" s="501" t="n">
        <v>0.000209609267</v>
      </c>
      <c r="K4211" s="501"/>
      <c r="L4211" s="501"/>
      <c r="M4211" s="501"/>
      <c r="N4211" s="501"/>
      <c r="O4211" s="501"/>
      <c r="P4211" s="501"/>
      <c r="Q4211" s="501"/>
      <c r="R4211" s="500"/>
      <c r="S4211" s="500"/>
    </row>
    <row r="4212" customFormat="false" ht="13.2" hidden="false" customHeight="false" outlineLevel="0" collapsed="false">
      <c r="A4212" s="497"/>
      <c r="B4212" s="498" t="s">
        <v>751</v>
      </c>
      <c r="C4212" s="499" t="s">
        <v>712</v>
      </c>
      <c r="D4212" s="500" t="s">
        <v>415</v>
      </c>
      <c r="E4212" s="501" t="n">
        <v>0.00701458329484913</v>
      </c>
      <c r="F4212" s="501" t="n">
        <v>0.0515447550201442</v>
      </c>
      <c r="G4212" s="501" t="n">
        <v>0.00392721943010622</v>
      </c>
      <c r="H4212" s="501" t="n">
        <v>0.0044181218588695</v>
      </c>
      <c r="I4212" s="501"/>
      <c r="J4212" s="501"/>
      <c r="K4212" s="501" t="n">
        <v>0.367520534902989</v>
      </c>
      <c r="L4212" s="501"/>
      <c r="M4212" s="501"/>
      <c r="N4212" s="501"/>
      <c r="O4212" s="501" t="n">
        <v>0.00710455692276907</v>
      </c>
      <c r="P4212" s="501" t="n">
        <v>0.117651462641056</v>
      </c>
      <c r="Q4212" s="501"/>
      <c r="R4212" s="500"/>
      <c r="S4212" s="500"/>
    </row>
    <row r="4213" customFormat="false" ht="13.2" hidden="false" customHeight="false" outlineLevel="0" collapsed="false">
      <c r="A4213" s="497"/>
      <c r="B4213" s="498" t="s">
        <v>751</v>
      </c>
      <c r="C4213" s="499" t="s">
        <v>712</v>
      </c>
      <c r="D4213" s="500" t="s">
        <v>474</v>
      </c>
      <c r="E4213" s="501" t="n">
        <v>0.01401015788363</v>
      </c>
      <c r="F4213" s="501"/>
      <c r="G4213" s="501" t="n">
        <v>0.00280205180521</v>
      </c>
      <c r="H4213" s="501" t="n">
        <v>0.00315233348494</v>
      </c>
      <c r="I4213" s="501"/>
      <c r="J4213" s="501"/>
      <c r="K4213" s="501" t="n">
        <v>0.40279317412452</v>
      </c>
      <c r="L4213" s="501"/>
      <c r="M4213" s="501"/>
      <c r="N4213" s="501"/>
      <c r="O4213" s="501"/>
      <c r="P4213" s="501" t="n">
        <v>0.02179361257348</v>
      </c>
      <c r="Q4213" s="501"/>
      <c r="R4213" s="500"/>
      <c r="S4213" s="500"/>
    </row>
    <row r="4214" customFormat="false" ht="13.2" hidden="false" customHeight="false" outlineLevel="0" collapsed="false">
      <c r="A4214" s="497"/>
      <c r="B4214" s="498" t="s">
        <v>751</v>
      </c>
      <c r="C4214" s="499" t="s">
        <v>713</v>
      </c>
      <c r="D4214" s="500" t="s">
        <v>161</v>
      </c>
      <c r="E4214" s="501" t="n">
        <v>1.6651417177714</v>
      </c>
      <c r="F4214" s="501" t="n">
        <v>0.1615368749449</v>
      </c>
      <c r="G4214" s="501" t="n">
        <v>3.41742458361639</v>
      </c>
      <c r="H4214" s="501"/>
      <c r="I4214" s="501" t="n">
        <v>0.08295667286238</v>
      </c>
      <c r="J4214" s="501" t="n">
        <v>0.1361573340467</v>
      </c>
      <c r="K4214" s="501" t="n">
        <v>0.3277711312185</v>
      </c>
      <c r="L4214" s="501" t="n">
        <v>0.24310697611605</v>
      </c>
      <c r="M4214" s="501" t="n">
        <v>0.18687155877083</v>
      </c>
      <c r="N4214" s="501" t="n">
        <v>0.18892500959117</v>
      </c>
      <c r="O4214" s="501" t="n">
        <v>0.0187319806592626</v>
      </c>
      <c r="P4214" s="501"/>
      <c r="Q4214" s="501"/>
      <c r="R4214" s="500"/>
      <c r="S4214" s="500"/>
    </row>
    <row r="4215" customFormat="false" ht="13.2" hidden="false" customHeight="false" outlineLevel="0" collapsed="false">
      <c r="A4215" s="497"/>
      <c r="B4215" s="498" t="s">
        <v>751</v>
      </c>
      <c r="C4215" s="499" t="s">
        <v>713</v>
      </c>
      <c r="D4215" s="500" t="s">
        <v>168</v>
      </c>
      <c r="E4215" s="501" t="n">
        <v>1.39358864632379</v>
      </c>
      <c r="F4215" s="501" t="n">
        <v>0.12570662416768</v>
      </c>
      <c r="G4215" s="501" t="n">
        <v>0.88513489733101</v>
      </c>
      <c r="H4215" s="501"/>
      <c r="I4215" s="501" t="n">
        <v>0.02960064345649</v>
      </c>
      <c r="J4215" s="501" t="n">
        <v>0.03322189301533</v>
      </c>
      <c r="K4215" s="501" t="n">
        <v>0.33121136995236</v>
      </c>
      <c r="L4215" s="501" t="n">
        <v>1.02658055824866</v>
      </c>
      <c r="M4215" s="501" t="n">
        <v>0.02743429702901</v>
      </c>
      <c r="N4215" s="501" t="n">
        <v>0.01931488110426</v>
      </c>
      <c r="O4215" s="501" t="n">
        <v>0.00342813565168847</v>
      </c>
      <c r="P4215" s="501" t="n">
        <v>0.00299278436937</v>
      </c>
      <c r="Q4215" s="501"/>
      <c r="R4215" s="500"/>
      <c r="S4215" s="500"/>
    </row>
    <row r="4216" customFormat="false" ht="13.2" hidden="false" customHeight="false" outlineLevel="0" collapsed="false">
      <c r="A4216" s="497"/>
      <c r="B4216" s="498" t="s">
        <v>751</v>
      </c>
      <c r="C4216" s="499" t="s">
        <v>713</v>
      </c>
      <c r="D4216" s="500" t="s">
        <v>221</v>
      </c>
      <c r="E4216" s="501" t="n">
        <v>0.04714554539779</v>
      </c>
      <c r="F4216" s="501" t="n">
        <v>0.01960695103323</v>
      </c>
      <c r="G4216" s="501" t="n">
        <v>0.00766219905318</v>
      </c>
      <c r="H4216" s="501"/>
      <c r="I4216" s="501" t="n">
        <v>0.01067048858468</v>
      </c>
      <c r="J4216" s="501" t="n">
        <v>0.01126043552368</v>
      </c>
      <c r="K4216" s="501" t="n">
        <v>0.23430463727595</v>
      </c>
      <c r="L4216" s="501" t="n">
        <v>7.641219743E-005</v>
      </c>
      <c r="M4216" s="501" t="n">
        <v>3.171824926E-005</v>
      </c>
      <c r="N4216" s="501" t="n">
        <v>3.766132683E-005</v>
      </c>
      <c r="O4216" s="501" t="n">
        <v>0.01304577244137</v>
      </c>
      <c r="P4216" s="501" t="n">
        <v>0.00891014462875</v>
      </c>
      <c r="Q4216" s="501"/>
      <c r="R4216" s="500"/>
      <c r="S4216" s="500"/>
    </row>
    <row r="4217" customFormat="false" ht="13.2" hidden="false" customHeight="false" outlineLevel="0" collapsed="false">
      <c r="A4217" s="497"/>
      <c r="B4217" s="498" t="s">
        <v>751</v>
      </c>
      <c r="C4217" s="499" t="s">
        <v>713</v>
      </c>
      <c r="D4217" s="500" t="s">
        <v>268</v>
      </c>
      <c r="E4217" s="501"/>
      <c r="F4217" s="501" t="n">
        <v>0.02685103485657</v>
      </c>
      <c r="G4217" s="501" t="n">
        <v>0.084366</v>
      </c>
      <c r="H4217" s="501" t="n">
        <v>0.1609963035</v>
      </c>
      <c r="I4217" s="501" t="n">
        <v>0.005765284566</v>
      </c>
      <c r="J4217" s="501" t="n">
        <v>0.007687046088</v>
      </c>
      <c r="K4217" s="501" t="n">
        <v>3.4622252E-006</v>
      </c>
      <c r="L4217" s="501"/>
      <c r="M4217" s="501"/>
      <c r="N4217" s="501"/>
      <c r="O4217" s="501"/>
      <c r="P4217" s="501"/>
      <c r="Q4217" s="501"/>
      <c r="R4217" s="500"/>
      <c r="S4217" s="500"/>
    </row>
    <row r="4218" customFormat="false" ht="13.2" hidden="false" customHeight="false" outlineLevel="0" collapsed="false">
      <c r="A4218" s="497"/>
      <c r="B4218" s="498" t="s">
        <v>751</v>
      </c>
      <c r="C4218" s="499" t="s">
        <v>713</v>
      </c>
      <c r="D4218" s="500" t="s">
        <v>240</v>
      </c>
      <c r="E4218" s="501" t="n">
        <v>0.17803</v>
      </c>
      <c r="F4218" s="501" t="n">
        <v>1.01976928969929</v>
      </c>
      <c r="G4218" s="501" t="n">
        <v>5.29939</v>
      </c>
      <c r="H4218" s="501" t="n">
        <v>0</v>
      </c>
      <c r="I4218" s="501" t="n">
        <v>0.01249012402846</v>
      </c>
      <c r="J4218" s="501" t="n">
        <v>0.0247112402846</v>
      </c>
      <c r="K4218" s="501" t="n">
        <v>0.02916</v>
      </c>
      <c r="L4218" s="501"/>
      <c r="M4218" s="501"/>
      <c r="N4218" s="501"/>
      <c r="O4218" s="501"/>
      <c r="P4218" s="501"/>
      <c r="Q4218" s="501"/>
      <c r="R4218" s="500"/>
      <c r="S4218" s="500"/>
    </row>
    <row r="4219" customFormat="false" ht="13.2" hidden="false" customHeight="false" outlineLevel="0" collapsed="false">
      <c r="A4219" s="497"/>
      <c r="B4219" s="498" t="s">
        <v>751</v>
      </c>
      <c r="C4219" s="499" t="s">
        <v>713</v>
      </c>
      <c r="D4219" s="500" t="s">
        <v>354</v>
      </c>
      <c r="E4219" s="501"/>
      <c r="F4219" s="501" t="n">
        <v>0.56812606796824</v>
      </c>
      <c r="G4219" s="501"/>
      <c r="H4219" s="501"/>
      <c r="I4219" s="501"/>
      <c r="J4219" s="501"/>
      <c r="K4219" s="501"/>
      <c r="L4219" s="501"/>
      <c r="M4219" s="501"/>
      <c r="N4219" s="501"/>
      <c r="O4219" s="501"/>
      <c r="P4219" s="501" t="n">
        <v>1.34014922E-006</v>
      </c>
      <c r="Q4219" s="501"/>
      <c r="R4219" s="500"/>
      <c r="S4219" s="500"/>
    </row>
    <row r="4220" customFormat="false" ht="13.2" hidden="false" customHeight="false" outlineLevel="0" collapsed="false">
      <c r="A4220" s="497"/>
      <c r="B4220" s="498" t="s">
        <v>751</v>
      </c>
      <c r="C4220" s="499" t="s">
        <v>713</v>
      </c>
      <c r="D4220" s="500" t="s">
        <v>195</v>
      </c>
      <c r="E4220" s="501" t="n">
        <v>0.83169368758198</v>
      </c>
      <c r="F4220" s="501" t="n">
        <v>0.10737273596767</v>
      </c>
      <c r="G4220" s="501" t="n">
        <v>0.0036628162207</v>
      </c>
      <c r="H4220" s="501" t="n">
        <v>0.00820208521739</v>
      </c>
      <c r="I4220" s="501" t="n">
        <v>0.03729296626818</v>
      </c>
      <c r="J4220" s="501" t="n">
        <v>0.04433027813045</v>
      </c>
      <c r="K4220" s="501" t="n">
        <v>0.67459190198421</v>
      </c>
      <c r="L4220" s="501" t="n">
        <v>0.03502191426801</v>
      </c>
      <c r="M4220" s="501" t="n">
        <v>0.00059111529842</v>
      </c>
      <c r="N4220" s="501"/>
      <c r="O4220" s="501" t="n">
        <v>0.00586218430171</v>
      </c>
      <c r="P4220" s="501" t="n">
        <v>0.01566600778706</v>
      </c>
      <c r="Q4220" s="501"/>
      <c r="R4220" s="500"/>
      <c r="S4220" s="500"/>
    </row>
    <row r="4221" customFormat="false" ht="13.2" hidden="false" customHeight="false" outlineLevel="0" collapsed="false">
      <c r="A4221" s="497"/>
      <c r="B4221" s="498" t="s">
        <v>751</v>
      </c>
      <c r="C4221" s="499" t="s">
        <v>713</v>
      </c>
      <c r="D4221" s="500" t="s">
        <v>213</v>
      </c>
      <c r="E4221" s="501" t="n">
        <v>0.13046453654</v>
      </c>
      <c r="F4221" s="501" t="n">
        <v>0.0045527326919</v>
      </c>
      <c r="G4221" s="501" t="n">
        <v>0.03241900062</v>
      </c>
      <c r="H4221" s="501" t="n">
        <v>1.124987215E-005</v>
      </c>
      <c r="I4221" s="501" t="n">
        <v>0.00441627552304</v>
      </c>
      <c r="J4221" s="501" t="n">
        <v>0.00441627552304</v>
      </c>
      <c r="K4221" s="501" t="n">
        <v>0.004104417004</v>
      </c>
      <c r="L4221" s="501" t="n">
        <v>0.000252228958</v>
      </c>
      <c r="M4221" s="501" t="n">
        <v>2.79460473E-005</v>
      </c>
      <c r="N4221" s="501" t="n">
        <v>0.000104329267</v>
      </c>
      <c r="O4221" s="501" t="n">
        <v>0.00899989772</v>
      </c>
      <c r="P4221" s="501" t="n">
        <v>0.000674992329</v>
      </c>
      <c r="Q4221" s="501" t="n">
        <v>0.00044995713</v>
      </c>
      <c r="R4221" s="500"/>
      <c r="S4221" s="500"/>
    </row>
    <row r="4222" customFormat="false" ht="13.2" hidden="false" customHeight="false" outlineLevel="0" collapsed="false">
      <c r="A4222" s="497"/>
      <c r="B4222" s="498" t="s">
        <v>751</v>
      </c>
      <c r="C4222" s="499" t="s">
        <v>713</v>
      </c>
      <c r="D4222" s="500" t="s">
        <v>186</v>
      </c>
      <c r="E4222" s="501" t="n">
        <v>0.1968857082135</v>
      </c>
      <c r="F4222" s="501" t="n">
        <v>0.028705641386</v>
      </c>
      <c r="G4222" s="501" t="n">
        <v>0.008759665731</v>
      </c>
      <c r="H4222" s="501" t="n">
        <v>2.778152553E-005</v>
      </c>
      <c r="I4222" s="501" t="n">
        <v>0.04788802487777</v>
      </c>
      <c r="J4222" s="501" t="n">
        <v>0.04788802487777</v>
      </c>
      <c r="K4222" s="501" t="n">
        <v>0.063501552108</v>
      </c>
      <c r="L4222" s="501"/>
      <c r="M4222" s="501" t="n">
        <v>3.96891072E-005</v>
      </c>
      <c r="N4222" s="501"/>
      <c r="O4222" s="501"/>
      <c r="P4222" s="501" t="n">
        <v>0.0003175128576</v>
      </c>
      <c r="Q4222" s="501"/>
      <c r="R4222" s="500"/>
      <c r="S4222" s="500"/>
    </row>
    <row r="4223" customFormat="false" ht="24" hidden="false" customHeight="false" outlineLevel="0" collapsed="false">
      <c r="A4223" s="497"/>
      <c r="B4223" s="498" t="s">
        <v>751</v>
      </c>
      <c r="C4223" s="499" t="s">
        <v>713</v>
      </c>
      <c r="D4223" s="500" t="s">
        <v>421</v>
      </c>
      <c r="E4223" s="501" t="n">
        <v>0.00034151982142</v>
      </c>
      <c r="F4223" s="501" t="n">
        <v>0.02188341545039</v>
      </c>
      <c r="G4223" s="501" t="n">
        <v>0.00023755272885</v>
      </c>
      <c r="H4223" s="501" t="n">
        <v>0.01231870033548</v>
      </c>
      <c r="I4223" s="501" t="n">
        <v>3.085184345E-005</v>
      </c>
      <c r="J4223" s="501" t="n">
        <v>3.085184345E-005</v>
      </c>
      <c r="K4223" s="501" t="n">
        <v>0.00635980083051</v>
      </c>
      <c r="L4223" s="501" t="n">
        <v>0.00148470495647</v>
      </c>
      <c r="M4223" s="501" t="n">
        <v>2.969405571E-005</v>
      </c>
      <c r="N4223" s="501" t="n">
        <v>0.00044541149638</v>
      </c>
      <c r="O4223" s="501" t="n">
        <v>0.00742352468796</v>
      </c>
      <c r="P4223" s="501" t="n">
        <v>1.03932829E-006</v>
      </c>
      <c r="Q4223" s="501" t="n">
        <v>0.00029695094</v>
      </c>
      <c r="R4223" s="500"/>
      <c r="S4223" s="500"/>
    </row>
    <row r="4224" customFormat="false" ht="13.2" hidden="false" customHeight="false" outlineLevel="0" collapsed="false">
      <c r="A4224" s="497"/>
      <c r="B4224" s="498" t="s">
        <v>751</v>
      </c>
      <c r="C4224" s="499" t="s">
        <v>713</v>
      </c>
      <c r="D4224" s="500" t="s">
        <v>429</v>
      </c>
      <c r="E4224" s="501" t="n">
        <v>7.36242E-006</v>
      </c>
      <c r="F4224" s="501" t="n">
        <v>6.89047E-007</v>
      </c>
      <c r="G4224" s="501" t="n">
        <v>6.13535E-007</v>
      </c>
      <c r="H4224" s="501" t="n">
        <v>1.51024E-007</v>
      </c>
      <c r="I4224" s="501" t="n">
        <v>4.90828E-006</v>
      </c>
      <c r="J4224" s="501" t="n">
        <v>5.521815E-006</v>
      </c>
      <c r="K4224" s="501" t="n">
        <v>3.4216375E-005</v>
      </c>
      <c r="L4224" s="501" t="n">
        <v>8.4951E-010</v>
      </c>
      <c r="M4224" s="501" t="n">
        <v>1.8878E-010</v>
      </c>
      <c r="N4224" s="501" t="n">
        <v>4.408013E-008</v>
      </c>
      <c r="O4224" s="501" t="n">
        <v>0.00018878</v>
      </c>
      <c r="P4224" s="501"/>
      <c r="Q4224" s="501"/>
      <c r="R4224" s="500"/>
      <c r="S4224" s="500"/>
    </row>
    <row r="4225" customFormat="false" ht="13.2" hidden="false" customHeight="false" outlineLevel="0" collapsed="false">
      <c r="A4225" s="497"/>
      <c r="B4225" s="498" t="s">
        <v>751</v>
      </c>
      <c r="C4225" s="499" t="s">
        <v>713</v>
      </c>
      <c r="D4225" s="500" t="s">
        <v>375</v>
      </c>
      <c r="E4225" s="501"/>
      <c r="F4225" s="501"/>
      <c r="G4225" s="501"/>
      <c r="H4225" s="501" t="n">
        <v>0.196779811324733</v>
      </c>
      <c r="I4225" s="501" t="n">
        <v>0.00645629285806391</v>
      </c>
      <c r="J4225" s="501" t="n">
        <v>0.0400273739094313</v>
      </c>
      <c r="K4225" s="501"/>
      <c r="L4225" s="501"/>
      <c r="M4225" s="501"/>
      <c r="N4225" s="501"/>
      <c r="O4225" s="501"/>
      <c r="P4225" s="501"/>
      <c r="Q4225" s="501"/>
      <c r="R4225" s="500"/>
      <c r="S4225" s="500"/>
    </row>
    <row r="4226" customFormat="false" ht="13.2" hidden="false" customHeight="false" outlineLevel="0" collapsed="false">
      <c r="A4226" s="497"/>
      <c r="B4226" s="498" t="s">
        <v>751</v>
      </c>
      <c r="C4226" s="499" t="s">
        <v>713</v>
      </c>
      <c r="D4226" s="500" t="s">
        <v>403</v>
      </c>
      <c r="E4226" s="501" t="n">
        <v>0.0205137338727203</v>
      </c>
      <c r="F4226" s="501"/>
      <c r="G4226" s="501"/>
      <c r="H4226" s="501" t="n">
        <v>0.271415185036885</v>
      </c>
      <c r="I4226" s="501"/>
      <c r="J4226" s="501" t="n">
        <v>0.000111163103</v>
      </c>
      <c r="K4226" s="501"/>
      <c r="L4226" s="501"/>
      <c r="M4226" s="501"/>
      <c r="N4226" s="501"/>
      <c r="O4226" s="501"/>
      <c r="P4226" s="501"/>
      <c r="Q4226" s="501"/>
      <c r="R4226" s="500"/>
      <c r="S4226" s="500"/>
    </row>
    <row r="4227" customFormat="false" ht="13.2" hidden="false" customHeight="false" outlineLevel="0" collapsed="false">
      <c r="A4227" s="497"/>
      <c r="B4227" s="498" t="s">
        <v>751</v>
      </c>
      <c r="C4227" s="499" t="s">
        <v>713</v>
      </c>
      <c r="D4227" s="500" t="s">
        <v>415</v>
      </c>
      <c r="E4227" s="501" t="n">
        <v>0.00265372194010265</v>
      </c>
      <c r="F4227" s="501" t="n">
        <v>0.0167442346767436</v>
      </c>
      <c r="G4227" s="501" t="n">
        <v>0.00127575121346618</v>
      </c>
      <c r="H4227" s="501" t="n">
        <v>0.00143522011514945</v>
      </c>
      <c r="I4227" s="501"/>
      <c r="J4227" s="501"/>
      <c r="K4227" s="501" t="n">
        <v>0.119388482543626</v>
      </c>
      <c r="L4227" s="501"/>
      <c r="M4227" s="501"/>
      <c r="N4227" s="501"/>
      <c r="O4227" s="501" t="n">
        <v>0.0024425080881006</v>
      </c>
      <c r="P4227" s="501" t="n">
        <v>0.0404479339389459</v>
      </c>
      <c r="Q4227" s="501"/>
      <c r="R4227" s="500"/>
      <c r="S4227" s="500"/>
    </row>
    <row r="4228" customFormat="false" ht="13.2" hidden="false" customHeight="false" outlineLevel="0" collapsed="false">
      <c r="A4228" s="497"/>
      <c r="B4228" s="498" t="s">
        <v>751</v>
      </c>
      <c r="C4228" s="499" t="s">
        <v>713</v>
      </c>
      <c r="D4228" s="500" t="s">
        <v>474</v>
      </c>
      <c r="E4228" s="501" t="n">
        <v>0.00133314104567</v>
      </c>
      <c r="F4228" s="501"/>
      <c r="G4228" s="501" t="n">
        <v>0.00026663013469</v>
      </c>
      <c r="H4228" s="501" t="n">
        <v>0.00029996141466</v>
      </c>
      <c r="I4228" s="501"/>
      <c r="J4228" s="501"/>
      <c r="K4228" s="501" t="n">
        <v>0.03832791354072</v>
      </c>
      <c r="L4228" s="501"/>
      <c r="M4228" s="501"/>
      <c r="N4228" s="501"/>
      <c r="O4228" s="501"/>
      <c r="P4228" s="501" t="n">
        <v>0.00207377812724</v>
      </c>
      <c r="Q4228" s="501"/>
      <c r="R4228" s="500"/>
      <c r="S4228" s="500"/>
    </row>
    <row r="4229" customFormat="false" ht="13.2" hidden="false" customHeight="false" outlineLevel="0" collapsed="false">
      <c r="A4229" s="497"/>
      <c r="B4229" s="498" t="s">
        <v>751</v>
      </c>
      <c r="C4229" s="499" t="s">
        <v>716</v>
      </c>
      <c r="D4229" s="500" t="s">
        <v>161</v>
      </c>
      <c r="E4229" s="501" t="n">
        <v>0.0018974245498</v>
      </c>
      <c r="F4229" s="501" t="n">
        <v>0.0001193342293</v>
      </c>
      <c r="G4229" s="501" t="n">
        <v>0.00567959426723</v>
      </c>
      <c r="H4229" s="501"/>
      <c r="I4229" s="501" t="n">
        <v>0.00010397254166</v>
      </c>
      <c r="J4229" s="501" t="n">
        <v>0.0001719431519</v>
      </c>
      <c r="K4229" s="501" t="n">
        <v>0.0001759764045</v>
      </c>
      <c r="L4229" s="501" t="n">
        <v>0.00028196477985</v>
      </c>
      <c r="M4229" s="501" t="n">
        <v>0.00014092571831</v>
      </c>
      <c r="N4229" s="501" t="n">
        <v>4.791927569E-005</v>
      </c>
      <c r="O4229" s="501" t="n">
        <v>2.841755956E-005</v>
      </c>
      <c r="P4229" s="501"/>
      <c r="Q4229" s="501"/>
      <c r="R4229" s="500"/>
      <c r="S4229" s="500"/>
    </row>
    <row r="4230" customFormat="false" ht="13.2" hidden="false" customHeight="false" outlineLevel="0" collapsed="false">
      <c r="A4230" s="497"/>
      <c r="B4230" s="498" t="s">
        <v>751</v>
      </c>
      <c r="C4230" s="499" t="s">
        <v>716</v>
      </c>
      <c r="D4230" s="500" t="s">
        <v>168</v>
      </c>
      <c r="E4230" s="501" t="n">
        <v>1.03056051936903</v>
      </c>
      <c r="F4230" s="501" t="n">
        <v>0.09461334752376</v>
      </c>
      <c r="G4230" s="501" t="n">
        <v>0.15607349851457</v>
      </c>
      <c r="H4230" s="501"/>
      <c r="I4230" s="501" t="n">
        <v>0.01450990262293</v>
      </c>
      <c r="J4230" s="501" t="n">
        <v>0.01783668562481</v>
      </c>
      <c r="K4230" s="501" t="n">
        <v>0.35436271977652</v>
      </c>
      <c r="L4230" s="501" t="n">
        <v>1.21150625261562</v>
      </c>
      <c r="M4230" s="501" t="n">
        <v>0.01749653274057</v>
      </c>
      <c r="N4230" s="501" t="n">
        <v>0.00779843702482</v>
      </c>
      <c r="O4230" s="501" t="n">
        <v>0.00256935016598</v>
      </c>
      <c r="P4230" s="501" t="n">
        <v>0.00359013639309</v>
      </c>
      <c r="Q4230" s="501"/>
      <c r="R4230" s="500"/>
      <c r="S4230" s="500"/>
    </row>
    <row r="4231" customFormat="false" ht="13.2" hidden="false" customHeight="false" outlineLevel="0" collapsed="false">
      <c r="A4231" s="497"/>
      <c r="B4231" s="498" t="s">
        <v>751</v>
      </c>
      <c r="C4231" s="499" t="s">
        <v>716</v>
      </c>
      <c r="D4231" s="500" t="s">
        <v>221</v>
      </c>
      <c r="E4231" s="501" t="n">
        <v>0.05655567438703</v>
      </c>
      <c r="F4231" s="501" t="n">
        <v>0.02352044777511</v>
      </c>
      <c r="G4231" s="501" t="n">
        <v>0.00919155417726</v>
      </c>
      <c r="H4231" s="501"/>
      <c r="I4231" s="501" t="n">
        <v>0.01280029052276</v>
      </c>
      <c r="J4231" s="501" t="n">
        <v>0.01350798934576</v>
      </c>
      <c r="K4231" s="501" t="n">
        <v>0.28107123719415</v>
      </c>
      <c r="L4231" s="501" t="n">
        <v>9.166387451E-005</v>
      </c>
      <c r="M4231" s="501" t="n">
        <v>3.804912982E-005</v>
      </c>
      <c r="N4231" s="501" t="n">
        <v>4.517843031E-005</v>
      </c>
      <c r="O4231" s="501" t="n">
        <v>0.01564967489709</v>
      </c>
      <c r="P4231" s="501" t="n">
        <v>0.01068858646375</v>
      </c>
      <c r="Q4231" s="501"/>
      <c r="R4231" s="500"/>
      <c r="S4231" s="500"/>
    </row>
    <row r="4232" customFormat="false" ht="13.2" hidden="false" customHeight="false" outlineLevel="0" collapsed="false">
      <c r="A4232" s="497"/>
      <c r="B4232" s="498" t="s">
        <v>751</v>
      </c>
      <c r="C4232" s="499" t="s">
        <v>716</v>
      </c>
      <c r="D4232" s="500" t="s">
        <v>268</v>
      </c>
      <c r="E4232" s="501"/>
      <c r="F4232" s="501" t="n">
        <v>0.03221043200349</v>
      </c>
      <c r="G4232" s="501" t="n">
        <v>0</v>
      </c>
      <c r="H4232" s="501" t="n">
        <v>0.1931307495</v>
      </c>
      <c r="I4232" s="501" t="n">
        <v>0.006916020462</v>
      </c>
      <c r="J4232" s="501" t="n">
        <v>0.009221360616</v>
      </c>
      <c r="K4232" s="501" t="n">
        <v>4.1532764E-006</v>
      </c>
      <c r="L4232" s="501"/>
      <c r="M4232" s="501"/>
      <c r="N4232" s="501"/>
      <c r="O4232" s="501"/>
      <c r="P4232" s="501"/>
      <c r="Q4232" s="501"/>
      <c r="R4232" s="500"/>
      <c r="S4232" s="500"/>
    </row>
    <row r="4233" customFormat="false" ht="13.2" hidden="false" customHeight="false" outlineLevel="0" collapsed="false">
      <c r="A4233" s="497"/>
      <c r="B4233" s="498" t="s">
        <v>751</v>
      </c>
      <c r="C4233" s="499" t="s">
        <v>716</v>
      </c>
      <c r="D4233" s="500" t="s">
        <v>240</v>
      </c>
      <c r="E4233" s="501" t="n">
        <v>0</v>
      </c>
      <c r="F4233" s="501" t="n">
        <v>0.24195211852253</v>
      </c>
      <c r="G4233" s="501" t="n">
        <v>0</v>
      </c>
      <c r="H4233" s="501"/>
      <c r="I4233" s="501" t="n">
        <v>1.4878422E-007</v>
      </c>
      <c r="J4233" s="501" t="n">
        <v>1.4878422E-006</v>
      </c>
      <c r="K4233" s="501" t="n">
        <v>0</v>
      </c>
      <c r="L4233" s="501"/>
      <c r="M4233" s="501"/>
      <c r="N4233" s="501"/>
      <c r="O4233" s="501"/>
      <c r="P4233" s="501"/>
      <c r="Q4233" s="501"/>
      <c r="R4233" s="500"/>
      <c r="S4233" s="500"/>
    </row>
    <row r="4234" customFormat="false" ht="13.2" hidden="false" customHeight="false" outlineLevel="0" collapsed="false">
      <c r="A4234" s="497"/>
      <c r="B4234" s="498" t="s">
        <v>751</v>
      </c>
      <c r="C4234" s="499" t="s">
        <v>716</v>
      </c>
      <c r="D4234" s="500" t="s">
        <v>354</v>
      </c>
      <c r="E4234" s="501"/>
      <c r="F4234" s="501" t="n">
        <v>0.68152256251768</v>
      </c>
      <c r="G4234" s="501"/>
      <c r="H4234" s="501"/>
      <c r="I4234" s="501"/>
      <c r="J4234" s="501"/>
      <c r="K4234" s="501"/>
      <c r="L4234" s="501"/>
      <c r="M4234" s="501"/>
      <c r="N4234" s="501"/>
      <c r="O4234" s="501"/>
      <c r="P4234" s="501" t="n">
        <v>1.60763954E-006</v>
      </c>
      <c r="Q4234" s="501"/>
      <c r="R4234" s="500"/>
      <c r="S4234" s="500"/>
    </row>
    <row r="4235" customFormat="false" ht="13.2" hidden="false" customHeight="false" outlineLevel="0" collapsed="false">
      <c r="A4235" s="497"/>
      <c r="B4235" s="498" t="s">
        <v>751</v>
      </c>
      <c r="C4235" s="499" t="s">
        <v>716</v>
      </c>
      <c r="D4235" s="500" t="s">
        <v>195</v>
      </c>
      <c r="E4235" s="501" t="n">
        <v>0.99769759767886</v>
      </c>
      <c r="F4235" s="501" t="n">
        <v>0.12880405650619</v>
      </c>
      <c r="G4235" s="501" t="n">
        <v>0.0043939048699</v>
      </c>
      <c r="H4235" s="501" t="n">
        <v>0.00983920022423</v>
      </c>
      <c r="I4235" s="501" t="n">
        <v>0.04473654593226</v>
      </c>
      <c r="J4235" s="501" t="n">
        <v>0.05317848705065</v>
      </c>
      <c r="K4235" s="501" t="n">
        <v>0.80923870178697</v>
      </c>
      <c r="L4235" s="501" t="n">
        <v>0.04201219782357</v>
      </c>
      <c r="M4235" s="501" t="n">
        <v>0.00070910038394</v>
      </c>
      <c r="N4235" s="501"/>
      <c r="O4235" s="501" t="n">
        <v>0.00703226113447</v>
      </c>
      <c r="P4235" s="501" t="n">
        <v>0.01879290244442</v>
      </c>
      <c r="Q4235" s="501"/>
      <c r="R4235" s="500"/>
      <c r="S4235" s="500"/>
    </row>
    <row r="4236" customFormat="false" ht="13.2" hidden="false" customHeight="false" outlineLevel="0" collapsed="false">
      <c r="A4236" s="497"/>
      <c r="B4236" s="498" t="s">
        <v>751</v>
      </c>
      <c r="C4236" s="499" t="s">
        <v>716</v>
      </c>
      <c r="D4236" s="500" t="s">
        <v>213</v>
      </c>
      <c r="E4236" s="501" t="n">
        <v>0.15650492078</v>
      </c>
      <c r="F4236" s="501" t="n">
        <v>0.0054614463683</v>
      </c>
      <c r="G4236" s="501" t="n">
        <v>0.03888974934</v>
      </c>
      <c r="H4236" s="501" t="n">
        <v>1.349531755E-005</v>
      </c>
      <c r="I4236" s="501" t="n">
        <v>0.00529775270128</v>
      </c>
      <c r="J4236" s="501" t="n">
        <v>0.00529775270128</v>
      </c>
      <c r="K4236" s="501" t="n">
        <v>0.004923648028</v>
      </c>
      <c r="L4236" s="501" t="n">
        <v>0.000302573206</v>
      </c>
      <c r="M4236" s="501" t="n">
        <v>3.35240061E-005</v>
      </c>
      <c r="N4236" s="501" t="n">
        <v>0.000125153119</v>
      </c>
      <c r="O4236" s="501" t="n">
        <v>0.01079625404</v>
      </c>
      <c r="P4236" s="501" t="n">
        <v>0.000809719053</v>
      </c>
      <c r="Q4236" s="501" t="n">
        <v>0.00053976741</v>
      </c>
      <c r="R4236" s="500"/>
      <c r="S4236" s="500"/>
    </row>
    <row r="4237" customFormat="false" ht="13.2" hidden="false" customHeight="false" outlineLevel="0" collapsed="false">
      <c r="A4237" s="497"/>
      <c r="B4237" s="498" t="s">
        <v>751</v>
      </c>
      <c r="C4237" s="499" t="s">
        <v>716</v>
      </c>
      <c r="D4237" s="500" t="s">
        <v>186</v>
      </c>
      <c r="E4237" s="501" t="n">
        <v>0.2361835866195</v>
      </c>
      <c r="F4237" s="501" t="n">
        <v>0.034435213202</v>
      </c>
      <c r="G4237" s="501" t="n">
        <v>0.010508072367</v>
      </c>
      <c r="H4237" s="501" t="n">
        <v>3.332664621E-005</v>
      </c>
      <c r="I4237" s="501" t="n">
        <v>0.05744635085189</v>
      </c>
      <c r="J4237" s="501" t="n">
        <v>0.05744635085189</v>
      </c>
      <c r="K4237" s="501" t="n">
        <v>0.076176297756</v>
      </c>
      <c r="L4237" s="501"/>
      <c r="M4237" s="501" t="n">
        <v>4.76109504E-005</v>
      </c>
      <c r="N4237" s="501"/>
      <c r="O4237" s="501"/>
      <c r="P4237" s="501" t="n">
        <v>0.0003808876032</v>
      </c>
      <c r="Q4237" s="501"/>
      <c r="R4237" s="500"/>
      <c r="S4237" s="500"/>
    </row>
    <row r="4238" customFormat="false" ht="24" hidden="false" customHeight="false" outlineLevel="0" collapsed="false">
      <c r="A4238" s="497"/>
      <c r="B4238" s="498" t="s">
        <v>751</v>
      </c>
      <c r="C4238" s="499" t="s">
        <v>716</v>
      </c>
      <c r="D4238" s="500" t="s">
        <v>421</v>
      </c>
      <c r="E4238" s="501" t="n">
        <v>0.00040968629494</v>
      </c>
      <c r="F4238" s="501" t="n">
        <v>0.02625128860523</v>
      </c>
      <c r="G4238" s="501" t="n">
        <v>0.00028496763945</v>
      </c>
      <c r="H4238" s="501" t="n">
        <v>0.01477748107836</v>
      </c>
      <c r="I4238" s="501" t="n">
        <v>3.700979165E-005</v>
      </c>
      <c r="J4238" s="501" t="n">
        <v>3.700979165E-005</v>
      </c>
      <c r="K4238" s="501" t="n">
        <v>0.00762920063607</v>
      </c>
      <c r="L4238" s="501" t="n">
        <v>0.00178104822779</v>
      </c>
      <c r="M4238" s="501" t="n">
        <v>3.562091247E-005</v>
      </c>
      <c r="N4238" s="501" t="n">
        <v>0.00053431447966</v>
      </c>
      <c r="O4238" s="501" t="n">
        <v>0.00890524102572</v>
      </c>
      <c r="P4238" s="501" t="n">
        <v>1.24677553E-006</v>
      </c>
      <c r="Q4238" s="501" t="n">
        <v>0.00035622158</v>
      </c>
      <c r="R4238" s="500"/>
      <c r="S4238" s="500"/>
    </row>
    <row r="4239" customFormat="false" ht="13.2" hidden="false" customHeight="false" outlineLevel="0" collapsed="false">
      <c r="A4239" s="497"/>
      <c r="B4239" s="498" t="s">
        <v>751</v>
      </c>
      <c r="C4239" s="499" t="s">
        <v>716</v>
      </c>
      <c r="D4239" s="500" t="s">
        <v>429</v>
      </c>
      <c r="E4239" s="501" t="n">
        <v>8.83194E-006</v>
      </c>
      <c r="F4239" s="501" t="n">
        <v>8.26579E-007</v>
      </c>
      <c r="G4239" s="501" t="n">
        <v>7.35995E-007</v>
      </c>
      <c r="H4239" s="501" t="n">
        <v>1.81168E-007</v>
      </c>
      <c r="I4239" s="501" t="n">
        <v>5.88796E-006</v>
      </c>
      <c r="J4239" s="501" t="n">
        <v>6.623955E-006</v>
      </c>
      <c r="K4239" s="501" t="n">
        <v>4.1045875E-005</v>
      </c>
      <c r="L4239" s="501" t="n">
        <v>1.01907E-009</v>
      </c>
      <c r="M4239" s="501" t="n">
        <v>2.2646E-010</v>
      </c>
      <c r="N4239" s="501" t="n">
        <v>5.287841E-008</v>
      </c>
      <c r="O4239" s="501" t="n">
        <v>0.00022646</v>
      </c>
      <c r="P4239" s="501"/>
      <c r="Q4239" s="501"/>
      <c r="R4239" s="500"/>
      <c r="S4239" s="500"/>
    </row>
    <row r="4240" customFormat="false" ht="13.2" hidden="false" customHeight="false" outlineLevel="0" collapsed="false">
      <c r="A4240" s="497"/>
      <c r="B4240" s="498" t="s">
        <v>751</v>
      </c>
      <c r="C4240" s="499" t="s">
        <v>716</v>
      </c>
      <c r="D4240" s="500" t="s">
        <v>375</v>
      </c>
      <c r="E4240" s="501"/>
      <c r="F4240" s="501"/>
      <c r="G4240" s="501"/>
      <c r="H4240" s="501" t="n">
        <v>0.236056552985481</v>
      </c>
      <c r="I4240" s="501" t="n">
        <v>0.00774495222288989</v>
      </c>
      <c r="J4240" s="501" t="n">
        <v>0.0480167342702077</v>
      </c>
      <c r="K4240" s="501"/>
      <c r="L4240" s="501"/>
      <c r="M4240" s="501"/>
      <c r="N4240" s="501"/>
      <c r="O4240" s="501"/>
      <c r="P4240" s="501"/>
      <c r="Q4240" s="501"/>
      <c r="R4240" s="500"/>
      <c r="S4240" s="500"/>
    </row>
    <row r="4241" customFormat="false" ht="13.2" hidden="false" customHeight="false" outlineLevel="0" collapsed="false">
      <c r="A4241" s="497"/>
      <c r="B4241" s="498" t="s">
        <v>751</v>
      </c>
      <c r="C4241" s="499" t="s">
        <v>716</v>
      </c>
      <c r="D4241" s="500" t="s">
        <v>403</v>
      </c>
      <c r="E4241" s="501" t="n">
        <v>0.0246082221253112</v>
      </c>
      <c r="F4241" s="501"/>
      <c r="G4241" s="501"/>
      <c r="H4241" s="501" t="n">
        <v>0.325588954356674</v>
      </c>
      <c r="I4241" s="501"/>
      <c r="J4241" s="501" t="n">
        <v>0.000133350971</v>
      </c>
      <c r="K4241" s="501"/>
      <c r="L4241" s="501"/>
      <c r="M4241" s="501"/>
      <c r="N4241" s="501"/>
      <c r="O4241" s="501"/>
      <c r="P4241" s="501"/>
      <c r="Q4241" s="501"/>
      <c r="R4241" s="500"/>
      <c r="S4241" s="500"/>
    </row>
    <row r="4242" customFormat="false" ht="13.2" hidden="false" customHeight="false" outlineLevel="0" collapsed="false">
      <c r="A4242" s="497"/>
      <c r="B4242" s="498" t="s">
        <v>751</v>
      </c>
      <c r="C4242" s="499" t="s">
        <v>716</v>
      </c>
      <c r="D4242" s="500" t="s">
        <v>415</v>
      </c>
      <c r="E4242" s="501" t="n">
        <v>0.00318339797942392</v>
      </c>
      <c r="F4242" s="501" t="n">
        <v>0.0200863406340468</v>
      </c>
      <c r="G4242" s="501" t="n">
        <v>0.00153038785783214</v>
      </c>
      <c r="H4242" s="501" t="n">
        <v>0.00172168634006115</v>
      </c>
      <c r="I4242" s="501"/>
      <c r="J4242" s="501"/>
      <c r="K4242" s="501" t="n">
        <v>0.143218115037767</v>
      </c>
      <c r="L4242" s="501"/>
      <c r="M4242" s="501"/>
      <c r="N4242" s="501"/>
      <c r="O4242" s="501" t="n">
        <v>0.0029300263885542</v>
      </c>
      <c r="P4242" s="501" t="n">
        <v>0.0485212369944576</v>
      </c>
      <c r="Q4242" s="501"/>
      <c r="R4242" s="500"/>
      <c r="S4242" s="500"/>
    </row>
    <row r="4243" customFormat="false" ht="13.2" hidden="false" customHeight="false" outlineLevel="0" collapsed="false">
      <c r="A4243" s="497"/>
      <c r="B4243" s="498" t="s">
        <v>751</v>
      </c>
      <c r="C4243" s="499" t="s">
        <v>716</v>
      </c>
      <c r="D4243" s="500" t="s">
        <v>474</v>
      </c>
      <c r="E4243" s="501" t="n">
        <v>0.00159923255219</v>
      </c>
      <c r="F4243" s="501"/>
      <c r="G4243" s="501" t="n">
        <v>0.00031984882033</v>
      </c>
      <c r="H4243" s="501" t="n">
        <v>0.00035983293762</v>
      </c>
      <c r="I4243" s="501"/>
      <c r="J4243" s="501"/>
      <c r="K4243" s="501" t="n">
        <v>0.04597806600504</v>
      </c>
      <c r="L4243" s="501"/>
      <c r="M4243" s="501"/>
      <c r="N4243" s="501"/>
      <c r="O4243" s="501"/>
      <c r="P4243" s="501" t="n">
        <v>0.00248769888068</v>
      </c>
      <c r="Q4243" s="501"/>
      <c r="R4243" s="500"/>
      <c r="S4243" s="500"/>
    </row>
    <row r="4244" customFormat="false" ht="13.2" hidden="false" customHeight="false" outlineLevel="0" collapsed="false">
      <c r="A4244" s="497"/>
      <c r="B4244" s="498" t="s">
        <v>751</v>
      </c>
      <c r="C4244" s="499" t="s">
        <v>719</v>
      </c>
      <c r="D4244" s="500" t="s">
        <v>161</v>
      </c>
      <c r="E4244" s="501" t="n">
        <v>0.0002776677982</v>
      </c>
      <c r="F4244" s="501" t="n">
        <v>1.74632887E-005</v>
      </c>
      <c r="G4244" s="501" t="n">
        <v>0.00083114790257</v>
      </c>
      <c r="H4244" s="501"/>
      <c r="I4244" s="501" t="n">
        <v>1.521526994E-005</v>
      </c>
      <c r="J4244" s="501" t="n">
        <v>2.51620421E-005</v>
      </c>
      <c r="K4244" s="501" t="n">
        <v>2.57522655E-005</v>
      </c>
      <c r="L4244" s="501" t="n">
        <v>4.126253115E-005</v>
      </c>
      <c r="M4244" s="501" t="n">
        <v>2.062297229E-005</v>
      </c>
      <c r="N4244" s="501" t="n">
        <v>7.01247371E-006</v>
      </c>
      <c r="O4244" s="501" t="n">
        <v>4.15860604E-006</v>
      </c>
      <c r="P4244" s="501" t="n">
        <v>0</v>
      </c>
      <c r="Q4244" s="501" t="n">
        <v>0</v>
      </c>
      <c r="R4244" s="500"/>
      <c r="S4244" s="500"/>
    </row>
    <row r="4245" customFormat="false" ht="13.2" hidden="false" customHeight="false" outlineLevel="0" collapsed="false">
      <c r="A4245" s="497"/>
      <c r="B4245" s="498" t="s">
        <v>751</v>
      </c>
      <c r="C4245" s="499" t="s">
        <v>719</v>
      </c>
      <c r="D4245" s="500" t="s">
        <v>168</v>
      </c>
      <c r="E4245" s="501" t="n">
        <v>0.86952926214227</v>
      </c>
      <c r="F4245" s="501" t="n">
        <v>0.06282859670977</v>
      </c>
      <c r="G4245" s="501" t="n">
        <v>0.28405313953946</v>
      </c>
      <c r="H4245" s="501"/>
      <c r="I4245" s="501" t="n">
        <v>0.02718924025408</v>
      </c>
      <c r="J4245" s="501" t="n">
        <v>0.03608329509419</v>
      </c>
      <c r="K4245" s="501" t="n">
        <v>0.65522084710431</v>
      </c>
      <c r="L4245" s="501" t="n">
        <v>0.19879008261195</v>
      </c>
      <c r="M4245" s="501" t="n">
        <v>0.02304995193765</v>
      </c>
      <c r="N4245" s="501" t="n">
        <v>0.00651030470496</v>
      </c>
      <c r="O4245" s="501" t="n">
        <v>0.01063613625434</v>
      </c>
      <c r="P4245" s="501" t="n">
        <v>0.00439348504203</v>
      </c>
      <c r="Q4245" s="501"/>
      <c r="R4245" s="500"/>
      <c r="S4245" s="500"/>
    </row>
    <row r="4246" customFormat="false" ht="13.2" hidden="false" customHeight="false" outlineLevel="0" collapsed="false">
      <c r="A4246" s="497"/>
      <c r="B4246" s="498" t="s">
        <v>751</v>
      </c>
      <c r="C4246" s="499" t="s">
        <v>719</v>
      </c>
      <c r="D4246" s="500" t="s">
        <v>221</v>
      </c>
      <c r="E4246" s="501" t="n">
        <v>0.11510844967915</v>
      </c>
      <c r="F4246" s="501" t="n">
        <v>0.06295811821056</v>
      </c>
      <c r="G4246" s="501" t="n">
        <v>0.02313716281491</v>
      </c>
      <c r="H4246" s="501"/>
      <c r="I4246" s="501" t="n">
        <v>0.03485717230715</v>
      </c>
      <c r="J4246" s="501" t="n">
        <v>0.03683613082315</v>
      </c>
      <c r="K4246" s="501" t="n">
        <v>0.75909544993671</v>
      </c>
      <c r="L4246" s="501" t="n">
        <v>0.00027581789663</v>
      </c>
      <c r="M4246" s="501" t="n">
        <v>7.144503061E-005</v>
      </c>
      <c r="N4246" s="501" t="n">
        <v>9.014982429E-005</v>
      </c>
      <c r="O4246" s="501" t="n">
        <v>0.04331548023609</v>
      </c>
      <c r="P4246" s="501" t="n">
        <v>0.02957661096607</v>
      </c>
      <c r="Q4246" s="501"/>
      <c r="R4246" s="500"/>
      <c r="S4246" s="500"/>
    </row>
    <row r="4247" customFormat="false" ht="13.2" hidden="false" customHeight="false" outlineLevel="0" collapsed="false">
      <c r="A4247" s="497"/>
      <c r="B4247" s="498" t="s">
        <v>751</v>
      </c>
      <c r="C4247" s="499" t="s">
        <v>719</v>
      </c>
      <c r="D4247" s="500" t="s">
        <v>268</v>
      </c>
      <c r="E4247" s="501" t="n">
        <v>0.0181105</v>
      </c>
      <c r="F4247" s="501" t="n">
        <v>1.06785241251128</v>
      </c>
      <c r="G4247" s="501" t="n">
        <v>0.001249</v>
      </c>
      <c r="H4247" s="501" t="n">
        <v>0.0927836388</v>
      </c>
      <c r="I4247" s="501" t="n">
        <v>0.0047615920335</v>
      </c>
      <c r="J4247" s="501" t="n">
        <v>0.0075471965494</v>
      </c>
      <c r="K4247" s="501" t="n">
        <v>7.10496413E-006</v>
      </c>
      <c r="L4247" s="501"/>
      <c r="M4247" s="501"/>
      <c r="N4247" s="501" t="n">
        <v>0</v>
      </c>
      <c r="O4247" s="501"/>
      <c r="P4247" s="501"/>
      <c r="Q4247" s="501" t="n">
        <v>1.67951064</v>
      </c>
      <c r="R4247" s="500"/>
      <c r="S4247" s="500"/>
    </row>
    <row r="4248" customFormat="false" ht="13.2" hidden="false" customHeight="false" outlineLevel="0" collapsed="false">
      <c r="A4248" s="497"/>
      <c r="B4248" s="498" t="s">
        <v>751</v>
      </c>
      <c r="C4248" s="499" t="s">
        <v>719</v>
      </c>
      <c r="D4248" s="500" t="s">
        <v>240</v>
      </c>
      <c r="E4248" s="501" t="n">
        <v>0</v>
      </c>
      <c r="F4248" s="501" t="n">
        <v>0.55411091168048</v>
      </c>
      <c r="G4248" s="501" t="n">
        <v>0</v>
      </c>
      <c r="H4248" s="501"/>
      <c r="I4248" s="501" t="n">
        <v>1.4880168E-007</v>
      </c>
      <c r="J4248" s="501" t="n">
        <v>1.4880168E-006</v>
      </c>
      <c r="K4248" s="501" t="n">
        <v>0</v>
      </c>
      <c r="L4248" s="501"/>
      <c r="M4248" s="501"/>
      <c r="N4248" s="501"/>
      <c r="O4248" s="501"/>
      <c r="P4248" s="501"/>
      <c r="Q4248" s="501"/>
      <c r="R4248" s="500"/>
      <c r="S4248" s="500"/>
    </row>
    <row r="4249" customFormat="false" ht="13.2" hidden="false" customHeight="false" outlineLevel="0" collapsed="false">
      <c r="A4249" s="497"/>
      <c r="B4249" s="498" t="s">
        <v>751</v>
      </c>
      <c r="C4249" s="499" t="s">
        <v>719</v>
      </c>
      <c r="D4249" s="500" t="s">
        <v>354</v>
      </c>
      <c r="E4249" s="501"/>
      <c r="F4249" s="501" t="n">
        <v>1.09413074849992</v>
      </c>
      <c r="G4249" s="501"/>
      <c r="H4249" s="501"/>
      <c r="I4249" s="501"/>
      <c r="J4249" s="501"/>
      <c r="K4249" s="501"/>
      <c r="L4249" s="501"/>
      <c r="M4249" s="501"/>
      <c r="N4249" s="501"/>
      <c r="O4249" s="501"/>
      <c r="P4249" s="501" t="n">
        <v>1.46511722E-006</v>
      </c>
      <c r="Q4249" s="501"/>
      <c r="R4249" s="500"/>
      <c r="S4249" s="500"/>
    </row>
    <row r="4250" customFormat="false" ht="13.2" hidden="false" customHeight="false" outlineLevel="0" collapsed="false">
      <c r="A4250" s="497"/>
      <c r="B4250" s="498" t="s">
        <v>751</v>
      </c>
      <c r="C4250" s="499" t="s">
        <v>719</v>
      </c>
      <c r="D4250" s="500" t="s">
        <v>195</v>
      </c>
      <c r="E4250" s="501" t="n">
        <v>1.68232582994992</v>
      </c>
      <c r="F4250" s="501" t="n">
        <v>0.25673383472773</v>
      </c>
      <c r="G4250" s="501" t="n">
        <v>0.00792888999064</v>
      </c>
      <c r="H4250" s="501" t="n">
        <v>0.02012508501431</v>
      </c>
      <c r="I4250" s="501" t="n">
        <v>0.07854243825474</v>
      </c>
      <c r="J4250" s="501" t="n">
        <v>0.09323641727864</v>
      </c>
      <c r="K4250" s="501" t="n">
        <v>1.57273844528706</v>
      </c>
      <c r="L4250" s="501" t="n">
        <v>0.08557218665166</v>
      </c>
      <c r="M4250" s="501" t="n">
        <v>0.00125669335181</v>
      </c>
      <c r="N4250" s="501"/>
      <c r="O4250" s="501" t="n">
        <v>0.01388347295845</v>
      </c>
      <c r="P4250" s="501" t="n">
        <v>0.0346792532177</v>
      </c>
      <c r="Q4250" s="501"/>
      <c r="R4250" s="500"/>
      <c r="S4250" s="500"/>
    </row>
    <row r="4251" customFormat="false" ht="13.2" hidden="false" customHeight="false" outlineLevel="0" collapsed="false">
      <c r="A4251" s="497"/>
      <c r="B4251" s="498" t="s">
        <v>751</v>
      </c>
      <c r="C4251" s="499" t="s">
        <v>719</v>
      </c>
      <c r="D4251" s="500" t="s">
        <v>213</v>
      </c>
      <c r="E4251" s="501" t="n">
        <v>0.27615106286</v>
      </c>
      <c r="F4251" s="501" t="n">
        <v>0.0107803500455</v>
      </c>
      <c r="G4251" s="501" t="n">
        <v>0.1446299007</v>
      </c>
      <c r="H4251" s="501" t="n">
        <v>2.250027475E-005</v>
      </c>
      <c r="I4251" s="501" t="n">
        <v>0.0179919516184</v>
      </c>
      <c r="J4251" s="501" t="n">
        <v>0.0179919516184</v>
      </c>
      <c r="K4251" s="501" t="n">
        <v>0.00839458654</v>
      </c>
      <c r="L4251" s="501" t="n">
        <v>0.00059724931</v>
      </c>
      <c r="M4251" s="501" t="n">
        <v>7.44493125E-005</v>
      </c>
      <c r="N4251" s="501" t="n">
        <v>0.000180829603</v>
      </c>
      <c r="O4251" s="501" t="n">
        <v>0.0180002198</v>
      </c>
      <c r="P4251" s="501" t="n">
        <v>0.001350016485</v>
      </c>
      <c r="Q4251" s="501" t="n">
        <v>0.00090003168</v>
      </c>
      <c r="R4251" s="500"/>
      <c r="S4251" s="500"/>
    </row>
    <row r="4252" customFormat="false" ht="13.2" hidden="false" customHeight="false" outlineLevel="0" collapsed="false">
      <c r="A4252" s="497"/>
      <c r="B4252" s="498" t="s">
        <v>751</v>
      </c>
      <c r="C4252" s="499" t="s">
        <v>719</v>
      </c>
      <c r="D4252" s="500" t="s">
        <v>186</v>
      </c>
      <c r="E4252" s="501" t="n">
        <v>0.492025765923</v>
      </c>
      <c r="F4252" s="501" t="n">
        <v>0.0717479619392</v>
      </c>
      <c r="G4252" s="501" t="n">
        <v>0.025773413136</v>
      </c>
      <c r="H4252" s="501" t="n">
        <v>6.921293724E-005</v>
      </c>
      <c r="I4252" s="501" t="n">
        <v>0.1201521595607</v>
      </c>
      <c r="J4252" s="501" t="n">
        <v>0.1201521595607</v>
      </c>
      <c r="K4252" s="501" t="n">
        <v>0.158482247928</v>
      </c>
      <c r="L4252" s="501"/>
      <c r="M4252" s="501" t="n">
        <v>9.88787646E-005</v>
      </c>
      <c r="N4252" s="501"/>
      <c r="O4252" s="501"/>
      <c r="P4252" s="501" t="n">
        <v>0.0007910301168</v>
      </c>
      <c r="Q4252" s="501"/>
      <c r="R4252" s="500"/>
      <c r="S4252" s="500"/>
    </row>
    <row r="4253" customFormat="false" ht="13.2" hidden="false" customHeight="false" outlineLevel="0" collapsed="false">
      <c r="A4253" s="497"/>
      <c r="B4253" s="498" t="s">
        <v>751</v>
      </c>
      <c r="C4253" s="499" t="s">
        <v>719</v>
      </c>
      <c r="D4253" s="500" t="s">
        <v>192</v>
      </c>
      <c r="E4253" s="501" t="n">
        <v>0.00724855006119</v>
      </c>
      <c r="F4253" s="501" t="n">
        <v>0.00069356345277</v>
      </c>
      <c r="G4253" s="501" t="n">
        <v>0.00046576971456</v>
      </c>
      <c r="H4253" s="501"/>
      <c r="I4253" s="501" t="n">
        <v>2.3288595E-005</v>
      </c>
      <c r="J4253" s="501" t="n">
        <v>2.3288595E-005</v>
      </c>
      <c r="K4253" s="501" t="n">
        <v>0.0044420147061</v>
      </c>
      <c r="L4253" s="501"/>
      <c r="M4253" s="501" t="n">
        <v>4.657719E-006</v>
      </c>
      <c r="N4253" s="501"/>
      <c r="O4253" s="501"/>
      <c r="P4253" s="501" t="n">
        <v>3.726161541E-005</v>
      </c>
      <c r="Q4253" s="501"/>
      <c r="R4253" s="500"/>
      <c r="S4253" s="500"/>
    </row>
    <row r="4254" customFormat="false" ht="24" hidden="false" customHeight="false" outlineLevel="0" collapsed="false">
      <c r="A4254" s="497"/>
      <c r="B4254" s="498" t="s">
        <v>751</v>
      </c>
      <c r="C4254" s="499" t="s">
        <v>719</v>
      </c>
      <c r="D4254" s="500" t="s">
        <v>421</v>
      </c>
      <c r="E4254" s="501" t="n">
        <v>5.995320946E-005</v>
      </c>
      <c r="F4254" s="501" t="n">
        <v>0.08961837132686</v>
      </c>
      <c r="G4254" s="501" t="n">
        <v>4.170196755E-005</v>
      </c>
      <c r="H4254" s="501" t="n">
        <v>0.01627998797844</v>
      </c>
      <c r="I4254" s="501" t="n">
        <v>5.41598735E-006</v>
      </c>
      <c r="J4254" s="501" t="n">
        <v>5.41598735E-006</v>
      </c>
      <c r="K4254" s="501" t="n">
        <v>0.00111645195213</v>
      </c>
      <c r="L4254" s="501" t="n">
        <v>0.00026063736761</v>
      </c>
      <c r="M4254" s="501" t="n">
        <v>5.21273973E-006</v>
      </c>
      <c r="N4254" s="501" t="n">
        <v>7.819121194E-005</v>
      </c>
      <c r="O4254" s="501" t="n">
        <v>0.00130318682148</v>
      </c>
      <c r="P4254" s="501" t="n">
        <v>1.8245227E-007</v>
      </c>
      <c r="Q4254" s="501" t="n">
        <v>5.212922E-005</v>
      </c>
      <c r="R4254" s="500"/>
      <c r="S4254" s="500"/>
    </row>
    <row r="4255" customFormat="false" ht="13.2" hidden="false" customHeight="false" outlineLevel="0" collapsed="false">
      <c r="A4255" s="497"/>
      <c r="B4255" s="498" t="s">
        <v>751</v>
      </c>
      <c r="C4255" s="499" t="s">
        <v>719</v>
      </c>
      <c r="D4255" s="500" t="s">
        <v>429</v>
      </c>
      <c r="E4255" s="501" t="n">
        <v>2.223826332E-005</v>
      </c>
      <c r="F4255" s="501" t="n">
        <v>2.08130068E-006</v>
      </c>
      <c r="G4255" s="501" t="n">
        <v>1.85318861E-006</v>
      </c>
      <c r="H4255" s="501" t="n">
        <v>4.5622414E-007</v>
      </c>
      <c r="I4255" s="501" t="n">
        <v>1.482550888E-005</v>
      </c>
      <c r="J4255" s="501" t="n">
        <v>1.667869749E-005</v>
      </c>
      <c r="K4255" s="501" t="n">
        <v>0.00010335090325</v>
      </c>
      <c r="L4255" s="501" t="n">
        <v>2.60775E-009</v>
      </c>
      <c r="M4255" s="501" t="n">
        <v>4.4291E-010</v>
      </c>
      <c r="N4255" s="501" t="n">
        <v>1.332644E-007</v>
      </c>
      <c r="O4255" s="501" t="n">
        <v>0.00057021188</v>
      </c>
      <c r="P4255" s="501"/>
      <c r="Q4255" s="501"/>
      <c r="R4255" s="500"/>
      <c r="S4255" s="500"/>
    </row>
    <row r="4256" customFormat="false" ht="13.2" hidden="false" customHeight="false" outlineLevel="0" collapsed="false">
      <c r="A4256" s="497"/>
      <c r="B4256" s="498" t="s">
        <v>751</v>
      </c>
      <c r="C4256" s="499" t="s">
        <v>719</v>
      </c>
      <c r="D4256" s="500" t="s">
        <v>375</v>
      </c>
      <c r="E4256" s="501"/>
      <c r="F4256" s="501"/>
      <c r="G4256" s="501"/>
      <c r="H4256" s="501" t="n">
        <v>0.412258197603074</v>
      </c>
      <c r="I4256" s="501" t="n">
        <v>0.0128603204935997</v>
      </c>
      <c r="J4256" s="501" t="n">
        <v>0.0864122380151031</v>
      </c>
      <c r="K4256" s="501"/>
      <c r="L4256" s="501"/>
      <c r="M4256" s="501"/>
      <c r="N4256" s="501"/>
      <c r="O4256" s="501"/>
      <c r="P4256" s="501"/>
      <c r="Q4256" s="501"/>
      <c r="R4256" s="500"/>
      <c r="S4256" s="500"/>
    </row>
    <row r="4257" customFormat="false" ht="13.2" hidden="false" customHeight="false" outlineLevel="0" collapsed="false">
      <c r="A4257" s="497"/>
      <c r="B4257" s="498" t="s">
        <v>751</v>
      </c>
      <c r="C4257" s="499" t="s">
        <v>719</v>
      </c>
      <c r="D4257" s="500" t="s">
        <v>403</v>
      </c>
      <c r="E4257" s="501" t="n">
        <v>0.0313066643185076</v>
      </c>
      <c r="F4257" s="501"/>
      <c r="G4257" s="501"/>
      <c r="H4257" s="501" t="n">
        <v>0.471449039004262</v>
      </c>
      <c r="I4257" s="501"/>
      <c r="J4257" s="501" t="n">
        <v>0.000702573761</v>
      </c>
      <c r="K4257" s="501"/>
      <c r="L4257" s="501"/>
      <c r="M4257" s="501"/>
      <c r="N4257" s="501"/>
      <c r="O4257" s="501"/>
      <c r="P4257" s="501"/>
      <c r="Q4257" s="501"/>
      <c r="R4257" s="500"/>
      <c r="S4257" s="500"/>
    </row>
    <row r="4258" customFormat="false" ht="13.2" hidden="false" customHeight="false" outlineLevel="0" collapsed="false">
      <c r="A4258" s="497"/>
      <c r="B4258" s="498" t="s">
        <v>751</v>
      </c>
      <c r="C4258" s="499" t="s">
        <v>719</v>
      </c>
      <c r="D4258" s="500" t="s">
        <v>415</v>
      </c>
      <c r="E4258" s="501" t="n">
        <v>0.0162026067495888</v>
      </c>
      <c r="F4258" s="501" t="n">
        <v>0.113356057059018</v>
      </c>
      <c r="G4258" s="501" t="n">
        <v>0.00863665196640139</v>
      </c>
      <c r="H4258" s="501" t="n">
        <v>0.00971623346220157</v>
      </c>
      <c r="I4258" s="501"/>
      <c r="J4258" s="501"/>
      <c r="K4258" s="501" t="n">
        <v>0.808242831080344</v>
      </c>
      <c r="L4258" s="501"/>
      <c r="M4258" s="501"/>
      <c r="N4258" s="501"/>
      <c r="O4258" s="501" t="n">
        <v>0.0159027923291325</v>
      </c>
      <c r="P4258" s="501" t="n">
        <v>0.263350240970434</v>
      </c>
      <c r="Q4258" s="501"/>
      <c r="R4258" s="500"/>
      <c r="S4258" s="500"/>
    </row>
    <row r="4259" customFormat="false" ht="13.2" hidden="false" customHeight="false" outlineLevel="0" collapsed="false">
      <c r="A4259" s="497"/>
      <c r="B4259" s="498" t="s">
        <v>751</v>
      </c>
      <c r="C4259" s="499" t="s">
        <v>719</v>
      </c>
      <c r="D4259" s="500" t="s">
        <v>474</v>
      </c>
      <c r="E4259" s="501" t="n">
        <v>0.0238564093409</v>
      </c>
      <c r="F4259" s="501"/>
      <c r="G4259" s="501" t="n">
        <v>0.0047713161898</v>
      </c>
      <c r="H4259" s="501" t="n">
        <v>0.00536777371956</v>
      </c>
      <c r="I4259" s="501"/>
      <c r="J4259" s="501"/>
      <c r="K4259" s="501" t="n">
        <v>0.68587370241501</v>
      </c>
      <c r="L4259" s="501"/>
      <c r="M4259" s="501"/>
      <c r="N4259" s="501"/>
      <c r="O4259" s="501"/>
      <c r="P4259" s="501" t="n">
        <v>0.03711002728118</v>
      </c>
      <c r="Q4259" s="501"/>
      <c r="R4259" s="500"/>
      <c r="S4259" s="500"/>
    </row>
    <row r="4260" customFormat="false" ht="13.2" hidden="false" customHeight="false" outlineLevel="0" collapsed="false">
      <c r="A4260" s="497"/>
      <c r="B4260" s="498" t="s">
        <v>751</v>
      </c>
      <c r="C4260" s="499" t="s">
        <v>723</v>
      </c>
      <c r="D4260" s="500" t="s">
        <v>161</v>
      </c>
      <c r="E4260" s="501" t="n">
        <v>0</v>
      </c>
      <c r="F4260" s="501" t="n">
        <v>0</v>
      </c>
      <c r="G4260" s="501" t="n">
        <v>0</v>
      </c>
      <c r="H4260" s="501"/>
      <c r="I4260" s="501" t="n">
        <v>0</v>
      </c>
      <c r="J4260" s="501" t="n">
        <v>0</v>
      </c>
      <c r="K4260" s="501" t="n">
        <v>0</v>
      </c>
      <c r="L4260" s="501" t="n">
        <v>0</v>
      </c>
      <c r="M4260" s="501" t="n">
        <v>0</v>
      </c>
      <c r="N4260" s="501" t="n">
        <v>0</v>
      </c>
      <c r="O4260" s="501" t="n">
        <v>0</v>
      </c>
      <c r="P4260" s="501" t="n">
        <v>0</v>
      </c>
      <c r="Q4260" s="501" t="n">
        <v>0</v>
      </c>
      <c r="R4260" s="500"/>
      <c r="S4260" s="500"/>
    </row>
    <row r="4261" customFormat="false" ht="13.2" hidden="false" customHeight="false" outlineLevel="0" collapsed="false">
      <c r="A4261" s="497"/>
      <c r="B4261" s="498" t="s">
        <v>751</v>
      </c>
      <c r="C4261" s="499" t="s">
        <v>723</v>
      </c>
      <c r="D4261" s="500" t="s">
        <v>168</v>
      </c>
      <c r="E4261" s="501" t="n">
        <v>0.6689384320305</v>
      </c>
      <c r="F4261" s="501" t="n">
        <v>0.04635690673959</v>
      </c>
      <c r="G4261" s="501" t="n">
        <v>0.23688037723329</v>
      </c>
      <c r="H4261" s="501"/>
      <c r="I4261" s="501" t="n">
        <v>0.01577625292023</v>
      </c>
      <c r="J4261" s="501" t="n">
        <v>0.0239729650992</v>
      </c>
      <c r="K4261" s="501" t="n">
        <v>0.58327781592069</v>
      </c>
      <c r="L4261" s="501" t="n">
        <v>0.02096079060531</v>
      </c>
      <c r="M4261" s="501" t="n">
        <v>0.01997649584526</v>
      </c>
      <c r="N4261" s="501" t="n">
        <v>0.00521590428054</v>
      </c>
      <c r="O4261" s="501" t="n">
        <v>0.01000132375176</v>
      </c>
      <c r="P4261" s="501" t="n">
        <v>0.00377125561236</v>
      </c>
      <c r="Q4261" s="501"/>
      <c r="R4261" s="500"/>
      <c r="S4261" s="500"/>
    </row>
    <row r="4262" customFormat="false" ht="13.2" hidden="false" customHeight="false" outlineLevel="0" collapsed="false">
      <c r="A4262" s="497"/>
      <c r="B4262" s="498" t="s">
        <v>751</v>
      </c>
      <c r="C4262" s="499" t="s">
        <v>723</v>
      </c>
      <c r="D4262" s="500" t="s">
        <v>221</v>
      </c>
      <c r="E4262" s="501" t="n">
        <v>0.10415722184394</v>
      </c>
      <c r="F4262" s="501" t="n">
        <v>0.05802596074941</v>
      </c>
      <c r="G4262" s="501" t="n">
        <v>0.02124643759191</v>
      </c>
      <c r="H4262" s="501"/>
      <c r="I4262" s="501" t="n">
        <v>0.03215811918753</v>
      </c>
      <c r="J4262" s="501" t="n">
        <v>0.03398655660453</v>
      </c>
      <c r="K4262" s="501" t="n">
        <v>0.69998699142918</v>
      </c>
      <c r="L4262" s="501" t="n">
        <v>0.00025583368602</v>
      </c>
      <c r="M4262" s="501" t="n">
        <v>6.422749149E-005</v>
      </c>
      <c r="N4262" s="501" t="n">
        <v>8.1446772E-005</v>
      </c>
      <c r="O4262" s="501" t="n">
        <v>0.03999810782214</v>
      </c>
      <c r="P4262" s="501" t="n">
        <v>0.02731106264766</v>
      </c>
      <c r="Q4262" s="501"/>
      <c r="R4262" s="500"/>
      <c r="S4262" s="500"/>
    </row>
    <row r="4263" customFormat="false" ht="13.2" hidden="false" customHeight="false" outlineLevel="0" collapsed="false">
      <c r="A4263" s="497"/>
      <c r="B4263" s="498" t="s">
        <v>751</v>
      </c>
      <c r="C4263" s="499" t="s">
        <v>723</v>
      </c>
      <c r="D4263" s="500" t="s">
        <v>268</v>
      </c>
      <c r="E4263" s="501" t="n">
        <v>0</v>
      </c>
      <c r="F4263" s="501" t="n">
        <v>1.03043079315831</v>
      </c>
      <c r="G4263" s="501" t="n">
        <v>0</v>
      </c>
      <c r="H4263" s="501" t="n">
        <v>0.0629055129</v>
      </c>
      <c r="I4263" s="501" t="n">
        <v>0.0023770112565</v>
      </c>
      <c r="J4263" s="501" t="n">
        <v>0.0046421810202</v>
      </c>
      <c r="K4263" s="501" t="n">
        <v>6.33449739E-006</v>
      </c>
      <c r="L4263" s="501"/>
      <c r="M4263" s="501"/>
      <c r="N4263" s="501" t="n">
        <v>0</v>
      </c>
      <c r="O4263" s="501"/>
      <c r="P4263" s="501"/>
      <c r="Q4263" s="501" t="n">
        <v>1.63745832</v>
      </c>
      <c r="R4263" s="500"/>
      <c r="S4263" s="500"/>
    </row>
    <row r="4264" customFormat="false" ht="13.2" hidden="false" customHeight="false" outlineLevel="0" collapsed="false">
      <c r="A4264" s="497"/>
      <c r="B4264" s="498" t="s">
        <v>751</v>
      </c>
      <c r="C4264" s="499" t="s">
        <v>723</v>
      </c>
      <c r="D4264" s="500" t="s">
        <v>240</v>
      </c>
      <c r="E4264" s="501" t="n">
        <v>0</v>
      </c>
      <c r="F4264" s="501" t="n">
        <v>0.50571627361023</v>
      </c>
      <c r="G4264" s="501" t="n">
        <v>0</v>
      </c>
      <c r="H4264" s="501"/>
      <c r="I4264" s="501" t="n">
        <v>1.238481E-007</v>
      </c>
      <c r="J4264" s="501" t="n">
        <v>1.238481E-006</v>
      </c>
      <c r="K4264" s="501" t="n">
        <v>0</v>
      </c>
      <c r="L4264" s="501"/>
      <c r="M4264" s="501"/>
      <c r="N4264" s="501"/>
      <c r="O4264" s="501"/>
      <c r="P4264" s="501"/>
      <c r="Q4264" s="501"/>
      <c r="R4264" s="500"/>
      <c r="S4264" s="500"/>
    </row>
    <row r="4265" customFormat="false" ht="13.2" hidden="false" customHeight="false" outlineLevel="0" collapsed="false">
      <c r="A4265" s="497"/>
      <c r="B4265" s="498" t="s">
        <v>751</v>
      </c>
      <c r="C4265" s="499" t="s">
        <v>723</v>
      </c>
      <c r="D4265" s="500" t="s">
        <v>354</v>
      </c>
      <c r="E4265" s="501"/>
      <c r="F4265" s="501" t="n">
        <v>0.9694990563504</v>
      </c>
      <c r="G4265" s="501"/>
      <c r="H4265" s="501"/>
      <c r="I4265" s="501"/>
      <c r="J4265" s="501"/>
      <c r="K4265" s="501"/>
      <c r="L4265" s="501"/>
      <c r="M4265" s="501"/>
      <c r="N4265" s="501"/>
      <c r="O4265" s="501"/>
      <c r="P4265" s="501" t="n">
        <v>1.19906268E-006</v>
      </c>
      <c r="Q4265" s="501"/>
      <c r="R4265" s="500"/>
      <c r="S4265" s="500"/>
    </row>
    <row r="4266" customFormat="false" ht="13.2" hidden="false" customHeight="false" outlineLevel="0" collapsed="false">
      <c r="A4266" s="497"/>
      <c r="B4266" s="498" t="s">
        <v>751</v>
      </c>
      <c r="C4266" s="499" t="s">
        <v>723</v>
      </c>
      <c r="D4266" s="500" t="s">
        <v>195</v>
      </c>
      <c r="E4266" s="501" t="n">
        <v>1.49785631580234</v>
      </c>
      <c r="F4266" s="501" t="n">
        <v>0.23192847621876</v>
      </c>
      <c r="G4266" s="501" t="n">
        <v>0.00710346172002</v>
      </c>
      <c r="H4266" s="501" t="n">
        <v>0.01821737447862</v>
      </c>
      <c r="I4266" s="501" t="n">
        <v>0.0701930627022</v>
      </c>
      <c r="J4266" s="501" t="n">
        <v>0.08331467181627</v>
      </c>
      <c r="K4266" s="501" t="n">
        <v>1.41790123890129</v>
      </c>
      <c r="L4266" s="501" t="n">
        <v>0.07743549410889</v>
      </c>
      <c r="M4266" s="501" t="n">
        <v>0.00112405667505</v>
      </c>
      <c r="N4266" s="501"/>
      <c r="O4266" s="501" t="n">
        <v>0.01253252322936</v>
      </c>
      <c r="P4266" s="501" t="n">
        <v>0.03112965779796</v>
      </c>
      <c r="Q4266" s="501"/>
      <c r="R4266" s="500"/>
      <c r="S4266" s="500"/>
    </row>
    <row r="4267" customFormat="false" ht="13.2" hidden="false" customHeight="false" outlineLevel="0" collapsed="false">
      <c r="A4267" s="497"/>
      <c r="B4267" s="498" t="s">
        <v>751</v>
      </c>
      <c r="C4267" s="499" t="s">
        <v>723</v>
      </c>
      <c r="D4267" s="500" t="s">
        <v>213</v>
      </c>
      <c r="E4267" s="501" t="n">
        <v>0.24690730092</v>
      </c>
      <c r="F4267" s="501" t="n">
        <v>0.0097312139754</v>
      </c>
      <c r="G4267" s="501" t="n">
        <v>0.13545999132</v>
      </c>
      <c r="H4267" s="501" t="n">
        <v>2.00114559E-005</v>
      </c>
      <c r="I4267" s="501" t="n">
        <v>0.01678560334944</v>
      </c>
      <c r="J4267" s="501" t="n">
        <v>0.01678560334944</v>
      </c>
      <c r="K4267" s="501" t="n">
        <v>0.007481916744</v>
      </c>
      <c r="L4267" s="501" t="n">
        <v>0.000539125428</v>
      </c>
      <c r="M4267" s="501" t="n">
        <v>6.78021738E-005</v>
      </c>
      <c r="N4267" s="501" t="n">
        <v>0.000158445666</v>
      </c>
      <c r="O4267" s="501" t="n">
        <v>0.01600916472</v>
      </c>
      <c r="P4267" s="501" t="n">
        <v>0.001200687354</v>
      </c>
      <c r="Q4267" s="501" t="n">
        <v>0.00080048487</v>
      </c>
      <c r="R4267" s="500"/>
      <c r="S4267" s="500"/>
    </row>
    <row r="4268" customFormat="false" ht="13.2" hidden="false" customHeight="false" outlineLevel="0" collapsed="false">
      <c r="A4268" s="497"/>
      <c r="B4268" s="498" t="s">
        <v>751</v>
      </c>
      <c r="C4268" s="499" t="s">
        <v>723</v>
      </c>
      <c r="D4268" s="500" t="s">
        <v>186</v>
      </c>
      <c r="E4268" s="501" t="n">
        <v>0.4460086692675</v>
      </c>
      <c r="F4268" s="501" t="n">
        <v>0.0650384541756</v>
      </c>
      <c r="G4268" s="501" t="n">
        <v>0.023628845829</v>
      </c>
      <c r="H4268" s="501" t="n">
        <v>6.272506755E-005</v>
      </c>
      <c r="I4268" s="501" t="n">
        <v>0.10894756767297</v>
      </c>
      <c r="J4268" s="501" t="n">
        <v>0.10894756767297</v>
      </c>
      <c r="K4268" s="501" t="n">
        <v>0.143645631612</v>
      </c>
      <c r="L4268" s="501"/>
      <c r="M4268" s="501" t="n">
        <v>8.9610093E-005</v>
      </c>
      <c r="N4268" s="501"/>
      <c r="O4268" s="501"/>
      <c r="P4268" s="501" t="n">
        <v>0.000716880744</v>
      </c>
      <c r="Q4268" s="501"/>
      <c r="R4268" s="500"/>
      <c r="S4268" s="500"/>
    </row>
    <row r="4269" customFormat="false" ht="13.2" hidden="false" customHeight="false" outlineLevel="0" collapsed="false">
      <c r="A4269" s="497"/>
      <c r="B4269" s="498" t="s">
        <v>751</v>
      </c>
      <c r="C4269" s="499" t="s">
        <v>723</v>
      </c>
      <c r="D4269" s="500" t="s">
        <v>192</v>
      </c>
      <c r="E4269" s="501" t="n">
        <v>0.00706705770297</v>
      </c>
      <c r="F4269" s="501" t="n">
        <v>0.00067619770851</v>
      </c>
      <c r="G4269" s="501" t="n">
        <v>0.00045410756928</v>
      </c>
      <c r="H4269" s="501"/>
      <c r="I4269" s="501" t="n">
        <v>2.2705485E-005</v>
      </c>
      <c r="J4269" s="501" t="n">
        <v>2.2705485E-005</v>
      </c>
      <c r="K4269" s="501" t="n">
        <v>0.0043307936043</v>
      </c>
      <c r="L4269" s="501"/>
      <c r="M4269" s="501" t="n">
        <v>4.541097E-006</v>
      </c>
      <c r="N4269" s="501"/>
      <c r="O4269" s="501"/>
      <c r="P4269" s="501" t="n">
        <v>3.632864283E-005</v>
      </c>
      <c r="Q4269" s="501"/>
      <c r="R4269" s="500"/>
      <c r="S4269" s="500"/>
    </row>
    <row r="4270" customFormat="false" ht="24" hidden="false" customHeight="false" outlineLevel="0" collapsed="false">
      <c r="A4270" s="497"/>
      <c r="B4270" s="498" t="s">
        <v>751</v>
      </c>
      <c r="C4270" s="499" t="s">
        <v>723</v>
      </c>
      <c r="D4270" s="500" t="s">
        <v>421</v>
      </c>
      <c r="E4270" s="501"/>
      <c r="F4270" s="501" t="n">
        <v>0.08362905955227</v>
      </c>
      <c r="G4270" s="501"/>
      <c r="H4270" s="501" t="n">
        <v>0.0137639824416</v>
      </c>
      <c r="I4270" s="501"/>
      <c r="J4270" s="501"/>
      <c r="K4270" s="501"/>
      <c r="L4270" s="501"/>
      <c r="M4270" s="501"/>
      <c r="N4270" s="501"/>
      <c r="O4270" s="501"/>
      <c r="P4270" s="501"/>
      <c r="Q4270" s="501"/>
      <c r="R4270" s="500"/>
      <c r="S4270" s="500"/>
    </row>
    <row r="4271" customFormat="false" ht="13.2" hidden="false" customHeight="false" outlineLevel="0" collapsed="false">
      <c r="A4271" s="497"/>
      <c r="B4271" s="498" t="s">
        <v>751</v>
      </c>
      <c r="C4271" s="499" t="s">
        <v>723</v>
      </c>
      <c r="D4271" s="500" t="s">
        <v>429</v>
      </c>
      <c r="E4271" s="501" t="n">
        <v>2.042135316E-005</v>
      </c>
      <c r="F4271" s="501" t="n">
        <v>1.91125584E-006</v>
      </c>
      <c r="G4271" s="501" t="n">
        <v>1.70177943E-006</v>
      </c>
      <c r="H4271" s="501" t="n">
        <v>4.1895282E-007</v>
      </c>
      <c r="I4271" s="501" t="n">
        <v>1.361423544E-005</v>
      </c>
      <c r="J4271" s="501" t="n">
        <v>1.531601487E-005</v>
      </c>
      <c r="K4271" s="501" t="n">
        <v>9.490692975E-005</v>
      </c>
      <c r="L4271" s="501" t="n">
        <v>2.39706E-009</v>
      </c>
      <c r="M4271" s="501" t="n">
        <v>3.9951E-010</v>
      </c>
      <c r="N4271" s="501" t="n">
        <v>1.2238323E-007</v>
      </c>
      <c r="O4271" s="501" t="n">
        <v>0.00052362444</v>
      </c>
      <c r="P4271" s="501"/>
      <c r="Q4271" s="501"/>
      <c r="R4271" s="500"/>
      <c r="S4271" s="500"/>
    </row>
    <row r="4272" customFormat="false" ht="13.2" hidden="false" customHeight="false" outlineLevel="0" collapsed="false">
      <c r="A4272" s="497"/>
      <c r="B4272" s="498" t="s">
        <v>751</v>
      </c>
      <c r="C4272" s="499" t="s">
        <v>723</v>
      </c>
      <c r="D4272" s="500" t="s">
        <v>375</v>
      </c>
      <c r="E4272" s="501"/>
      <c r="F4272" s="501"/>
      <c r="G4272" s="501"/>
      <c r="H4272" s="501" t="n">
        <v>0.368256480666839</v>
      </c>
      <c r="I4272" s="501" t="n">
        <v>0.01143330555728</v>
      </c>
      <c r="J4272" s="501" t="n">
        <v>0.0773978134499702</v>
      </c>
      <c r="K4272" s="501"/>
      <c r="L4272" s="501"/>
      <c r="M4272" s="501"/>
      <c r="N4272" s="501"/>
      <c r="O4272" s="501"/>
      <c r="P4272" s="501"/>
      <c r="Q4272" s="501"/>
      <c r="R4272" s="500"/>
      <c r="S4272" s="500"/>
    </row>
    <row r="4273" customFormat="false" ht="13.2" hidden="false" customHeight="false" outlineLevel="0" collapsed="false">
      <c r="A4273" s="497"/>
      <c r="B4273" s="498" t="s">
        <v>751</v>
      </c>
      <c r="C4273" s="499" t="s">
        <v>723</v>
      </c>
      <c r="D4273" s="500" t="s">
        <v>403</v>
      </c>
      <c r="E4273" s="501" t="n">
        <v>0.0270118113410946</v>
      </c>
      <c r="F4273" s="501"/>
      <c r="G4273" s="501"/>
      <c r="H4273" s="501" t="n">
        <v>0.413191222519126</v>
      </c>
      <c r="I4273" s="501"/>
      <c r="J4273" s="501" t="n">
        <v>0.000665956536</v>
      </c>
      <c r="K4273" s="501"/>
      <c r="L4273" s="501"/>
      <c r="M4273" s="501"/>
      <c r="N4273" s="501"/>
      <c r="O4273" s="501"/>
      <c r="P4273" s="501"/>
      <c r="Q4273" s="501"/>
      <c r="R4273" s="500"/>
      <c r="S4273" s="500"/>
    </row>
    <row r="4274" customFormat="false" ht="13.2" hidden="false" customHeight="false" outlineLevel="0" collapsed="false">
      <c r="A4274" s="497"/>
      <c r="B4274" s="498" t="s">
        <v>751</v>
      </c>
      <c r="C4274" s="499" t="s">
        <v>723</v>
      </c>
      <c r="D4274" s="500" t="s">
        <v>415</v>
      </c>
      <c r="E4274" s="501" t="n">
        <v>0.0153427268648085</v>
      </c>
      <c r="F4274" s="501" t="n">
        <v>0.107651975951336</v>
      </c>
      <c r="G4274" s="501" t="n">
        <v>0.008202055310578</v>
      </c>
      <c r="H4274" s="501" t="n">
        <v>0.00922731222440025</v>
      </c>
      <c r="I4274" s="501"/>
      <c r="J4274" s="501"/>
      <c r="K4274" s="501" t="n">
        <v>0.767572021043396</v>
      </c>
      <c r="L4274" s="501"/>
      <c r="M4274" s="501"/>
      <c r="N4274" s="501"/>
      <c r="O4274" s="501" t="n">
        <v>0.0150865691714749</v>
      </c>
      <c r="P4274" s="501" t="n">
        <v>0.249833585479625</v>
      </c>
      <c r="Q4274" s="501"/>
      <c r="R4274" s="500"/>
      <c r="S4274" s="500"/>
    </row>
    <row r="4275" customFormat="false" ht="13.2" hidden="false" customHeight="false" outlineLevel="0" collapsed="false">
      <c r="A4275" s="497"/>
      <c r="B4275" s="498" t="s">
        <v>751</v>
      </c>
      <c r="C4275" s="499" t="s">
        <v>723</v>
      </c>
      <c r="D4275" s="500" t="s">
        <v>474</v>
      </c>
      <c r="E4275" s="501" t="n">
        <v>0.02303091133047</v>
      </c>
      <c r="F4275" s="501"/>
      <c r="G4275" s="501" t="n">
        <v>0.00460621539879</v>
      </c>
      <c r="H4275" s="501" t="n">
        <v>0.00518203382274</v>
      </c>
      <c r="I4275" s="501"/>
      <c r="J4275" s="501"/>
      <c r="K4275" s="501" t="n">
        <v>0.66214056762795</v>
      </c>
      <c r="L4275" s="501"/>
      <c r="M4275" s="501"/>
      <c r="N4275" s="501"/>
      <c r="O4275" s="501"/>
      <c r="P4275" s="501" t="n">
        <v>0.03582591729078</v>
      </c>
      <c r="Q4275" s="501"/>
      <c r="R4275" s="500"/>
      <c r="S4275" s="500"/>
    </row>
    <row r="4276" customFormat="false" ht="13.2" hidden="false" customHeight="false" outlineLevel="0" collapsed="false">
      <c r="A4276" s="497"/>
      <c r="B4276" s="498" t="s">
        <v>751</v>
      </c>
      <c r="C4276" s="499" t="s">
        <v>735</v>
      </c>
      <c r="D4276" s="500" t="s">
        <v>161</v>
      </c>
      <c r="E4276" s="501" t="n">
        <v>0.5289890178895</v>
      </c>
      <c r="F4276" s="501" t="n">
        <v>0.06078697692185</v>
      </c>
      <c r="G4276" s="501" t="n">
        <v>0.03100468004013</v>
      </c>
      <c r="H4276" s="501" t="n">
        <v>0</v>
      </c>
      <c r="I4276" s="501" t="n">
        <v>0.0170798502363</v>
      </c>
      <c r="J4276" s="501" t="n">
        <v>0.0170798502363</v>
      </c>
      <c r="K4276" s="501" t="n">
        <v>0.08002863447845</v>
      </c>
      <c r="L4276" s="501" t="n">
        <v>0.024727</v>
      </c>
      <c r="M4276" s="501" t="n">
        <v>0.010417</v>
      </c>
      <c r="N4276" s="501" t="n">
        <v>0.0172519985</v>
      </c>
      <c r="O4276" s="501" t="n">
        <v>0.00929150499267021</v>
      </c>
      <c r="P4276" s="501" t="n">
        <v>0.001284122</v>
      </c>
      <c r="Q4276" s="501" t="n">
        <v>0.366892</v>
      </c>
      <c r="R4276" s="500"/>
      <c r="S4276" s="500"/>
    </row>
    <row r="4277" customFormat="false" ht="13.2" hidden="false" customHeight="false" outlineLevel="0" collapsed="false">
      <c r="A4277" s="497"/>
      <c r="B4277" s="498" t="s">
        <v>751</v>
      </c>
      <c r="C4277" s="499" t="s">
        <v>735</v>
      </c>
      <c r="D4277" s="500" t="s">
        <v>168</v>
      </c>
      <c r="E4277" s="501" t="n">
        <v>7.62170714094738</v>
      </c>
      <c r="F4277" s="501" t="n">
        <v>0.29861079805761</v>
      </c>
      <c r="G4277" s="501" t="n">
        <v>17.7757130299714</v>
      </c>
      <c r="H4277" s="501"/>
      <c r="I4277" s="501" t="n">
        <v>0.66880182271894</v>
      </c>
      <c r="J4277" s="501" t="n">
        <v>0.76317329293349</v>
      </c>
      <c r="K4277" s="501" t="n">
        <v>2.00015289359033</v>
      </c>
      <c r="L4277" s="501" t="n">
        <v>2.74367603299806</v>
      </c>
      <c r="M4277" s="501" t="n">
        <v>0.43942283748647</v>
      </c>
      <c r="N4277" s="501" t="n">
        <v>0.38923394978509</v>
      </c>
      <c r="O4277" s="501" t="n">
        <v>0.0665950474152</v>
      </c>
      <c r="P4277" s="501" t="n">
        <v>0.01377386227969</v>
      </c>
      <c r="Q4277" s="501"/>
      <c r="R4277" s="500"/>
      <c r="S4277" s="500"/>
    </row>
    <row r="4278" customFormat="false" ht="13.2" hidden="false" customHeight="false" outlineLevel="0" collapsed="false">
      <c r="A4278" s="497"/>
      <c r="B4278" s="498" t="s">
        <v>751</v>
      </c>
      <c r="C4278" s="499" t="s">
        <v>735</v>
      </c>
      <c r="D4278" s="500" t="s">
        <v>221</v>
      </c>
      <c r="E4278" s="501" t="n">
        <v>0.2315994229265</v>
      </c>
      <c r="F4278" s="501" t="n">
        <v>0.13235040544323</v>
      </c>
      <c r="G4278" s="501" t="n">
        <v>0.05031507572259</v>
      </c>
      <c r="H4278" s="501"/>
      <c r="I4278" s="501" t="n">
        <v>0.07349295267448</v>
      </c>
      <c r="J4278" s="501" t="n">
        <v>0.07769748510308</v>
      </c>
      <c r="K4278" s="501" t="n">
        <v>1.59653677372348</v>
      </c>
      <c r="L4278" s="501" t="n">
        <v>0.00067042703181</v>
      </c>
      <c r="M4278" s="501" t="n">
        <v>0.00019090466021</v>
      </c>
      <c r="N4278" s="501" t="n">
        <v>0.00020398175081</v>
      </c>
      <c r="O4278" s="501" t="n">
        <v>0.09131626412485</v>
      </c>
      <c r="P4278" s="501" t="n">
        <v>0.06228993006969</v>
      </c>
      <c r="Q4278" s="501"/>
      <c r="R4278" s="500"/>
      <c r="S4278" s="500"/>
    </row>
    <row r="4279" customFormat="false" ht="13.2" hidden="false" customHeight="false" outlineLevel="0" collapsed="false">
      <c r="A4279" s="497"/>
      <c r="B4279" s="498" t="s">
        <v>751</v>
      </c>
      <c r="C4279" s="499" t="s">
        <v>735</v>
      </c>
      <c r="D4279" s="500" t="s">
        <v>268</v>
      </c>
      <c r="E4279" s="501" t="n">
        <v>0.0296405991</v>
      </c>
      <c r="F4279" s="501" t="n">
        <v>2.1873445446113</v>
      </c>
      <c r="G4279" s="501" t="n">
        <v>0.000760265415</v>
      </c>
      <c r="H4279" s="501" t="n">
        <v>0.13307182434</v>
      </c>
      <c r="I4279" s="501" t="n">
        <v>0.00626619392775</v>
      </c>
      <c r="J4279" s="501" t="n">
        <v>0.0123483938067</v>
      </c>
      <c r="K4279" s="501" t="n">
        <v>0.05849630591131</v>
      </c>
      <c r="L4279" s="501" t="n">
        <v>0.03333471435</v>
      </c>
      <c r="M4279" s="501" t="n">
        <v>0.00175445865</v>
      </c>
      <c r="N4279" s="501" t="n">
        <v>0.118309193235</v>
      </c>
      <c r="O4279" s="501" t="n">
        <v>0.011696391</v>
      </c>
      <c r="P4279" s="501" t="n">
        <v>9.94193235E-005</v>
      </c>
      <c r="Q4279" s="501" t="n">
        <v>3.6022416075</v>
      </c>
      <c r="R4279" s="500"/>
      <c r="S4279" s="500"/>
    </row>
    <row r="4280" customFormat="false" ht="13.2" hidden="false" customHeight="false" outlineLevel="0" collapsed="false">
      <c r="A4280" s="497"/>
      <c r="B4280" s="498" t="s">
        <v>751</v>
      </c>
      <c r="C4280" s="499" t="s">
        <v>735</v>
      </c>
      <c r="D4280" s="500" t="s">
        <v>240</v>
      </c>
      <c r="E4280" s="501" t="n">
        <v>0.6293910315945</v>
      </c>
      <c r="F4280" s="501" t="n">
        <v>2.29915107737488</v>
      </c>
      <c r="G4280" s="501" t="n">
        <v>5.3261145224</v>
      </c>
      <c r="H4280" s="501"/>
      <c r="I4280" s="501" t="n">
        <v>0.00309636166482</v>
      </c>
      <c r="J4280" s="501" t="n">
        <v>0.0031671465552</v>
      </c>
      <c r="K4280" s="501" t="n">
        <v>0.1398543613885</v>
      </c>
      <c r="L4280" s="501"/>
      <c r="M4280" s="501"/>
      <c r="N4280" s="501"/>
      <c r="O4280" s="501"/>
      <c r="P4280" s="501"/>
      <c r="Q4280" s="501"/>
      <c r="R4280" s="500"/>
      <c r="S4280" s="500"/>
    </row>
    <row r="4281" customFormat="false" ht="13.2" hidden="false" customHeight="false" outlineLevel="0" collapsed="false">
      <c r="A4281" s="497"/>
      <c r="B4281" s="498" t="s">
        <v>751</v>
      </c>
      <c r="C4281" s="499" t="s">
        <v>735</v>
      </c>
      <c r="D4281" s="500" t="s">
        <v>354</v>
      </c>
      <c r="E4281" s="501"/>
      <c r="F4281" s="501" t="n">
        <v>2.25970605173584</v>
      </c>
      <c r="G4281" s="501"/>
      <c r="H4281" s="501"/>
      <c r="I4281" s="501"/>
      <c r="J4281" s="501"/>
      <c r="K4281" s="501"/>
      <c r="L4281" s="501"/>
      <c r="M4281" s="501"/>
      <c r="N4281" s="501"/>
      <c r="O4281" s="501"/>
      <c r="P4281" s="501" t="n">
        <v>2.70827032E-006</v>
      </c>
      <c r="Q4281" s="501"/>
      <c r="R4281" s="500"/>
      <c r="S4281" s="500"/>
    </row>
    <row r="4282" customFormat="false" ht="13.2" hidden="false" customHeight="false" outlineLevel="0" collapsed="false">
      <c r="A4282" s="497"/>
      <c r="B4282" s="498" t="s">
        <v>751</v>
      </c>
      <c r="C4282" s="499" t="s">
        <v>735</v>
      </c>
      <c r="D4282" s="500" t="s">
        <v>195</v>
      </c>
      <c r="E4282" s="501" t="n">
        <v>3.29746737419793</v>
      </c>
      <c r="F4282" s="501" t="n">
        <v>0.51726153095252</v>
      </c>
      <c r="G4282" s="501" t="n">
        <v>0.0156929645413</v>
      </c>
      <c r="H4282" s="501" t="n">
        <v>0.04026163061213</v>
      </c>
      <c r="I4282" s="501" t="n">
        <v>0.15498624490732</v>
      </c>
      <c r="J4282" s="501" t="n">
        <v>0.1840491177947</v>
      </c>
      <c r="K4282" s="501" t="n">
        <v>3.16112623487614</v>
      </c>
      <c r="L4282" s="501" t="n">
        <v>0.17200306465826</v>
      </c>
      <c r="M4282" s="501" t="n">
        <v>0.00248635158342</v>
      </c>
      <c r="N4282" s="501"/>
      <c r="O4282" s="501" t="n">
        <v>0.02777939026469</v>
      </c>
      <c r="P4282" s="501" t="n">
        <v>0.06879076839458</v>
      </c>
      <c r="Q4282" s="501"/>
      <c r="R4282" s="500"/>
      <c r="S4282" s="500"/>
    </row>
    <row r="4283" customFormat="false" ht="13.2" hidden="false" customHeight="false" outlineLevel="0" collapsed="false">
      <c r="A4283" s="497"/>
      <c r="B4283" s="498" t="s">
        <v>751</v>
      </c>
      <c r="C4283" s="499" t="s">
        <v>735</v>
      </c>
      <c r="D4283" s="500" t="s">
        <v>213</v>
      </c>
      <c r="E4283" s="501" t="n">
        <v>0.5360234949</v>
      </c>
      <c r="F4283" s="501" t="n">
        <v>0.02118965423715</v>
      </c>
      <c r="G4283" s="501" t="n">
        <v>0.29830851462</v>
      </c>
      <c r="H4283" s="501" t="n">
        <v>4.33708329E-005</v>
      </c>
      <c r="I4283" s="501" t="n">
        <v>0.03692194791504</v>
      </c>
      <c r="J4283" s="501" t="n">
        <v>0.03692194791504</v>
      </c>
      <c r="K4283" s="501" t="n">
        <v>0.016226550654</v>
      </c>
      <c r="L4283" s="501" t="n">
        <v>0.001173942063</v>
      </c>
      <c r="M4283" s="501" t="n">
        <v>0.0001480467468</v>
      </c>
      <c r="N4283" s="501" t="n">
        <v>0.0003417507075</v>
      </c>
      <c r="O4283" s="501" t="n">
        <v>0.03469666632</v>
      </c>
      <c r="P4283" s="501" t="n">
        <v>0.002602249974</v>
      </c>
      <c r="Q4283" s="501" t="n">
        <v>0.00173488902</v>
      </c>
      <c r="R4283" s="500"/>
      <c r="S4283" s="500"/>
    </row>
    <row r="4284" customFormat="false" ht="13.2" hidden="false" customHeight="false" outlineLevel="0" collapsed="false">
      <c r="A4284" s="497"/>
      <c r="B4284" s="498" t="s">
        <v>751</v>
      </c>
      <c r="C4284" s="499" t="s">
        <v>735</v>
      </c>
      <c r="D4284" s="500" t="s">
        <v>186</v>
      </c>
      <c r="E4284" s="501" t="n">
        <v>0.968574084058</v>
      </c>
      <c r="F4284" s="501" t="n">
        <v>0.1414623332875</v>
      </c>
      <c r="G4284" s="501" t="n">
        <v>0.051421001593</v>
      </c>
      <c r="H4284" s="501" t="n">
        <v>0.00013621200914</v>
      </c>
      <c r="I4284" s="501" t="n">
        <v>0.23663634825195</v>
      </c>
      <c r="J4284" s="501" t="n">
        <v>0.23663634825195</v>
      </c>
      <c r="K4284" s="501" t="n">
        <v>0.312350584974</v>
      </c>
      <c r="L4284" s="501"/>
      <c r="M4284" s="501" t="n">
        <v>0.0001945960376</v>
      </c>
      <c r="N4284" s="501"/>
      <c r="O4284" s="501"/>
      <c r="P4284" s="501" t="n">
        <v>0.0015567683008</v>
      </c>
      <c r="Q4284" s="501"/>
      <c r="R4284" s="500"/>
      <c r="S4284" s="500"/>
    </row>
    <row r="4285" customFormat="false" ht="13.2" hidden="false" customHeight="false" outlineLevel="0" collapsed="false">
      <c r="A4285" s="497"/>
      <c r="B4285" s="498" t="s">
        <v>751</v>
      </c>
      <c r="C4285" s="499" t="s">
        <v>735</v>
      </c>
      <c r="D4285" s="500" t="s">
        <v>192</v>
      </c>
      <c r="E4285" s="501" t="n">
        <v>0.01491580617687</v>
      </c>
      <c r="F4285" s="501" t="n">
        <v>0.00142718998221</v>
      </c>
      <c r="G4285" s="501" t="n">
        <v>0.00095844420288</v>
      </c>
      <c r="H4285" s="501"/>
      <c r="I4285" s="501" t="n">
        <v>4.7922435E-005</v>
      </c>
      <c r="J4285" s="501" t="n">
        <v>4.7922435E-005</v>
      </c>
      <c r="K4285" s="501" t="n">
        <v>0.0091406184453</v>
      </c>
      <c r="L4285" s="501"/>
      <c r="M4285" s="501" t="n">
        <v>9.584487E-006</v>
      </c>
      <c r="N4285" s="501"/>
      <c r="O4285" s="501"/>
      <c r="P4285" s="501" t="n">
        <v>7.667561493E-005</v>
      </c>
      <c r="Q4285" s="501"/>
      <c r="R4285" s="500"/>
      <c r="S4285" s="500"/>
    </row>
    <row r="4286" customFormat="false" ht="24" hidden="false" customHeight="false" outlineLevel="0" collapsed="false">
      <c r="A4286" s="497"/>
      <c r="B4286" s="498" t="s">
        <v>751</v>
      </c>
      <c r="C4286" s="499" t="s">
        <v>735</v>
      </c>
      <c r="D4286" s="500" t="s">
        <v>421</v>
      </c>
      <c r="E4286" s="501" t="n">
        <v>6.8640492E-006</v>
      </c>
      <c r="F4286" s="501" t="n">
        <v>0.18946315194821</v>
      </c>
      <c r="G4286" s="501"/>
      <c r="H4286" s="501" t="n">
        <v>0.0307602785496</v>
      </c>
      <c r="I4286" s="501" t="n">
        <v>2.8512213E-006</v>
      </c>
      <c r="J4286" s="501" t="n">
        <v>2.8512213E-006</v>
      </c>
      <c r="K4286" s="501" t="n">
        <v>0.00012672089595</v>
      </c>
      <c r="L4286" s="501"/>
      <c r="M4286" s="501"/>
      <c r="N4286" s="501"/>
      <c r="O4286" s="501"/>
      <c r="P4286" s="501"/>
      <c r="Q4286" s="501"/>
      <c r="R4286" s="500"/>
      <c r="S4286" s="500"/>
    </row>
    <row r="4287" customFormat="false" ht="13.2" hidden="false" customHeight="false" outlineLevel="0" collapsed="false">
      <c r="A4287" s="497"/>
      <c r="B4287" s="498" t="s">
        <v>751</v>
      </c>
      <c r="C4287" s="499" t="s">
        <v>735</v>
      </c>
      <c r="D4287" s="500" t="s">
        <v>429</v>
      </c>
      <c r="E4287" s="501" t="n">
        <v>4.770661428E-005</v>
      </c>
      <c r="F4287" s="501" t="n">
        <v>4.46490421E-006</v>
      </c>
      <c r="G4287" s="501" t="n">
        <v>3.97555119E-006</v>
      </c>
      <c r="H4287" s="501" t="n">
        <v>9.7870927E-007</v>
      </c>
      <c r="I4287" s="501" t="n">
        <v>3.180440952E-005</v>
      </c>
      <c r="J4287" s="501" t="n">
        <v>3.577996071E-005</v>
      </c>
      <c r="K4287" s="501" t="n">
        <v>0.00022171343175</v>
      </c>
      <c r="L4287" s="501" t="n">
        <v>5.6104E-009</v>
      </c>
      <c r="M4287" s="501" t="n">
        <v>9.3314E-010</v>
      </c>
      <c r="N4287" s="501" t="n">
        <v>2.8588719E-007</v>
      </c>
      <c r="O4287" s="501" t="n">
        <v>0.00122324652</v>
      </c>
      <c r="P4287" s="501" t="n">
        <v>2.55E-012</v>
      </c>
      <c r="Q4287" s="501"/>
      <c r="R4287" s="500"/>
      <c r="S4287" s="500"/>
    </row>
    <row r="4288" customFormat="false" ht="13.2" hidden="false" customHeight="false" outlineLevel="0" collapsed="false">
      <c r="A4288" s="497"/>
      <c r="B4288" s="498" t="s">
        <v>751</v>
      </c>
      <c r="C4288" s="499" t="s">
        <v>735</v>
      </c>
      <c r="D4288" s="500" t="s">
        <v>375</v>
      </c>
      <c r="E4288" s="501"/>
      <c r="F4288" s="501"/>
      <c r="G4288" s="501"/>
      <c r="H4288" s="501" t="n">
        <v>0.838325954569585</v>
      </c>
      <c r="I4288" s="501" t="n">
        <v>0.0257874589716071</v>
      </c>
      <c r="J4288" s="501" t="n">
        <v>0.173022410110703</v>
      </c>
      <c r="K4288" s="501"/>
      <c r="L4288" s="501"/>
      <c r="M4288" s="501"/>
      <c r="N4288" s="501"/>
      <c r="O4288" s="501"/>
      <c r="P4288" s="501"/>
      <c r="Q4288" s="501"/>
      <c r="R4288" s="500"/>
      <c r="S4288" s="500"/>
    </row>
    <row r="4289" customFormat="false" ht="13.2" hidden="false" customHeight="false" outlineLevel="0" collapsed="false">
      <c r="A4289" s="497"/>
      <c r="B4289" s="498" t="s">
        <v>751</v>
      </c>
      <c r="C4289" s="499" t="s">
        <v>735</v>
      </c>
      <c r="D4289" s="500" t="s">
        <v>403</v>
      </c>
      <c r="E4289" s="501" t="n">
        <v>0.0598618877010134</v>
      </c>
      <c r="F4289" s="501"/>
      <c r="G4289" s="501"/>
      <c r="H4289" s="501" t="n">
        <v>0.928211176039182</v>
      </c>
      <c r="I4289" s="501"/>
      <c r="J4289" s="501" t="n">
        <v>0.001509654687</v>
      </c>
      <c r="K4289" s="501"/>
      <c r="L4289" s="501"/>
      <c r="M4289" s="501"/>
      <c r="N4289" s="501"/>
      <c r="O4289" s="501"/>
      <c r="P4289" s="501"/>
      <c r="Q4289" s="501"/>
      <c r="R4289" s="500"/>
      <c r="S4289" s="500"/>
    </row>
    <row r="4290" customFormat="false" ht="13.2" hidden="false" customHeight="false" outlineLevel="0" collapsed="false">
      <c r="A4290" s="497"/>
      <c r="B4290" s="498" t="s">
        <v>751</v>
      </c>
      <c r="C4290" s="499" t="s">
        <v>735</v>
      </c>
      <c r="D4290" s="500" t="s">
        <v>415</v>
      </c>
      <c r="E4290" s="501" t="n">
        <v>0.0327230599410061</v>
      </c>
      <c r="F4290" s="501" t="n">
        <v>0.229690736816551</v>
      </c>
      <c r="G4290" s="501" t="n">
        <v>0.0175002466145944</v>
      </c>
      <c r="H4290" s="501" t="n">
        <v>0.0196877774414186</v>
      </c>
      <c r="I4290" s="501"/>
      <c r="J4290" s="501"/>
      <c r="K4290" s="501" t="n">
        <v>1.63772361366525</v>
      </c>
      <c r="L4290" s="501"/>
      <c r="M4290" s="501"/>
      <c r="N4290" s="501"/>
      <c r="O4290" s="501" t="n">
        <v>0.0321847305953018</v>
      </c>
      <c r="P4290" s="501" t="n">
        <v>0.532979138658198</v>
      </c>
      <c r="Q4290" s="501"/>
      <c r="R4290" s="500"/>
      <c r="S4290" s="500"/>
    </row>
    <row r="4291" customFormat="false" ht="13.2" hidden="false" customHeight="false" outlineLevel="0" collapsed="false">
      <c r="A4291" s="497"/>
      <c r="B4291" s="498" t="s">
        <v>751</v>
      </c>
      <c r="C4291" s="499" t="s">
        <v>735</v>
      </c>
      <c r="D4291" s="500" t="s">
        <v>474</v>
      </c>
      <c r="E4291" s="501" t="n">
        <v>0.04873847229633</v>
      </c>
      <c r="F4291" s="501"/>
      <c r="G4291" s="501" t="n">
        <v>0.00974776457825</v>
      </c>
      <c r="H4291" s="501" t="n">
        <v>0.01096632296915</v>
      </c>
      <c r="I4291" s="501"/>
      <c r="J4291" s="501"/>
      <c r="K4291" s="501" t="n">
        <v>1.40123502917185</v>
      </c>
      <c r="L4291" s="501"/>
      <c r="M4291" s="501"/>
      <c r="N4291" s="501"/>
      <c r="O4291" s="501"/>
      <c r="P4291" s="501" t="n">
        <v>0.07581551820462</v>
      </c>
      <c r="Q4291" s="501"/>
      <c r="R4291" s="500"/>
      <c r="S4291" s="500"/>
    </row>
    <row r="4292" customFormat="false" ht="13.2" hidden="false" customHeight="false" outlineLevel="0" collapsed="false">
      <c r="A4292" s="497"/>
      <c r="B4292" s="498" t="s">
        <v>751</v>
      </c>
      <c r="C4292" s="499" t="s">
        <v>739</v>
      </c>
      <c r="D4292" s="500" t="s">
        <v>161</v>
      </c>
      <c r="E4292" s="501" t="n">
        <v>0.0199231285548</v>
      </c>
      <c r="F4292" s="501" t="n">
        <v>2.237795E-008</v>
      </c>
      <c r="G4292" s="501" t="n">
        <v>6.0292591E-007</v>
      </c>
      <c r="H4292" s="501" t="n">
        <v>0</v>
      </c>
      <c r="I4292" s="501" t="n">
        <v>0.00383375721362</v>
      </c>
      <c r="J4292" s="501" t="n">
        <v>0.00383375721362</v>
      </c>
      <c r="K4292" s="501" t="n">
        <v>0.03734211962908</v>
      </c>
      <c r="L4292" s="501" t="n">
        <v>0</v>
      </c>
      <c r="M4292" s="501" t="n">
        <v>0</v>
      </c>
      <c r="N4292" s="501" t="n">
        <v>0</v>
      </c>
      <c r="O4292" s="501" t="n">
        <v>3.0088E-009</v>
      </c>
      <c r="P4292" s="501" t="n">
        <v>0</v>
      </c>
      <c r="Q4292" s="501" t="n">
        <v>0</v>
      </c>
      <c r="R4292" s="500"/>
      <c r="S4292" s="500"/>
    </row>
    <row r="4293" customFormat="false" ht="13.2" hidden="false" customHeight="false" outlineLevel="0" collapsed="false">
      <c r="A4293" s="497"/>
      <c r="B4293" s="498" t="s">
        <v>751</v>
      </c>
      <c r="C4293" s="499" t="s">
        <v>739</v>
      </c>
      <c r="D4293" s="500" t="s">
        <v>168</v>
      </c>
      <c r="E4293" s="501" t="n">
        <v>5.44521333766339</v>
      </c>
      <c r="F4293" s="501" t="n">
        <v>0.47181022120191</v>
      </c>
      <c r="G4293" s="501" t="n">
        <v>2.38280738281652</v>
      </c>
      <c r="H4293" s="501"/>
      <c r="I4293" s="501" t="n">
        <v>0.13626410828972</v>
      </c>
      <c r="J4293" s="501" t="n">
        <v>0.22766166121308</v>
      </c>
      <c r="K4293" s="501" t="n">
        <v>4.20766433819396</v>
      </c>
      <c r="L4293" s="501" t="n">
        <v>0.55032926210716</v>
      </c>
      <c r="M4293" s="501" t="n">
        <v>0.11493056381917</v>
      </c>
      <c r="N4293" s="501" t="n">
        <v>0.03188814032752</v>
      </c>
      <c r="O4293" s="501" t="n">
        <v>0.55949873766999</v>
      </c>
      <c r="P4293" s="501" t="n">
        <v>0.39731413369291</v>
      </c>
      <c r="Q4293" s="501"/>
      <c r="R4293" s="500"/>
      <c r="S4293" s="500"/>
    </row>
    <row r="4294" customFormat="false" ht="13.2" hidden="false" customHeight="false" outlineLevel="0" collapsed="false">
      <c r="A4294" s="497"/>
      <c r="B4294" s="498" t="s">
        <v>751</v>
      </c>
      <c r="C4294" s="499" t="s">
        <v>739</v>
      </c>
      <c r="D4294" s="500" t="s">
        <v>221</v>
      </c>
      <c r="E4294" s="501" t="n">
        <v>0.61759352071697</v>
      </c>
      <c r="F4294" s="501" t="n">
        <v>0.63999736513554</v>
      </c>
      <c r="G4294" s="501" t="n">
        <v>0.32575429729785</v>
      </c>
      <c r="H4294" s="501"/>
      <c r="I4294" s="501" t="n">
        <v>0.36346443007651</v>
      </c>
      <c r="J4294" s="501" t="n">
        <v>0.38599433891501</v>
      </c>
      <c r="K4294" s="501" t="n">
        <v>7.70744392665148</v>
      </c>
      <c r="L4294" s="501" t="n">
        <v>0.00870857061471</v>
      </c>
      <c r="M4294" s="501" t="n">
        <v>0.00371002919135</v>
      </c>
      <c r="N4294" s="501" t="n">
        <v>0.00209351484218</v>
      </c>
      <c r="O4294" s="501" t="n">
        <v>0.44651867263822</v>
      </c>
      <c r="P4294" s="501" t="n">
        <v>0.30189439066602</v>
      </c>
      <c r="Q4294" s="501"/>
      <c r="R4294" s="500"/>
      <c r="S4294" s="500"/>
    </row>
    <row r="4295" customFormat="false" ht="13.2" hidden="false" customHeight="false" outlineLevel="0" collapsed="false">
      <c r="A4295" s="497"/>
      <c r="B4295" s="498" t="s">
        <v>751</v>
      </c>
      <c r="C4295" s="499" t="s">
        <v>739</v>
      </c>
      <c r="D4295" s="500" t="s">
        <v>268</v>
      </c>
      <c r="E4295" s="501" t="n">
        <v>0.08041612824</v>
      </c>
      <c r="F4295" s="501" t="n">
        <v>1.03236367747121</v>
      </c>
      <c r="G4295" s="501" t="n">
        <v>0.052270483356</v>
      </c>
      <c r="H4295" s="501" t="n">
        <v>0.0284523315</v>
      </c>
      <c r="I4295" s="501" t="n">
        <v>0.0864062857065</v>
      </c>
      <c r="J4295" s="501" t="n">
        <v>0.176367521037</v>
      </c>
      <c r="K4295" s="501" t="n">
        <v>4.02087035869111</v>
      </c>
      <c r="L4295" s="501" t="n">
        <v>2.29185965484</v>
      </c>
      <c r="M4295" s="501" t="n">
        <v>0.12062419236</v>
      </c>
      <c r="N4295" s="501" t="n">
        <v>0.068353709004</v>
      </c>
      <c r="O4295" s="501" t="n">
        <v>0.8041612824</v>
      </c>
      <c r="P4295" s="501" t="n">
        <v>0.0068353709004</v>
      </c>
      <c r="Q4295" s="501" t="n">
        <v>10.40798523</v>
      </c>
      <c r="R4295" s="500"/>
      <c r="S4295" s="500"/>
    </row>
    <row r="4296" customFormat="false" ht="13.2" hidden="false" customHeight="false" outlineLevel="0" collapsed="false">
      <c r="A4296" s="497"/>
      <c r="B4296" s="498" t="s">
        <v>751</v>
      </c>
      <c r="C4296" s="499" t="s">
        <v>739</v>
      </c>
      <c r="D4296" s="500" t="s">
        <v>240</v>
      </c>
      <c r="E4296" s="501" t="n">
        <v>0.0051046854948</v>
      </c>
      <c r="F4296" s="501" t="n">
        <v>0.81026526572666</v>
      </c>
      <c r="G4296" s="501" t="n">
        <v>0</v>
      </c>
      <c r="H4296" s="501"/>
      <c r="I4296" s="501" t="n">
        <v>0.00033492693492</v>
      </c>
      <c r="J4296" s="501" t="n">
        <v>0.002525218662</v>
      </c>
      <c r="K4296" s="501" t="n">
        <v>0.0004253736564</v>
      </c>
      <c r="L4296" s="501"/>
      <c r="M4296" s="501"/>
      <c r="N4296" s="501"/>
      <c r="O4296" s="501"/>
      <c r="P4296" s="501"/>
      <c r="Q4296" s="501"/>
      <c r="R4296" s="500"/>
      <c r="S4296" s="500"/>
    </row>
    <row r="4297" customFormat="false" ht="13.2" hidden="false" customHeight="false" outlineLevel="0" collapsed="false">
      <c r="A4297" s="497"/>
      <c r="B4297" s="498" t="s">
        <v>751</v>
      </c>
      <c r="C4297" s="499" t="s">
        <v>739</v>
      </c>
      <c r="D4297" s="500" t="s">
        <v>354</v>
      </c>
      <c r="E4297" s="501"/>
      <c r="F4297" s="501" t="n">
        <v>14.0254535203363</v>
      </c>
      <c r="G4297" s="501"/>
      <c r="H4297" s="501"/>
      <c r="I4297" s="501"/>
      <c r="J4297" s="501"/>
      <c r="K4297" s="501"/>
      <c r="L4297" s="501"/>
      <c r="M4297" s="501"/>
      <c r="N4297" s="501"/>
      <c r="O4297" s="501"/>
      <c r="P4297" s="501" t="n">
        <v>1.098363241E-005</v>
      </c>
      <c r="Q4297" s="501"/>
      <c r="R4297" s="500"/>
      <c r="S4297" s="500"/>
    </row>
    <row r="4298" customFormat="false" ht="13.2" hidden="false" customHeight="false" outlineLevel="0" collapsed="false">
      <c r="A4298" s="497"/>
      <c r="B4298" s="498" t="s">
        <v>751</v>
      </c>
      <c r="C4298" s="499" t="s">
        <v>739</v>
      </c>
      <c r="D4298" s="500" t="s">
        <v>195</v>
      </c>
      <c r="E4298" s="501" t="n">
        <v>8.08867396207887</v>
      </c>
      <c r="F4298" s="501" t="n">
        <v>1.77559406855447</v>
      </c>
      <c r="G4298" s="501" t="n">
        <v>0.04258056029269</v>
      </c>
      <c r="H4298" s="501" t="n">
        <v>0.11215063079675</v>
      </c>
      <c r="I4298" s="501" t="n">
        <v>0.41354299846411</v>
      </c>
      <c r="J4298" s="501" t="n">
        <v>0.49798655665079</v>
      </c>
      <c r="K4298" s="501" t="n">
        <v>10.5916970753245</v>
      </c>
      <c r="L4298" s="501" t="n">
        <v>0.53891715717245</v>
      </c>
      <c r="M4298" s="501" t="n">
        <v>0.00696645260136</v>
      </c>
      <c r="N4298" s="501"/>
      <c r="O4298" s="501" t="n">
        <v>0.0828947467667</v>
      </c>
      <c r="P4298" s="501" t="n">
        <v>0.18957538824977</v>
      </c>
      <c r="Q4298" s="501"/>
      <c r="R4298" s="500"/>
      <c r="S4298" s="500"/>
    </row>
    <row r="4299" customFormat="false" ht="13.2" hidden="false" customHeight="false" outlineLevel="0" collapsed="false">
      <c r="A4299" s="497"/>
      <c r="B4299" s="498" t="s">
        <v>751</v>
      </c>
      <c r="C4299" s="499" t="s">
        <v>739</v>
      </c>
      <c r="D4299" s="500" t="s">
        <v>213</v>
      </c>
      <c r="E4299" s="501" t="n">
        <v>1.077981127512</v>
      </c>
      <c r="F4299" s="501" t="n">
        <v>0.046863461202</v>
      </c>
      <c r="G4299" s="501" t="n">
        <v>0.88234420956</v>
      </c>
      <c r="H4299" s="501" t="n">
        <v>8.23466781E-005</v>
      </c>
      <c r="I4299" s="501" t="n">
        <v>0.10637125105632</v>
      </c>
      <c r="J4299" s="501" t="n">
        <v>0.10637125105632</v>
      </c>
      <c r="K4299" s="501" t="n">
        <v>0.031543564272</v>
      </c>
      <c r="L4299" s="501" t="n">
        <v>0.00259631364</v>
      </c>
      <c r="M4299" s="501" t="n">
        <v>0.0003545693718</v>
      </c>
      <c r="N4299" s="501" t="n">
        <v>0.0005386527576</v>
      </c>
      <c r="O4299" s="501" t="n">
        <v>0.06587734248</v>
      </c>
      <c r="P4299" s="501" t="n">
        <v>0.004940800686</v>
      </c>
      <c r="Q4299" s="501" t="n">
        <v>0.00329383785</v>
      </c>
      <c r="R4299" s="500"/>
      <c r="S4299" s="500"/>
    </row>
    <row r="4300" customFormat="false" ht="13.2" hidden="false" customHeight="false" outlineLevel="0" collapsed="false">
      <c r="A4300" s="497"/>
      <c r="B4300" s="498" t="s">
        <v>751</v>
      </c>
      <c r="C4300" s="499" t="s">
        <v>739</v>
      </c>
      <c r="D4300" s="500" t="s">
        <v>186</v>
      </c>
      <c r="E4300" s="501" t="n">
        <v>0.959142429547</v>
      </c>
      <c r="F4300" s="501" t="n">
        <v>0.1511401722526</v>
      </c>
      <c r="G4300" s="501" t="n">
        <v>0.04844532214</v>
      </c>
      <c r="H4300" s="501" t="n">
        <v>0.00013507880783</v>
      </c>
      <c r="I4300" s="501" t="n">
        <v>0.23199799989447</v>
      </c>
      <c r="J4300" s="501" t="n">
        <v>0.23199799989447</v>
      </c>
      <c r="K4300" s="501" t="n">
        <v>0.329867759265</v>
      </c>
      <c r="L4300" s="501"/>
      <c r="M4300" s="501" t="n">
        <v>0.0001930394249</v>
      </c>
      <c r="N4300" s="501"/>
      <c r="O4300" s="501"/>
      <c r="P4300" s="501" t="n">
        <v>0.0015443153992</v>
      </c>
      <c r="Q4300" s="501"/>
      <c r="R4300" s="500"/>
      <c r="S4300" s="500"/>
    </row>
    <row r="4301" customFormat="false" ht="13.2" hidden="false" customHeight="false" outlineLevel="0" collapsed="false">
      <c r="A4301" s="497"/>
      <c r="B4301" s="498" t="s">
        <v>751</v>
      </c>
      <c r="C4301" s="499" t="s">
        <v>739</v>
      </c>
      <c r="D4301" s="500" t="s">
        <v>192</v>
      </c>
      <c r="E4301" s="501" t="n">
        <v>0.00153631689195</v>
      </c>
      <c r="F4301" s="501" t="n">
        <v>0.00014699950185</v>
      </c>
      <c r="G4301" s="501" t="n">
        <v>9.87190368E-005</v>
      </c>
      <c r="H4301" s="501"/>
      <c r="I4301" s="501" t="n">
        <v>4.935975E-006</v>
      </c>
      <c r="J4301" s="501" t="n">
        <v>4.935975E-006</v>
      </c>
      <c r="K4301" s="501" t="n">
        <v>0.0009414768705</v>
      </c>
      <c r="L4301" s="501"/>
      <c r="M4301" s="501" t="n">
        <v>9.87195E-007</v>
      </c>
      <c r="N4301" s="501"/>
      <c r="O4301" s="501"/>
      <c r="P4301" s="501" t="n">
        <v>7.89753105E-006</v>
      </c>
      <c r="Q4301" s="501"/>
      <c r="R4301" s="500"/>
      <c r="S4301" s="500"/>
    </row>
    <row r="4302" customFormat="false" ht="24" hidden="false" customHeight="false" outlineLevel="0" collapsed="false">
      <c r="A4302" s="497"/>
      <c r="B4302" s="498" t="s">
        <v>751</v>
      </c>
      <c r="C4302" s="499" t="s">
        <v>739</v>
      </c>
      <c r="D4302" s="500" t="s">
        <v>421</v>
      </c>
      <c r="E4302" s="501" t="n">
        <v>0.00047192357088</v>
      </c>
      <c r="F4302" s="501" t="n">
        <v>0.84424559989772</v>
      </c>
      <c r="G4302" s="501"/>
      <c r="H4302" s="501" t="n">
        <v>0.1119545395572</v>
      </c>
      <c r="I4302" s="501" t="n">
        <v>0.00019602985032</v>
      </c>
      <c r="J4302" s="501" t="n">
        <v>0.00019602985032</v>
      </c>
      <c r="K4302" s="501" t="n">
        <v>0.00871243430508</v>
      </c>
      <c r="L4302" s="501"/>
      <c r="M4302" s="501"/>
      <c r="N4302" s="501"/>
      <c r="O4302" s="501"/>
      <c r="P4302" s="501"/>
      <c r="Q4302" s="501"/>
      <c r="R4302" s="500"/>
      <c r="S4302" s="500"/>
    </row>
    <row r="4303" customFormat="false" ht="13.2" hidden="false" customHeight="false" outlineLevel="0" collapsed="false">
      <c r="A4303" s="497"/>
      <c r="B4303" s="498" t="s">
        <v>751</v>
      </c>
      <c r="C4303" s="499" t="s">
        <v>739</v>
      </c>
      <c r="D4303" s="500" t="s">
        <v>429</v>
      </c>
      <c r="E4303" s="501" t="n">
        <v>0.00030913974468</v>
      </c>
      <c r="F4303" s="501" t="n">
        <v>2.893226512E-005</v>
      </c>
      <c r="G4303" s="501" t="n">
        <v>2.576164539E-005</v>
      </c>
      <c r="H4303" s="501" t="n">
        <v>6.34127707E-006</v>
      </c>
      <c r="I4303" s="501" t="n">
        <v>0.00020609316312</v>
      </c>
      <c r="J4303" s="501" t="n">
        <v>0.00023185480851</v>
      </c>
      <c r="K4303" s="501" t="n">
        <v>0.00143670714675</v>
      </c>
      <c r="L4303" s="501" t="n">
        <v>3.69379E-008</v>
      </c>
      <c r="M4303" s="501" t="n">
        <v>6.08534E-009</v>
      </c>
      <c r="N4303" s="501" t="n">
        <v>1.85168976E-006</v>
      </c>
      <c r="O4303" s="501" t="n">
        <v>0.00792666012</v>
      </c>
      <c r="P4303" s="501" t="n">
        <v>1.7532E-010</v>
      </c>
      <c r="Q4303" s="501"/>
      <c r="R4303" s="500"/>
      <c r="S4303" s="500"/>
    </row>
    <row r="4304" customFormat="false" ht="13.2" hidden="false" customHeight="false" outlineLevel="0" collapsed="false">
      <c r="A4304" s="497"/>
      <c r="B4304" s="498" t="s">
        <v>751</v>
      </c>
      <c r="C4304" s="499" t="s">
        <v>739</v>
      </c>
      <c r="D4304" s="500" t="s">
        <v>375</v>
      </c>
      <c r="E4304" s="501"/>
      <c r="F4304" s="501"/>
      <c r="G4304" s="501"/>
      <c r="H4304" s="501" t="n">
        <v>1.77192733926164</v>
      </c>
      <c r="I4304" s="501" t="n">
        <v>0.0530598427233986</v>
      </c>
      <c r="J4304" s="501" t="n">
        <v>0.314299626536846</v>
      </c>
      <c r="K4304" s="501"/>
      <c r="L4304" s="501"/>
      <c r="M4304" s="501"/>
      <c r="N4304" s="501"/>
      <c r="O4304" s="501"/>
      <c r="P4304" s="501"/>
      <c r="Q4304" s="501"/>
      <c r="R4304" s="500"/>
      <c r="S4304" s="500"/>
    </row>
    <row r="4305" customFormat="false" ht="13.2" hidden="false" customHeight="false" outlineLevel="0" collapsed="false">
      <c r="A4305" s="497"/>
      <c r="B4305" s="498" t="s">
        <v>751</v>
      </c>
      <c r="C4305" s="499" t="s">
        <v>739</v>
      </c>
      <c r="D4305" s="500" t="s">
        <v>403</v>
      </c>
      <c r="E4305" s="501" t="n">
        <v>0.0770460629495064</v>
      </c>
      <c r="F4305" s="501"/>
      <c r="G4305" s="501"/>
      <c r="H4305" s="501" t="n">
        <v>1.61513792840304</v>
      </c>
      <c r="I4305" s="501"/>
      <c r="J4305" s="501" t="n">
        <v>0.002767838271</v>
      </c>
      <c r="K4305" s="501"/>
      <c r="L4305" s="501"/>
      <c r="M4305" s="501"/>
      <c r="N4305" s="501"/>
      <c r="O4305" s="501"/>
      <c r="P4305" s="501"/>
      <c r="Q4305" s="501"/>
      <c r="R4305" s="500"/>
      <c r="S4305" s="500"/>
    </row>
    <row r="4306" customFormat="false" ht="13.2" hidden="false" customHeight="false" outlineLevel="0" collapsed="false">
      <c r="A4306" s="497"/>
      <c r="B4306" s="498" t="s">
        <v>751</v>
      </c>
      <c r="C4306" s="499" t="s">
        <v>739</v>
      </c>
      <c r="D4306" s="500" t="s">
        <v>415</v>
      </c>
      <c r="E4306" s="501" t="n">
        <v>0.0183282770426703</v>
      </c>
      <c r="F4306" s="501" t="n">
        <v>0.137872734414141</v>
      </c>
      <c r="G4306" s="501" t="n">
        <v>0.0105045892886965</v>
      </c>
      <c r="H4306" s="501" t="n">
        <v>0.0118176629497835</v>
      </c>
      <c r="I4306" s="501"/>
      <c r="J4306" s="501"/>
      <c r="K4306" s="501" t="n">
        <v>0.983049799744322</v>
      </c>
      <c r="L4306" s="501"/>
      <c r="M4306" s="501"/>
      <c r="N4306" s="501"/>
      <c r="O4306" s="501" t="n">
        <v>0.0188474611107159</v>
      </c>
      <c r="P4306" s="501" t="n">
        <v>0.312113955993455</v>
      </c>
      <c r="Q4306" s="501"/>
      <c r="R4306" s="500"/>
      <c r="S4306" s="500"/>
    </row>
    <row r="4307" customFormat="false" ht="13.2" hidden="false" customHeight="false" outlineLevel="0" collapsed="false">
      <c r="A4307" s="497"/>
      <c r="B4307" s="498" t="s">
        <v>751</v>
      </c>
      <c r="C4307" s="499" t="s">
        <v>739</v>
      </c>
      <c r="D4307" s="500" t="s">
        <v>474</v>
      </c>
      <c r="E4307" s="501" t="n">
        <v>0.00916153498953</v>
      </c>
      <c r="F4307" s="501"/>
      <c r="G4307" s="501" t="n">
        <v>0.00183232024325</v>
      </c>
      <c r="H4307" s="501" t="n">
        <v>0.0020613766355</v>
      </c>
      <c r="I4307" s="501"/>
      <c r="J4307" s="501"/>
      <c r="K4307" s="501" t="n">
        <v>0.2633948719888</v>
      </c>
      <c r="L4307" s="501"/>
      <c r="M4307" s="501"/>
      <c r="N4307" s="501"/>
      <c r="O4307" s="501"/>
      <c r="P4307" s="501" t="n">
        <v>0.01425129833211</v>
      </c>
      <c r="Q4307" s="501"/>
      <c r="R4307" s="500"/>
      <c r="S4307" s="500"/>
    </row>
    <row r="4308" customFormat="false" ht="13.2" hidden="false" customHeight="false" outlineLevel="0" collapsed="false">
      <c r="A4308" s="497"/>
      <c r="B4308" s="498" t="s">
        <v>751</v>
      </c>
      <c r="C4308" s="499" t="s">
        <v>743</v>
      </c>
      <c r="D4308" s="500" t="s">
        <v>161</v>
      </c>
      <c r="E4308" s="501" t="n">
        <v>4.10181860333007</v>
      </c>
      <c r="F4308" s="501" t="n">
        <v>0.03300517307923</v>
      </c>
      <c r="G4308" s="501" t="n">
        <v>8.13570049496196</v>
      </c>
      <c r="H4308" s="501" t="n">
        <v>0</v>
      </c>
      <c r="I4308" s="501" t="n">
        <v>0.17078514316721</v>
      </c>
      <c r="J4308" s="501" t="n">
        <v>0.68736514316721</v>
      </c>
      <c r="K4308" s="501" t="n">
        <v>0.19939991639982</v>
      </c>
      <c r="L4308" s="501" t="n">
        <v>0.02298377846</v>
      </c>
      <c r="M4308" s="501" t="n">
        <v>0.01045707456</v>
      </c>
      <c r="N4308" s="501" t="n">
        <v>0.01971594266</v>
      </c>
      <c r="O4308" s="501" t="n">
        <v>0.04890861160935</v>
      </c>
      <c r="P4308" s="501" t="n">
        <v>0.00010892786</v>
      </c>
      <c r="Q4308" s="501" t="n">
        <v>0</v>
      </c>
      <c r="R4308" s="500"/>
      <c r="S4308" s="500"/>
    </row>
    <row r="4309" customFormat="false" ht="13.2" hidden="false" customHeight="false" outlineLevel="0" collapsed="false">
      <c r="A4309" s="497"/>
      <c r="B4309" s="498" t="s">
        <v>751</v>
      </c>
      <c r="C4309" s="499" t="s">
        <v>743</v>
      </c>
      <c r="D4309" s="500" t="s">
        <v>168</v>
      </c>
      <c r="E4309" s="501" t="n">
        <v>6.62279185093675</v>
      </c>
      <c r="F4309" s="501" t="n">
        <v>0.57590005549253</v>
      </c>
      <c r="G4309" s="501" t="n">
        <v>2.90381426618714</v>
      </c>
      <c r="H4309" s="501"/>
      <c r="I4309" s="501" t="n">
        <v>0.16453673947676</v>
      </c>
      <c r="J4309" s="501" t="n">
        <v>0.27649387844114</v>
      </c>
      <c r="K4309" s="501" t="n">
        <v>5.09944534375761</v>
      </c>
      <c r="L4309" s="501" t="n">
        <v>0.68496475548689</v>
      </c>
      <c r="M4309" s="501" t="n">
        <v>0.13864409892601</v>
      </c>
      <c r="N4309" s="501" t="n">
        <v>0.03850818734404</v>
      </c>
      <c r="O4309" s="501" t="n">
        <v>0.69967171057645</v>
      </c>
      <c r="P4309" s="501" t="n">
        <v>0.49759148437387</v>
      </c>
      <c r="Q4309" s="501"/>
      <c r="R4309" s="500"/>
      <c r="S4309" s="500"/>
    </row>
    <row r="4310" customFormat="false" ht="13.2" hidden="false" customHeight="false" outlineLevel="0" collapsed="false">
      <c r="A4310" s="497"/>
      <c r="B4310" s="498" t="s">
        <v>751</v>
      </c>
      <c r="C4310" s="499" t="s">
        <v>743</v>
      </c>
      <c r="D4310" s="500" t="s">
        <v>221</v>
      </c>
      <c r="E4310" s="501" t="n">
        <v>0.72055077346196</v>
      </c>
      <c r="F4310" s="501" t="n">
        <v>0.78152050618849</v>
      </c>
      <c r="G4310" s="501" t="n">
        <v>0.39649133437448</v>
      </c>
      <c r="H4310" s="501"/>
      <c r="I4310" s="501" t="n">
        <v>0.4440041909269</v>
      </c>
      <c r="J4310" s="501" t="n">
        <v>0.47160137335155</v>
      </c>
      <c r="K4310" s="501" t="n">
        <v>9.4101506358191</v>
      </c>
      <c r="L4310" s="501" t="n">
        <v>0.01082942751495</v>
      </c>
      <c r="M4310" s="501" t="n">
        <v>0.00462905426769</v>
      </c>
      <c r="N4310" s="501" t="n">
        <v>0.00259116544516</v>
      </c>
      <c r="O4310" s="501" t="n">
        <v>0.54538261843404</v>
      </c>
      <c r="P4310" s="501" t="n">
        <v>0.36878815543153</v>
      </c>
      <c r="Q4310" s="501"/>
      <c r="R4310" s="500"/>
      <c r="S4310" s="500"/>
    </row>
    <row r="4311" customFormat="false" ht="13.2" hidden="false" customHeight="false" outlineLevel="0" collapsed="false">
      <c r="A4311" s="497"/>
      <c r="B4311" s="498" t="s">
        <v>751</v>
      </c>
      <c r="C4311" s="499" t="s">
        <v>743</v>
      </c>
      <c r="D4311" s="500" t="s">
        <v>268</v>
      </c>
      <c r="E4311" s="501" t="n">
        <v>0.1010017764</v>
      </c>
      <c r="F4311" s="501" t="n">
        <v>1.00886898439641</v>
      </c>
      <c r="G4311" s="501" t="n">
        <v>0.06565115466</v>
      </c>
      <c r="H4311" s="501" t="n">
        <v>0.01842226</v>
      </c>
      <c r="I4311" s="501" t="n">
        <v>0.107876326815</v>
      </c>
      <c r="J4311" s="501" t="n">
        <v>0.22024816875</v>
      </c>
      <c r="K4311" s="501" t="n">
        <v>5.05016679751891</v>
      </c>
      <c r="L4311" s="501" t="n">
        <v>2.8785506274</v>
      </c>
      <c r="M4311" s="501" t="n">
        <v>0.1515026646</v>
      </c>
      <c r="N4311" s="501" t="n">
        <v>0.08585150994</v>
      </c>
      <c r="O4311" s="501" t="n">
        <v>1.010017764</v>
      </c>
      <c r="P4311" s="501" t="n">
        <v>0.008585150994</v>
      </c>
      <c r="Q4311" s="501" t="n">
        <v>12.62522205</v>
      </c>
      <c r="R4311" s="500"/>
      <c r="S4311" s="500"/>
    </row>
    <row r="4312" customFormat="false" ht="13.2" hidden="false" customHeight="false" outlineLevel="0" collapsed="false">
      <c r="A4312" s="497"/>
      <c r="B4312" s="498" t="s">
        <v>751</v>
      </c>
      <c r="C4312" s="499" t="s">
        <v>743</v>
      </c>
      <c r="D4312" s="500" t="s">
        <v>240</v>
      </c>
      <c r="E4312" s="501" t="n">
        <v>0.006411429078</v>
      </c>
      <c r="F4312" s="501" t="n">
        <v>0.87154316872227</v>
      </c>
      <c r="G4312" s="501"/>
      <c r="H4312" s="501"/>
      <c r="I4312" s="501" t="n">
        <v>0.00036607099554</v>
      </c>
      <c r="J4312" s="501" t="n">
        <v>0.0028021176234</v>
      </c>
      <c r="K4312" s="501" t="n">
        <v>0.000534264654</v>
      </c>
      <c r="L4312" s="501"/>
      <c r="M4312" s="501"/>
      <c r="N4312" s="501"/>
      <c r="O4312" s="501"/>
      <c r="P4312" s="501"/>
      <c r="Q4312" s="501"/>
      <c r="R4312" s="500"/>
      <c r="S4312" s="500"/>
    </row>
    <row r="4313" customFormat="false" ht="13.2" hidden="false" customHeight="false" outlineLevel="0" collapsed="false">
      <c r="A4313" s="497"/>
      <c r="B4313" s="498" t="s">
        <v>751</v>
      </c>
      <c r="C4313" s="499" t="s">
        <v>743</v>
      </c>
      <c r="D4313" s="500" t="s">
        <v>354</v>
      </c>
      <c r="E4313" s="501"/>
      <c r="F4313" s="501" t="n">
        <v>17.2438351588976</v>
      </c>
      <c r="G4313" s="501"/>
      <c r="H4313" s="501"/>
      <c r="I4313" s="501"/>
      <c r="J4313" s="501"/>
      <c r="K4313" s="501"/>
      <c r="L4313" s="501"/>
      <c r="M4313" s="501"/>
      <c r="N4313" s="501"/>
      <c r="O4313" s="501"/>
      <c r="P4313" s="501" t="n">
        <v>1.328398316E-005</v>
      </c>
      <c r="Q4313" s="501"/>
      <c r="R4313" s="500"/>
      <c r="S4313" s="500"/>
    </row>
    <row r="4314" customFormat="false" ht="13.2" hidden="false" customHeight="false" outlineLevel="0" collapsed="false">
      <c r="A4314" s="497"/>
      <c r="B4314" s="498" t="s">
        <v>751</v>
      </c>
      <c r="C4314" s="499" t="s">
        <v>743</v>
      </c>
      <c r="D4314" s="500" t="s">
        <v>195</v>
      </c>
      <c r="E4314" s="501" t="n">
        <v>9.55183228286389</v>
      </c>
      <c r="F4314" s="501" t="n">
        <v>2.14407020312615</v>
      </c>
      <c r="G4314" s="501" t="n">
        <v>0.05065501622583</v>
      </c>
      <c r="H4314" s="501" t="n">
        <v>0.13384649050649</v>
      </c>
      <c r="I4314" s="501" t="n">
        <v>0.49130479412586</v>
      </c>
      <c r="J4314" s="501" t="n">
        <v>0.59222772017996</v>
      </c>
      <c r="K4314" s="501" t="n">
        <v>12.7540265649795</v>
      </c>
      <c r="L4314" s="501" t="n">
        <v>0.64740301793071</v>
      </c>
      <c r="M4314" s="501" t="n">
        <v>0.00830469698552</v>
      </c>
      <c r="N4314" s="501"/>
      <c r="O4314" s="501" t="n">
        <v>0.09930598419961</v>
      </c>
      <c r="P4314" s="501" t="n">
        <v>0.22592865643386</v>
      </c>
      <c r="Q4314" s="501"/>
      <c r="R4314" s="500"/>
      <c r="S4314" s="500"/>
    </row>
    <row r="4315" customFormat="false" ht="13.2" hidden="false" customHeight="false" outlineLevel="0" collapsed="false">
      <c r="A4315" s="497"/>
      <c r="B4315" s="498" t="s">
        <v>751</v>
      </c>
      <c r="C4315" s="499" t="s">
        <v>743</v>
      </c>
      <c r="D4315" s="500" t="s">
        <v>213</v>
      </c>
      <c r="E4315" s="501" t="n">
        <v>1.28656104824</v>
      </c>
      <c r="F4315" s="501" t="n">
        <v>0.0562044037451</v>
      </c>
      <c r="G4315" s="501" t="n">
        <v>1.07123169088</v>
      </c>
      <c r="H4315" s="501" t="n">
        <v>9.79665401E-005</v>
      </c>
      <c r="I4315" s="501" t="n">
        <v>0.12901857573696</v>
      </c>
      <c r="J4315" s="501" t="n">
        <v>0.12901857573696</v>
      </c>
      <c r="K4315" s="501" t="n">
        <v>0.037576927596</v>
      </c>
      <c r="L4315" s="501" t="n">
        <v>0.003113817382</v>
      </c>
      <c r="M4315" s="501" t="n">
        <v>0.0004268303962</v>
      </c>
      <c r="N4315" s="501" t="n">
        <v>0.000633319427</v>
      </c>
      <c r="O4315" s="501" t="n">
        <v>0.07837323208</v>
      </c>
      <c r="P4315" s="501" t="n">
        <v>0.005877992406</v>
      </c>
      <c r="Q4315" s="501" t="n">
        <v>0.00391861755</v>
      </c>
      <c r="R4315" s="500"/>
      <c r="S4315" s="500"/>
    </row>
    <row r="4316" customFormat="false" ht="13.2" hidden="false" customHeight="false" outlineLevel="0" collapsed="false">
      <c r="A4316" s="497"/>
      <c r="B4316" s="498" t="s">
        <v>751</v>
      </c>
      <c r="C4316" s="499" t="s">
        <v>743</v>
      </c>
      <c r="D4316" s="500" t="s">
        <v>186</v>
      </c>
      <c r="E4316" s="501" t="n">
        <v>0.9567871574145</v>
      </c>
      <c r="F4316" s="501" t="n">
        <v>0.1531913637185</v>
      </c>
      <c r="G4316" s="501" t="n">
        <v>0.046493097813</v>
      </c>
      <c r="H4316" s="501" t="n">
        <v>0.00013486066833</v>
      </c>
      <c r="I4316" s="501" t="n">
        <v>0.23019940208119</v>
      </c>
      <c r="J4316" s="501" t="n">
        <v>0.23019940208119</v>
      </c>
      <c r="K4316" s="501" t="n">
        <v>0.333640113549</v>
      </c>
      <c r="L4316" s="501"/>
      <c r="M4316" s="501" t="n">
        <v>0.0001927412274</v>
      </c>
      <c r="N4316" s="501"/>
      <c r="O4316" s="501"/>
      <c r="P4316" s="501" t="n">
        <v>0.0015419298192</v>
      </c>
      <c r="Q4316" s="501"/>
      <c r="R4316" s="500"/>
      <c r="S4316" s="500"/>
    </row>
    <row r="4317" customFormat="false" ht="13.2" hidden="false" customHeight="false" outlineLevel="0" collapsed="false">
      <c r="A4317" s="497"/>
      <c r="B4317" s="498" t="s">
        <v>751</v>
      </c>
      <c r="C4317" s="499" t="s">
        <v>743</v>
      </c>
      <c r="D4317" s="500" t="s">
        <v>192</v>
      </c>
      <c r="E4317" s="501" t="n">
        <v>1.04547429E-005</v>
      </c>
      <c r="F4317" s="501" t="n">
        <v>4.97950124E-006</v>
      </c>
      <c r="G4317" s="501" t="n">
        <v>7.2037301E-007</v>
      </c>
      <c r="H4317" s="501"/>
      <c r="I4317" s="501" t="n">
        <v>3.60185E-008</v>
      </c>
      <c r="J4317" s="501" t="n">
        <v>3.60185E-008</v>
      </c>
      <c r="K4317" s="501" t="n">
        <v>1.157335697E-005</v>
      </c>
      <c r="L4317" s="501"/>
      <c r="M4317" s="501" t="n">
        <v>7.20377E-009</v>
      </c>
      <c r="N4317" s="501"/>
      <c r="O4317" s="501"/>
      <c r="P4317" s="501" t="n">
        <v>5.762981E-008</v>
      </c>
      <c r="Q4317" s="501"/>
      <c r="R4317" s="500"/>
      <c r="S4317" s="500"/>
    </row>
    <row r="4318" customFormat="false" ht="24" hidden="false" customHeight="false" outlineLevel="0" collapsed="false">
      <c r="A4318" s="497"/>
      <c r="B4318" s="498" t="s">
        <v>751</v>
      </c>
      <c r="C4318" s="499" t="s">
        <v>743</v>
      </c>
      <c r="D4318" s="500" t="s">
        <v>421</v>
      </c>
      <c r="E4318" s="501" t="n">
        <v>0.00059280408186</v>
      </c>
      <c r="F4318" s="501" t="n">
        <v>1.02948621416631</v>
      </c>
      <c r="G4318" s="501"/>
      <c r="H4318" s="501" t="n">
        <v>0.1357826377488</v>
      </c>
      <c r="I4318" s="501" t="n">
        <v>0.00024624177007</v>
      </c>
      <c r="J4318" s="501" t="n">
        <v>0.00024624177007</v>
      </c>
      <c r="K4318" s="501" t="n">
        <v>0.01094407429033</v>
      </c>
      <c r="L4318" s="501"/>
      <c r="M4318" s="501"/>
      <c r="N4318" s="501"/>
      <c r="O4318" s="501"/>
      <c r="P4318" s="501"/>
      <c r="Q4318" s="501"/>
      <c r="R4318" s="500"/>
      <c r="S4318" s="500"/>
    </row>
    <row r="4319" customFormat="false" ht="13.2" hidden="false" customHeight="false" outlineLevel="0" collapsed="false">
      <c r="A4319" s="497"/>
      <c r="B4319" s="498" t="s">
        <v>751</v>
      </c>
      <c r="C4319" s="499" t="s">
        <v>743</v>
      </c>
      <c r="D4319" s="500" t="s">
        <v>429</v>
      </c>
      <c r="E4319" s="501" t="n">
        <v>0.00038122093932</v>
      </c>
      <c r="F4319" s="501" t="n">
        <v>3.567831623E-005</v>
      </c>
      <c r="G4319" s="501" t="n">
        <v>3.176841161E-005</v>
      </c>
      <c r="H4319" s="501" t="n">
        <v>7.81983347E-006</v>
      </c>
      <c r="I4319" s="501" t="n">
        <v>0.00025414729288</v>
      </c>
      <c r="J4319" s="501" t="n">
        <v>0.00028591570449</v>
      </c>
      <c r="K4319" s="501" t="n">
        <v>0.00177169987825</v>
      </c>
      <c r="L4319" s="501" t="n">
        <v>4.555581E-008</v>
      </c>
      <c r="M4319" s="501" t="n">
        <v>7.51117E-009</v>
      </c>
      <c r="N4319" s="501" t="n">
        <v>2.28342196E-006</v>
      </c>
      <c r="O4319" s="501" t="n">
        <v>0.00977489588</v>
      </c>
      <c r="P4319" s="501" t="n">
        <v>2.202E-010</v>
      </c>
      <c r="Q4319" s="501"/>
      <c r="R4319" s="500"/>
      <c r="S4319" s="500"/>
    </row>
    <row r="4320" customFormat="false" ht="13.2" hidden="false" customHeight="false" outlineLevel="0" collapsed="false">
      <c r="A4320" s="497"/>
      <c r="B4320" s="498" t="s">
        <v>751</v>
      </c>
      <c r="C4320" s="499" t="s">
        <v>743</v>
      </c>
      <c r="D4320" s="500" t="s">
        <v>375</v>
      </c>
      <c r="E4320" s="501"/>
      <c r="F4320" s="501"/>
      <c r="G4320" s="501"/>
      <c r="H4320" s="501" t="n">
        <v>1.81148410789139</v>
      </c>
      <c r="I4320" s="501" t="n">
        <v>0.0556089523998073</v>
      </c>
      <c r="J4320" s="501" t="n">
        <v>0.327734769714069</v>
      </c>
      <c r="K4320" s="501"/>
      <c r="L4320" s="501"/>
      <c r="M4320" s="501"/>
      <c r="N4320" s="501"/>
      <c r="O4320" s="501"/>
      <c r="P4320" s="501"/>
      <c r="Q4320" s="501"/>
      <c r="R4320" s="500"/>
      <c r="S4320" s="500"/>
    </row>
    <row r="4321" customFormat="false" ht="13.2" hidden="false" customHeight="false" outlineLevel="0" collapsed="false">
      <c r="A4321" s="497"/>
      <c r="B4321" s="498" t="s">
        <v>751</v>
      </c>
      <c r="C4321" s="499" t="s">
        <v>743</v>
      </c>
      <c r="D4321" s="500" t="s">
        <v>403</v>
      </c>
      <c r="E4321" s="501" t="n">
        <v>0.0737900608966266</v>
      </c>
      <c r="F4321" s="501"/>
      <c r="G4321" s="501"/>
      <c r="H4321" s="501" t="n">
        <v>1.62408274870258</v>
      </c>
      <c r="I4321" s="501"/>
      <c r="J4321" s="501" t="n">
        <v>0.002728098237</v>
      </c>
      <c r="K4321" s="501"/>
      <c r="L4321" s="501"/>
      <c r="M4321" s="501"/>
      <c r="N4321" s="501"/>
      <c r="O4321" s="501"/>
      <c r="P4321" s="501"/>
      <c r="Q4321" s="501"/>
      <c r="R4321" s="500"/>
      <c r="S4321" s="500"/>
    </row>
    <row r="4322" customFormat="false" ht="13.2" hidden="false" customHeight="false" outlineLevel="0" collapsed="false">
      <c r="A4322" s="497"/>
      <c r="B4322" s="498" t="s">
        <v>751</v>
      </c>
      <c r="C4322" s="499" t="s">
        <v>743</v>
      </c>
      <c r="D4322" s="500" t="s">
        <v>415</v>
      </c>
      <c r="E4322" s="501" t="n">
        <v>0.0177779716302265</v>
      </c>
      <c r="F4322" s="501" t="n">
        <v>0.136771672985961</v>
      </c>
      <c r="G4322" s="501" t="n">
        <v>0.0104206988941685</v>
      </c>
      <c r="H4322" s="501" t="n">
        <v>0.0117232862559395</v>
      </c>
      <c r="I4322" s="501"/>
      <c r="J4322" s="501"/>
      <c r="K4322" s="501" t="n">
        <v>0.975199094374054</v>
      </c>
      <c r="L4322" s="501"/>
      <c r="M4322" s="501"/>
      <c r="N4322" s="501"/>
      <c r="O4322" s="501" t="n">
        <v>0.018551971969933</v>
      </c>
      <c r="P4322" s="501" t="n">
        <v>0.30722065582209</v>
      </c>
      <c r="Q4322" s="501"/>
      <c r="R4322" s="500"/>
      <c r="S4322" s="500"/>
    </row>
    <row r="4323" customFormat="false" ht="13.2" hidden="false" customHeight="false" outlineLevel="0" collapsed="false">
      <c r="A4323" s="497"/>
      <c r="B4323" s="498" t="s">
        <v>751</v>
      </c>
      <c r="C4323" s="499" t="s">
        <v>743</v>
      </c>
      <c r="D4323" s="500" t="s">
        <v>474</v>
      </c>
      <c r="E4323" s="501" t="n">
        <v>0.00463996265016</v>
      </c>
      <c r="F4323" s="501"/>
      <c r="G4323" s="501" t="n">
        <v>0.00092799927039</v>
      </c>
      <c r="H4323" s="501" t="n">
        <v>0.00104400736032</v>
      </c>
      <c r="I4323" s="501"/>
      <c r="J4323" s="501"/>
      <c r="K4323" s="501" t="n">
        <v>0.13339930070696</v>
      </c>
      <c r="L4323" s="501"/>
      <c r="M4323" s="501"/>
      <c r="N4323" s="501"/>
      <c r="O4323" s="501"/>
      <c r="P4323" s="501" t="n">
        <v>0.00721773045571</v>
      </c>
      <c r="Q4323" s="501"/>
      <c r="R4323" s="500"/>
      <c r="S4323" s="500"/>
    </row>
    <row r="4324" customFormat="false" ht="13.2" hidden="false" customHeight="false" outlineLevel="0" collapsed="false">
      <c r="A4324" s="497"/>
      <c r="B4324" s="498" t="s">
        <v>751</v>
      </c>
      <c r="C4324" s="499" t="s">
        <v>748</v>
      </c>
      <c r="D4324" s="500" t="s">
        <v>161</v>
      </c>
      <c r="E4324" s="501" t="n">
        <v>0.0077197359581</v>
      </c>
      <c r="F4324" s="501" t="n">
        <v>4.57212196E-005</v>
      </c>
      <c r="G4324" s="501" t="n">
        <v>0.0002874351131</v>
      </c>
      <c r="H4324" s="501" t="n">
        <v>0</v>
      </c>
      <c r="I4324" s="501" t="n">
        <v>0.00146021288898</v>
      </c>
      <c r="J4324" s="501" t="n">
        <v>0.00146021288898</v>
      </c>
      <c r="K4324" s="501" t="n">
        <v>0.01410488936092</v>
      </c>
      <c r="L4324" s="501" t="n">
        <v>0</v>
      </c>
      <c r="M4324" s="501" t="n">
        <v>0</v>
      </c>
      <c r="N4324" s="501" t="n">
        <v>0</v>
      </c>
      <c r="O4324" s="501" t="n">
        <v>1.4325965E-006</v>
      </c>
      <c r="P4324" s="501" t="n">
        <v>0</v>
      </c>
      <c r="Q4324" s="501" t="n">
        <v>0</v>
      </c>
      <c r="R4324" s="500"/>
      <c r="S4324" s="500"/>
    </row>
    <row r="4325" customFormat="false" ht="13.2" hidden="false" customHeight="false" outlineLevel="0" collapsed="false">
      <c r="A4325" s="497"/>
      <c r="B4325" s="498" t="s">
        <v>751</v>
      </c>
      <c r="C4325" s="499" t="s">
        <v>748</v>
      </c>
      <c r="D4325" s="500" t="s">
        <v>168</v>
      </c>
      <c r="E4325" s="501" t="n">
        <v>2.52223487951212</v>
      </c>
      <c r="F4325" s="501" t="n">
        <v>0.22989323232778</v>
      </c>
      <c r="G4325" s="501" t="n">
        <v>1.26263600961494</v>
      </c>
      <c r="H4325" s="501"/>
      <c r="I4325" s="501" t="n">
        <v>0.0754962260411</v>
      </c>
      <c r="J4325" s="501" t="n">
        <v>0.1203242717922</v>
      </c>
      <c r="K4325" s="501" t="n">
        <v>1.93596006191392</v>
      </c>
      <c r="L4325" s="501" t="n">
        <v>0.21599704306924</v>
      </c>
      <c r="M4325" s="501" t="n">
        <v>0.046351538263</v>
      </c>
      <c r="N4325" s="501" t="n">
        <v>0.01628587070148</v>
      </c>
      <c r="O4325" s="501" t="n">
        <v>0.21837475489164</v>
      </c>
      <c r="P4325" s="501" t="n">
        <v>0.1640578883464</v>
      </c>
      <c r="Q4325" s="501"/>
      <c r="R4325" s="500"/>
      <c r="S4325" s="500"/>
    </row>
    <row r="4326" customFormat="false" ht="13.2" hidden="false" customHeight="false" outlineLevel="0" collapsed="false">
      <c r="A4326" s="497"/>
      <c r="B4326" s="498" t="s">
        <v>751</v>
      </c>
      <c r="C4326" s="499" t="s">
        <v>748</v>
      </c>
      <c r="D4326" s="500" t="s">
        <v>221</v>
      </c>
      <c r="E4326" s="501" t="n">
        <v>0.3565534568495</v>
      </c>
      <c r="F4326" s="501" t="n">
        <v>0.3090753819238</v>
      </c>
      <c r="G4326" s="501" t="n">
        <v>0.22562513864696</v>
      </c>
      <c r="H4326" s="501"/>
      <c r="I4326" s="501" t="n">
        <v>0.17920496295164</v>
      </c>
      <c r="J4326" s="501" t="n">
        <v>0.19075162371734</v>
      </c>
      <c r="K4326" s="501" t="n">
        <v>3.72531843319192</v>
      </c>
      <c r="L4326" s="501" t="n">
        <v>0.00598758839212</v>
      </c>
      <c r="M4326" s="501" t="n">
        <v>0.00267627447454</v>
      </c>
      <c r="N4326" s="501" t="n">
        <v>0.00131609574364</v>
      </c>
      <c r="O4326" s="501" t="n">
        <v>0.2178665542944</v>
      </c>
      <c r="P4326" s="501" t="n">
        <v>0.14494562772654</v>
      </c>
      <c r="Q4326" s="501"/>
      <c r="R4326" s="500"/>
      <c r="S4326" s="500"/>
    </row>
    <row r="4327" customFormat="false" ht="13.2" hidden="false" customHeight="false" outlineLevel="0" collapsed="false">
      <c r="A4327" s="497"/>
      <c r="B4327" s="498" t="s">
        <v>751</v>
      </c>
      <c r="C4327" s="499" t="s">
        <v>748</v>
      </c>
      <c r="D4327" s="500" t="s">
        <v>268</v>
      </c>
      <c r="E4327" s="501" t="n">
        <v>0.03030970656</v>
      </c>
      <c r="F4327" s="501" t="n">
        <v>0.36674586435702</v>
      </c>
      <c r="G4327" s="501" t="n">
        <v>0.019701309264</v>
      </c>
      <c r="H4327" s="501" t="n">
        <v>0.00735424</v>
      </c>
      <c r="I4327" s="501" t="n">
        <v>0.032372696076</v>
      </c>
      <c r="J4327" s="501" t="n">
        <v>0.066094455</v>
      </c>
      <c r="K4327" s="501" t="n">
        <v>1.51551681006598</v>
      </c>
      <c r="L4327" s="501" t="n">
        <v>0.86382663696</v>
      </c>
      <c r="M4327" s="501" t="n">
        <v>0.04546455984</v>
      </c>
      <c r="N4327" s="501" t="n">
        <v>0.025763250576</v>
      </c>
      <c r="O4327" s="501" t="n">
        <v>0.3030970656</v>
      </c>
      <c r="P4327" s="501" t="n">
        <v>0.0025763250576</v>
      </c>
      <c r="Q4327" s="501" t="n">
        <v>3.78871332</v>
      </c>
      <c r="R4327" s="500"/>
      <c r="S4327" s="500"/>
    </row>
    <row r="4328" customFormat="false" ht="13.2" hidden="false" customHeight="false" outlineLevel="0" collapsed="false">
      <c r="A4328" s="497"/>
      <c r="B4328" s="498" t="s">
        <v>751</v>
      </c>
      <c r="C4328" s="499" t="s">
        <v>748</v>
      </c>
      <c r="D4328" s="500" t="s">
        <v>240</v>
      </c>
      <c r="E4328" s="501" t="n">
        <v>0.0019240110512</v>
      </c>
      <c r="F4328" s="501" t="n">
        <v>0.39832245476204</v>
      </c>
      <c r="G4328" s="501"/>
      <c r="H4328" s="501"/>
      <c r="I4328" s="501" t="n">
        <v>9.311282872E-005</v>
      </c>
      <c r="J4328" s="501" t="n">
        <v>0.0007281286904</v>
      </c>
      <c r="K4328" s="501" t="n">
        <v>0.0001603279216</v>
      </c>
      <c r="L4328" s="501"/>
      <c r="M4328" s="501"/>
      <c r="N4328" s="501"/>
      <c r="O4328" s="501"/>
      <c r="P4328" s="501"/>
      <c r="Q4328" s="501"/>
      <c r="R4328" s="500"/>
      <c r="S4328" s="500"/>
    </row>
    <row r="4329" customFormat="false" ht="13.2" hidden="false" customHeight="false" outlineLevel="0" collapsed="false">
      <c r="A4329" s="497"/>
      <c r="B4329" s="498" t="s">
        <v>751</v>
      </c>
      <c r="C4329" s="499" t="s">
        <v>748</v>
      </c>
      <c r="D4329" s="500" t="s">
        <v>354</v>
      </c>
      <c r="E4329" s="501"/>
      <c r="F4329" s="501" t="n">
        <v>6.70411178111898</v>
      </c>
      <c r="G4329" s="501"/>
      <c r="H4329" s="501"/>
      <c r="I4329" s="501"/>
      <c r="J4329" s="501"/>
      <c r="K4329" s="501"/>
      <c r="L4329" s="501"/>
      <c r="M4329" s="501"/>
      <c r="N4329" s="501"/>
      <c r="O4329" s="501"/>
      <c r="P4329" s="501" t="n">
        <v>7.76820602E-006</v>
      </c>
      <c r="Q4329" s="501"/>
      <c r="R4329" s="500"/>
      <c r="S4329" s="500"/>
    </row>
    <row r="4330" customFormat="false" ht="13.2" hidden="false" customHeight="false" outlineLevel="0" collapsed="false">
      <c r="A4330" s="497"/>
      <c r="B4330" s="498" t="s">
        <v>751</v>
      </c>
      <c r="C4330" s="499" t="s">
        <v>748</v>
      </c>
      <c r="D4330" s="500" t="s">
        <v>195</v>
      </c>
      <c r="E4330" s="501" t="n">
        <v>4.85455085162416</v>
      </c>
      <c r="F4330" s="501" t="n">
        <v>1.0009365639176</v>
      </c>
      <c r="G4330" s="501" t="n">
        <v>0.02488260496312</v>
      </c>
      <c r="H4330" s="501" t="n">
        <v>0.06581255767352</v>
      </c>
      <c r="I4330" s="501" t="n">
        <v>0.24309611701458</v>
      </c>
      <c r="J4330" s="501" t="n">
        <v>0.29158948547492</v>
      </c>
      <c r="K4330" s="501" t="n">
        <v>6.01786374358112</v>
      </c>
      <c r="L4330" s="501" t="n">
        <v>0.30863565270214</v>
      </c>
      <c r="M4330" s="501" t="n">
        <v>0.00405292078178</v>
      </c>
      <c r="N4330" s="501"/>
      <c r="O4330" s="501" t="n">
        <v>0.04774782460826</v>
      </c>
      <c r="P4330" s="501" t="n">
        <v>0.10975507314302</v>
      </c>
      <c r="Q4330" s="501"/>
      <c r="R4330" s="500"/>
      <c r="S4330" s="500"/>
    </row>
    <row r="4331" customFormat="false" ht="13.2" hidden="false" customHeight="false" outlineLevel="0" collapsed="false">
      <c r="A4331" s="497"/>
      <c r="B4331" s="498" t="s">
        <v>751</v>
      </c>
      <c r="C4331" s="499" t="s">
        <v>748</v>
      </c>
      <c r="D4331" s="500" t="s">
        <v>213</v>
      </c>
      <c r="E4331" s="501" t="n">
        <v>0.504614291328</v>
      </c>
      <c r="F4331" s="501" t="n">
        <v>0.020686873599</v>
      </c>
      <c r="G4331" s="501" t="n">
        <v>0.32993316944</v>
      </c>
      <c r="H4331" s="501" t="n">
        <v>3.99818174E-005</v>
      </c>
      <c r="I4331" s="501" t="n">
        <v>0.04034283328768</v>
      </c>
      <c r="J4331" s="501" t="n">
        <v>0.04034283328768</v>
      </c>
      <c r="K4331" s="501" t="n">
        <v>0.015086355928</v>
      </c>
      <c r="L4331" s="501" t="n">
        <v>0.00114608718</v>
      </c>
      <c r="M4331" s="501" t="n">
        <v>0.0001492538012</v>
      </c>
      <c r="N4331" s="501" t="n">
        <v>0.0002958829244</v>
      </c>
      <c r="O4331" s="501" t="n">
        <v>0.03198545392</v>
      </c>
      <c r="P4331" s="501" t="n">
        <v>0.002398909044</v>
      </c>
      <c r="Q4331" s="501" t="n">
        <v>0.0015992221</v>
      </c>
      <c r="R4331" s="500"/>
      <c r="S4331" s="500"/>
    </row>
    <row r="4332" customFormat="false" ht="13.2" hidden="false" customHeight="false" outlineLevel="0" collapsed="false">
      <c r="A4332" s="497"/>
      <c r="B4332" s="498" t="s">
        <v>751</v>
      </c>
      <c r="C4332" s="499" t="s">
        <v>748</v>
      </c>
      <c r="D4332" s="500" t="s">
        <v>186</v>
      </c>
      <c r="E4332" s="501" t="n">
        <v>0.760331245744</v>
      </c>
      <c r="F4332" s="501" t="n">
        <v>0.1268805893842</v>
      </c>
      <c r="G4332" s="501" t="n">
        <v>0.037214952648</v>
      </c>
      <c r="H4332" s="501" t="n">
        <v>0.0001071814241</v>
      </c>
      <c r="I4332" s="501" t="n">
        <v>0.18308162311114</v>
      </c>
      <c r="J4332" s="501" t="n">
        <v>0.18308162311114</v>
      </c>
      <c r="K4332" s="501" t="n">
        <v>0.274614605464</v>
      </c>
      <c r="L4332" s="501"/>
      <c r="M4332" s="501" t="n">
        <v>0.0001532114138</v>
      </c>
      <c r="N4332" s="501"/>
      <c r="O4332" s="501"/>
      <c r="P4332" s="501" t="n">
        <v>0.0012256913104</v>
      </c>
      <c r="Q4332" s="501"/>
      <c r="R4332" s="500"/>
      <c r="S4332" s="500"/>
    </row>
    <row r="4333" customFormat="false" ht="13.2" hidden="false" customHeight="false" outlineLevel="0" collapsed="false">
      <c r="A4333" s="497"/>
      <c r="B4333" s="498" t="s">
        <v>751</v>
      </c>
      <c r="C4333" s="499" t="s">
        <v>748</v>
      </c>
      <c r="D4333" s="500" t="s">
        <v>192</v>
      </c>
      <c r="E4333" s="501" t="n">
        <v>0.027914163543</v>
      </c>
      <c r="F4333" s="501" t="n">
        <v>0.0132952683108</v>
      </c>
      <c r="G4333" s="501" t="n">
        <v>0.0019233959367</v>
      </c>
      <c r="H4333" s="501"/>
      <c r="I4333" s="501" t="n">
        <v>9.6169395E-005</v>
      </c>
      <c r="J4333" s="501" t="n">
        <v>9.6169395E-005</v>
      </c>
      <c r="K4333" s="501" t="n">
        <v>0.0309008631099</v>
      </c>
      <c r="L4333" s="501"/>
      <c r="M4333" s="501" t="n">
        <v>1.92340659E-005</v>
      </c>
      <c r="N4333" s="501"/>
      <c r="O4333" s="501"/>
      <c r="P4333" s="501" t="n">
        <v>0.0001538715927</v>
      </c>
      <c r="Q4333" s="501"/>
      <c r="R4333" s="500"/>
      <c r="S4333" s="500"/>
    </row>
    <row r="4334" customFormat="false" ht="24" hidden="false" customHeight="false" outlineLevel="0" collapsed="false">
      <c r="A4334" s="497"/>
      <c r="B4334" s="498" t="s">
        <v>751</v>
      </c>
      <c r="C4334" s="499" t="s">
        <v>748</v>
      </c>
      <c r="D4334" s="500" t="s">
        <v>421</v>
      </c>
      <c r="E4334" s="501" t="n">
        <v>0.00037343739692</v>
      </c>
      <c r="F4334" s="501" t="n">
        <v>0.41563029350576</v>
      </c>
      <c r="G4334" s="501"/>
      <c r="H4334" s="501" t="n">
        <v>0.0472965550248</v>
      </c>
      <c r="I4334" s="501" t="n">
        <v>0.00015512016898</v>
      </c>
      <c r="J4334" s="501" t="n">
        <v>0.00015512016898</v>
      </c>
      <c r="K4334" s="501" t="n">
        <v>0.00689422864662</v>
      </c>
      <c r="L4334" s="501"/>
      <c r="M4334" s="501"/>
      <c r="N4334" s="501"/>
      <c r="O4334" s="501"/>
      <c r="P4334" s="501"/>
      <c r="Q4334" s="501"/>
      <c r="R4334" s="500"/>
      <c r="S4334" s="500"/>
    </row>
    <row r="4335" customFormat="false" ht="13.2" hidden="false" customHeight="false" outlineLevel="0" collapsed="false">
      <c r="A4335" s="497"/>
      <c r="B4335" s="498" t="s">
        <v>751</v>
      </c>
      <c r="C4335" s="499" t="s">
        <v>748</v>
      </c>
      <c r="D4335" s="500" t="s">
        <v>429</v>
      </c>
      <c r="E4335" s="501" t="n">
        <v>0.00014364615096</v>
      </c>
      <c r="F4335" s="501" t="n">
        <v>1.344371842E-005</v>
      </c>
      <c r="G4335" s="501" t="n">
        <v>1.197051258E-005</v>
      </c>
      <c r="H4335" s="501" t="n">
        <v>2.94659868E-006</v>
      </c>
      <c r="I4335" s="501" t="n">
        <v>9.576410064E-005</v>
      </c>
      <c r="J4335" s="501" t="n">
        <v>0.00010773461322</v>
      </c>
      <c r="K4335" s="501" t="n">
        <v>0.0006675862785</v>
      </c>
      <c r="L4335" s="501" t="n">
        <v>1.716438E-008</v>
      </c>
      <c r="M4335" s="501" t="n">
        <v>2.80752E-009</v>
      </c>
      <c r="N4335" s="501" t="n">
        <v>8.6037566E-007</v>
      </c>
      <c r="O4335" s="501" t="n">
        <v>0.00368323464</v>
      </c>
      <c r="P4335" s="501" t="n">
        <v>6.608E-011</v>
      </c>
      <c r="Q4335" s="501"/>
      <c r="R4335" s="500"/>
      <c r="S4335" s="500"/>
    </row>
    <row r="4336" customFormat="false" ht="13.2" hidden="false" customHeight="false" outlineLevel="0" collapsed="false">
      <c r="A4336" s="497"/>
      <c r="B4336" s="498" t="s">
        <v>751</v>
      </c>
      <c r="C4336" s="499" t="s">
        <v>748</v>
      </c>
      <c r="D4336" s="500" t="s">
        <v>375</v>
      </c>
      <c r="E4336" s="501"/>
      <c r="F4336" s="501"/>
      <c r="G4336" s="501"/>
      <c r="H4336" s="501" t="n">
        <v>1.05563591070568</v>
      </c>
      <c r="I4336" s="501" t="n">
        <v>0.0324327131817861</v>
      </c>
      <c r="J4336" s="501" t="n">
        <v>0.177547784869214</v>
      </c>
      <c r="K4336" s="501"/>
      <c r="L4336" s="501"/>
      <c r="M4336" s="501"/>
      <c r="N4336" s="501"/>
      <c r="O4336" s="501"/>
      <c r="P4336" s="501"/>
      <c r="Q4336" s="501"/>
      <c r="R4336" s="500"/>
      <c r="S4336" s="500"/>
    </row>
    <row r="4337" customFormat="false" ht="13.2" hidden="false" customHeight="false" outlineLevel="0" collapsed="false">
      <c r="A4337" s="497"/>
      <c r="B4337" s="498" t="s">
        <v>751</v>
      </c>
      <c r="C4337" s="499" t="s">
        <v>748</v>
      </c>
      <c r="D4337" s="500" t="s">
        <v>403</v>
      </c>
      <c r="E4337" s="501" t="n">
        <v>0.0453163192770697</v>
      </c>
      <c r="F4337" s="501"/>
      <c r="G4337" s="501"/>
      <c r="H4337" s="501" t="n">
        <v>1.04516323672795</v>
      </c>
      <c r="I4337" s="501"/>
      <c r="J4337" s="501" t="n">
        <v>0.002350958236</v>
      </c>
      <c r="K4337" s="501"/>
      <c r="L4337" s="501"/>
      <c r="M4337" s="501"/>
      <c r="N4337" s="501"/>
      <c r="O4337" s="501"/>
      <c r="P4337" s="501"/>
      <c r="Q4337" s="501"/>
      <c r="R4337" s="500"/>
      <c r="S4337" s="500"/>
    </row>
    <row r="4338" customFormat="false" ht="13.2" hidden="false" customHeight="false" outlineLevel="0" collapsed="false">
      <c r="A4338" s="497"/>
      <c r="B4338" s="498" t="s">
        <v>751</v>
      </c>
      <c r="C4338" s="499" t="s">
        <v>748</v>
      </c>
      <c r="D4338" s="500" t="s">
        <v>415</v>
      </c>
      <c r="E4338" s="501" t="n">
        <v>0.00631281090228554</v>
      </c>
      <c r="F4338" s="501" t="n">
        <v>0.048322893298342</v>
      </c>
      <c r="G4338" s="501" t="n">
        <v>0.00368174425130225</v>
      </c>
      <c r="H4338" s="501" t="n">
        <v>0.00414196228271503</v>
      </c>
      <c r="I4338" s="501"/>
      <c r="J4338" s="501"/>
      <c r="K4338" s="501" t="n">
        <v>0.344548258811708</v>
      </c>
      <c r="L4338" s="501"/>
      <c r="M4338" s="501"/>
      <c r="N4338" s="501"/>
      <c r="O4338" s="501" t="n">
        <v>0.0065659739553174</v>
      </c>
      <c r="P4338" s="501" t="n">
        <v>0.108732528700056</v>
      </c>
      <c r="Q4338" s="501"/>
      <c r="R4338" s="500"/>
      <c r="S4338" s="500"/>
    </row>
    <row r="4339" customFormat="false" ht="13.2" hidden="false" customHeight="false" outlineLevel="0" collapsed="false">
      <c r="A4339" s="497"/>
      <c r="B4339" s="498" t="s">
        <v>751</v>
      </c>
      <c r="C4339" s="499" t="s">
        <v>748</v>
      </c>
      <c r="D4339" s="500" t="s">
        <v>474</v>
      </c>
      <c r="E4339" s="501" t="n">
        <v>0.03588054224504</v>
      </c>
      <c r="F4339" s="501"/>
      <c r="G4339" s="501" t="n">
        <v>0.00717616002482</v>
      </c>
      <c r="H4339" s="501" t="n">
        <v>0.00807324454832</v>
      </c>
      <c r="I4339" s="501"/>
      <c r="J4339" s="501"/>
      <c r="K4339" s="501" t="n">
        <v>1.0315684937527</v>
      </c>
      <c r="L4339" s="501"/>
      <c r="M4339" s="501"/>
      <c r="N4339" s="501"/>
      <c r="O4339" s="501"/>
      <c r="P4339" s="501" t="n">
        <v>0.05581426253572</v>
      </c>
      <c r="Q4339" s="501"/>
      <c r="R4339" s="500"/>
      <c r="S4339" s="500"/>
    </row>
    <row r="4340" customFormat="false" ht="13.2" hidden="false" customHeight="false" outlineLevel="0" collapsed="false">
      <c r="A4340" s="497"/>
      <c r="B4340" s="498" t="s">
        <v>751</v>
      </c>
      <c r="C4340" s="499" t="s">
        <v>752</v>
      </c>
      <c r="D4340" s="500" t="s">
        <v>161</v>
      </c>
      <c r="E4340" s="501" t="n">
        <v>3.424803E-008</v>
      </c>
      <c r="F4340" s="501" t="n">
        <v>7.33887E-009</v>
      </c>
      <c r="G4340" s="501" t="n">
        <v>4.6137E-008</v>
      </c>
      <c r="H4340" s="501"/>
      <c r="I4340" s="501" t="n">
        <v>2.44629E-009</v>
      </c>
      <c r="J4340" s="501" t="n">
        <v>2.44629E-009</v>
      </c>
      <c r="K4340" s="501" t="n">
        <v>4.89258E-009</v>
      </c>
      <c r="L4340" s="501" t="n">
        <v>0</v>
      </c>
      <c r="M4340" s="501" t="n">
        <v>0</v>
      </c>
      <c r="N4340" s="501" t="n">
        <v>0</v>
      </c>
      <c r="O4340" s="501" t="n">
        <v>2.2995E-010</v>
      </c>
      <c r="P4340" s="501" t="n">
        <v>0</v>
      </c>
      <c r="Q4340" s="501" t="n">
        <v>0</v>
      </c>
      <c r="R4340" s="500"/>
      <c r="S4340" s="500"/>
    </row>
    <row r="4341" customFormat="false" ht="13.2" hidden="false" customHeight="false" outlineLevel="0" collapsed="false">
      <c r="A4341" s="497"/>
      <c r="B4341" s="498" t="s">
        <v>751</v>
      </c>
      <c r="C4341" s="499" t="s">
        <v>752</v>
      </c>
      <c r="D4341" s="500" t="s">
        <v>168</v>
      </c>
      <c r="E4341" s="501" t="n">
        <v>8.753743131E-005</v>
      </c>
      <c r="F4341" s="501" t="n">
        <v>9.36327201E-006</v>
      </c>
      <c r="G4341" s="501" t="n">
        <v>6.401992782E-005</v>
      </c>
      <c r="H4341" s="501"/>
      <c r="I4341" s="501" t="n">
        <v>4.30812156E-006</v>
      </c>
      <c r="J4341" s="501" t="n">
        <v>6.14102334E-006</v>
      </c>
      <c r="K4341" s="501" t="n">
        <v>6.642648897E-005</v>
      </c>
      <c r="L4341" s="501" t="n">
        <v>1.70286021E-006</v>
      </c>
      <c r="M4341" s="501" t="n">
        <v>7.7451261E-007</v>
      </c>
      <c r="N4341" s="501" t="n">
        <v>7.6529976E-007</v>
      </c>
      <c r="O4341" s="501" t="n">
        <v>1.36618653E-006</v>
      </c>
      <c r="P4341" s="501" t="n">
        <v>2.38569639E-006</v>
      </c>
      <c r="Q4341" s="501"/>
      <c r="R4341" s="500"/>
      <c r="S4341" s="500"/>
    </row>
    <row r="4342" customFormat="false" ht="13.2" hidden="false" customHeight="false" outlineLevel="0" collapsed="false">
      <c r="A4342" s="497"/>
      <c r="B4342" s="498" t="s">
        <v>751</v>
      </c>
      <c r="C4342" s="499" t="s">
        <v>752</v>
      </c>
      <c r="D4342" s="500" t="s">
        <v>221</v>
      </c>
      <c r="E4342" s="501" t="n">
        <v>2.385705216E-005</v>
      </c>
      <c r="F4342" s="501" t="n">
        <v>1.229037105E-005</v>
      </c>
      <c r="G4342" s="501" t="n">
        <v>1.746217248E-005</v>
      </c>
      <c r="H4342" s="501"/>
      <c r="I4342" s="501" t="n">
        <v>7.5646131E-006</v>
      </c>
      <c r="J4342" s="501" t="n">
        <v>8.09880315E-006</v>
      </c>
      <c r="K4342" s="501" t="n">
        <v>0.0001486621827</v>
      </c>
      <c r="L4342" s="501" t="n">
        <v>4.4147043E-007</v>
      </c>
      <c r="M4342" s="501" t="n">
        <v>2.0730525E-007</v>
      </c>
      <c r="N4342" s="501" t="n">
        <v>8.725536E-008</v>
      </c>
      <c r="O4342" s="501" t="n">
        <v>8.92696728E-006</v>
      </c>
      <c r="P4342" s="501" t="n">
        <v>5.64876273E-006</v>
      </c>
      <c r="Q4342" s="501"/>
      <c r="R4342" s="500"/>
      <c r="S4342" s="500"/>
    </row>
    <row r="4343" customFormat="false" ht="13.2" hidden="false" customHeight="false" outlineLevel="0" collapsed="false">
      <c r="A4343" s="497"/>
      <c r="B4343" s="498" t="s">
        <v>751</v>
      </c>
      <c r="C4343" s="499" t="s">
        <v>752</v>
      </c>
      <c r="D4343" s="500" t="s">
        <v>268</v>
      </c>
      <c r="E4343" s="501"/>
      <c r="F4343" s="501" t="n">
        <v>1.059346257E-005</v>
      </c>
      <c r="G4343" s="501"/>
      <c r="H4343" s="501" t="n">
        <v>3E-007</v>
      </c>
      <c r="I4343" s="501"/>
      <c r="J4343" s="501"/>
      <c r="K4343" s="501" t="n">
        <v>1.32783E-009</v>
      </c>
      <c r="L4343" s="501"/>
      <c r="M4343" s="501"/>
      <c r="N4343" s="501"/>
      <c r="O4343" s="501"/>
      <c r="P4343" s="501"/>
      <c r="Q4343" s="501"/>
      <c r="R4343" s="500"/>
      <c r="S4343" s="500"/>
    </row>
    <row r="4344" customFormat="false" ht="13.2" hidden="false" customHeight="false" outlineLevel="0" collapsed="false">
      <c r="A4344" s="497"/>
      <c r="B4344" s="498" t="s">
        <v>751</v>
      </c>
      <c r="C4344" s="499" t="s">
        <v>752</v>
      </c>
      <c r="D4344" s="500" t="s">
        <v>240</v>
      </c>
      <c r="E4344" s="501"/>
      <c r="F4344" s="501" t="n">
        <v>2.236105023E-005</v>
      </c>
      <c r="G4344" s="501"/>
      <c r="H4344" s="501"/>
      <c r="I4344" s="501" t="n">
        <v>2.61E-011</v>
      </c>
      <c r="J4344" s="501" t="n">
        <v>2.61E-010</v>
      </c>
      <c r="K4344" s="501"/>
      <c r="L4344" s="501"/>
      <c r="M4344" s="501"/>
      <c r="N4344" s="501"/>
      <c r="O4344" s="501"/>
      <c r="P4344" s="501"/>
      <c r="Q4344" s="501"/>
      <c r="R4344" s="500"/>
      <c r="S4344" s="500"/>
    </row>
    <row r="4345" customFormat="false" ht="13.2" hidden="false" customHeight="false" outlineLevel="0" collapsed="false">
      <c r="A4345" s="497"/>
      <c r="B4345" s="498" t="s">
        <v>751</v>
      </c>
      <c r="C4345" s="499" t="s">
        <v>752</v>
      </c>
      <c r="D4345" s="500" t="s">
        <v>354</v>
      </c>
      <c r="E4345" s="501"/>
      <c r="F4345" s="501" t="n">
        <v>0.00025088072637</v>
      </c>
      <c r="G4345" s="501"/>
      <c r="H4345" s="501"/>
      <c r="I4345" s="501"/>
      <c r="J4345" s="501"/>
      <c r="K4345" s="501"/>
      <c r="L4345" s="501"/>
      <c r="M4345" s="501"/>
      <c r="N4345" s="501"/>
      <c r="O4345" s="501"/>
      <c r="P4345" s="501" t="n">
        <v>6.1632E-010</v>
      </c>
      <c r="Q4345" s="501"/>
      <c r="R4345" s="500"/>
      <c r="S4345" s="500"/>
    </row>
    <row r="4346" customFormat="false" ht="13.2" hidden="false" customHeight="false" outlineLevel="0" collapsed="false">
      <c r="A4346" s="497"/>
      <c r="B4346" s="498" t="s">
        <v>751</v>
      </c>
      <c r="C4346" s="499" t="s">
        <v>752</v>
      </c>
      <c r="D4346" s="500" t="s">
        <v>195</v>
      </c>
      <c r="E4346" s="501" t="n">
        <v>0.00032906842329</v>
      </c>
      <c r="F4346" s="501" t="n">
        <v>5.853076527E-005</v>
      </c>
      <c r="G4346" s="501" t="n">
        <v>1.59844863E-006</v>
      </c>
      <c r="H4346" s="501" t="n">
        <v>4.21899213E-006</v>
      </c>
      <c r="I4346" s="501" t="n">
        <v>1.580271438E-005</v>
      </c>
      <c r="J4346" s="501" t="n">
        <v>1.88032332E-005</v>
      </c>
      <c r="K4346" s="501" t="n">
        <v>0.00035973769734</v>
      </c>
      <c r="L4346" s="501" t="n">
        <v>1.877414463E-005</v>
      </c>
      <c r="M4346" s="501" t="n">
        <v>2.5745352E-007</v>
      </c>
      <c r="N4346" s="501"/>
      <c r="O4346" s="501" t="n">
        <v>2.95039305E-006</v>
      </c>
      <c r="P4346" s="501" t="n">
        <v>6.91891278E-006</v>
      </c>
      <c r="Q4346" s="501"/>
      <c r="R4346" s="500"/>
      <c r="S4346" s="500"/>
    </row>
    <row r="4347" customFormat="false" ht="13.2" hidden="false" customHeight="false" outlineLevel="0" collapsed="false">
      <c r="A4347" s="497"/>
      <c r="B4347" s="498" t="s">
        <v>751</v>
      </c>
      <c r="C4347" s="499" t="s">
        <v>752</v>
      </c>
      <c r="D4347" s="500" t="s">
        <v>213</v>
      </c>
      <c r="E4347" s="501" t="n">
        <v>1.902768E-005</v>
      </c>
      <c r="F4347" s="501" t="n">
        <v>6.133029E-007</v>
      </c>
      <c r="G4347" s="501" t="n">
        <v>1.35912E-006</v>
      </c>
      <c r="H4347" s="501" t="n">
        <v>1.6989E-009</v>
      </c>
      <c r="I4347" s="501" t="n">
        <v>2.6095104E-007</v>
      </c>
      <c r="J4347" s="501" t="n">
        <v>2.6095104E-007</v>
      </c>
      <c r="K4347" s="501" t="n">
        <v>6.11604E-007</v>
      </c>
      <c r="L4347" s="501" t="n">
        <v>3.3978E-008</v>
      </c>
      <c r="M4347" s="501" t="n">
        <v>3.3978E-009</v>
      </c>
      <c r="N4347" s="501" t="n">
        <v>1.6989E-008</v>
      </c>
      <c r="O4347" s="501" t="n">
        <v>1.35912E-006</v>
      </c>
      <c r="P4347" s="501" t="n">
        <v>1.01934E-007</v>
      </c>
      <c r="Q4347" s="501" t="n">
        <v>6.795E-008</v>
      </c>
      <c r="R4347" s="500"/>
      <c r="S4347" s="500"/>
    </row>
    <row r="4348" customFormat="false" ht="13.2" hidden="false" customHeight="false" outlineLevel="0" collapsed="false">
      <c r="A4348" s="497"/>
      <c r="B4348" s="498" t="s">
        <v>751</v>
      </c>
      <c r="C4348" s="499" t="s">
        <v>752</v>
      </c>
      <c r="D4348" s="500" t="s">
        <v>186</v>
      </c>
      <c r="E4348" s="501" t="n">
        <v>8.22466965E-005</v>
      </c>
      <c r="F4348" s="501" t="n">
        <v>1.39292073E-005</v>
      </c>
      <c r="G4348" s="501" t="n">
        <v>4.127925E-006</v>
      </c>
      <c r="H4348" s="501" t="n">
        <v>1.158945E-008</v>
      </c>
      <c r="I4348" s="501" t="n">
        <v>1.986683187E-005</v>
      </c>
      <c r="J4348" s="501" t="n">
        <v>1.986683187E-005</v>
      </c>
      <c r="K4348" s="501" t="n">
        <v>3.0076605E-005</v>
      </c>
      <c r="L4348" s="501"/>
      <c r="M4348" s="501" t="n">
        <v>1.65678E-008</v>
      </c>
      <c r="N4348" s="501"/>
      <c r="O4348" s="501"/>
      <c r="P4348" s="501" t="n">
        <v>1.325424E-007</v>
      </c>
      <c r="Q4348" s="501"/>
      <c r="R4348" s="500"/>
      <c r="S4348" s="500"/>
    </row>
    <row r="4349" customFormat="false" ht="13.2" hidden="false" customHeight="false" outlineLevel="0" collapsed="false">
      <c r="A4349" s="497"/>
      <c r="B4349" s="498" t="s">
        <v>751</v>
      </c>
      <c r="C4349" s="499" t="s">
        <v>752</v>
      </c>
      <c r="D4349" s="500" t="s">
        <v>192</v>
      </c>
      <c r="E4349" s="501" t="n">
        <v>4.4806041E-006</v>
      </c>
      <c r="F4349" s="501" t="n">
        <v>2.13407196E-006</v>
      </c>
      <c r="G4349" s="501" t="n">
        <v>3.0873129E-007</v>
      </c>
      <c r="H4349" s="501"/>
      <c r="I4349" s="501" t="n">
        <v>1.54365E-008</v>
      </c>
      <c r="J4349" s="501" t="n">
        <v>1.54365E-008</v>
      </c>
      <c r="K4349" s="501" t="n">
        <v>4.96001013E-006</v>
      </c>
      <c r="L4349" s="501"/>
      <c r="M4349" s="501" t="n">
        <v>3.08733E-009</v>
      </c>
      <c r="N4349" s="501"/>
      <c r="O4349" s="501"/>
      <c r="P4349" s="501" t="n">
        <v>2.469849E-008</v>
      </c>
      <c r="Q4349" s="501"/>
      <c r="R4349" s="500"/>
      <c r="S4349" s="500"/>
    </row>
    <row r="4350" customFormat="false" ht="24" hidden="false" customHeight="false" outlineLevel="0" collapsed="false">
      <c r="A4350" s="497"/>
      <c r="B4350" s="498" t="s">
        <v>751</v>
      </c>
      <c r="C4350" s="499" t="s">
        <v>752</v>
      </c>
      <c r="D4350" s="500" t="s">
        <v>421</v>
      </c>
      <c r="E4350" s="501" t="n">
        <v>3.139074E-008</v>
      </c>
      <c r="F4350" s="501" t="n">
        <v>1.752934047E-005</v>
      </c>
      <c r="G4350" s="501"/>
      <c r="H4350" s="501" t="n">
        <v>1.1048832E-006</v>
      </c>
      <c r="I4350" s="501" t="n">
        <v>1.303923E-008</v>
      </c>
      <c r="J4350" s="501" t="n">
        <v>1.303923E-008</v>
      </c>
      <c r="K4350" s="501" t="n">
        <v>5.7952137E-007</v>
      </c>
      <c r="L4350" s="501"/>
      <c r="M4350" s="501"/>
      <c r="N4350" s="501"/>
      <c r="O4350" s="501"/>
      <c r="P4350" s="501"/>
      <c r="Q4350" s="501"/>
      <c r="R4350" s="500"/>
      <c r="S4350" s="500"/>
    </row>
    <row r="4351" customFormat="false" ht="13.2" hidden="false" customHeight="false" outlineLevel="0" collapsed="false">
      <c r="A4351" s="497"/>
      <c r="B4351" s="498" t="s">
        <v>751</v>
      </c>
      <c r="C4351" s="499" t="s">
        <v>752</v>
      </c>
      <c r="D4351" s="500" t="s">
        <v>429</v>
      </c>
      <c r="E4351" s="501" t="n">
        <v>4.76892E-009</v>
      </c>
      <c r="F4351" s="501" t="n">
        <v>4.4631E-010</v>
      </c>
      <c r="G4351" s="501" t="n">
        <v>3.9741E-010</v>
      </c>
      <c r="H4351" s="501" t="n">
        <v>9.783E-011</v>
      </c>
      <c r="I4351" s="501" t="n">
        <v>3.17928E-009</v>
      </c>
      <c r="J4351" s="501" t="n">
        <v>3.57669E-009</v>
      </c>
      <c r="K4351" s="501" t="n">
        <v>2.216325E-008</v>
      </c>
      <c r="L4351" s="501" t="n">
        <v>5.7E-013</v>
      </c>
      <c r="M4351" s="501" t="n">
        <v>9E-014</v>
      </c>
      <c r="N4351" s="501" t="n">
        <v>2.856E-011</v>
      </c>
      <c r="O4351" s="501" t="n">
        <v>1.2228E-007</v>
      </c>
      <c r="P4351" s="501"/>
      <c r="Q4351" s="501"/>
      <c r="R4351" s="500"/>
      <c r="S4351" s="500"/>
    </row>
    <row r="4352" customFormat="false" ht="13.2" hidden="false" customHeight="false" outlineLevel="0" collapsed="false">
      <c r="A4352" s="497"/>
      <c r="B4352" s="498" t="s">
        <v>751</v>
      </c>
      <c r="C4352" s="499" t="s">
        <v>752</v>
      </c>
      <c r="D4352" s="500" t="s">
        <v>375</v>
      </c>
      <c r="E4352" s="501"/>
      <c r="F4352" s="501"/>
      <c r="G4352" s="501"/>
      <c r="H4352" s="501" t="n">
        <v>9.77999283409559E-005</v>
      </c>
      <c r="I4352" s="501" t="n">
        <v>2.92142429313063E-006</v>
      </c>
      <c r="J4352" s="501" t="n">
        <v>1.49978900640346E-005</v>
      </c>
      <c r="K4352" s="501"/>
      <c r="L4352" s="501"/>
      <c r="M4352" s="501"/>
      <c r="N4352" s="501"/>
      <c r="O4352" s="501"/>
      <c r="P4352" s="501"/>
      <c r="Q4352" s="501"/>
      <c r="R4352" s="500"/>
      <c r="S4352" s="500"/>
    </row>
    <row r="4353" customFormat="false" ht="13.2" hidden="false" customHeight="false" outlineLevel="0" collapsed="false">
      <c r="A4353" s="497"/>
      <c r="B4353" s="498" t="s">
        <v>751</v>
      </c>
      <c r="C4353" s="499" t="s">
        <v>752</v>
      </c>
      <c r="D4353" s="500" t="s">
        <v>403</v>
      </c>
      <c r="E4353" s="501" t="n">
        <v>4.49654527252815E-006</v>
      </c>
      <c r="F4353" s="501"/>
      <c r="G4353" s="501"/>
      <c r="H4353" s="501" t="n">
        <v>0.000104063393457875</v>
      </c>
      <c r="I4353" s="501"/>
      <c r="J4353" s="501" t="n">
        <v>2.74185E-007</v>
      </c>
      <c r="K4353" s="501"/>
      <c r="L4353" s="501"/>
      <c r="M4353" s="501"/>
      <c r="N4353" s="501"/>
      <c r="O4353" s="501"/>
      <c r="P4353" s="501"/>
      <c r="Q4353" s="501"/>
      <c r="R4353" s="500"/>
      <c r="S4353" s="500"/>
    </row>
    <row r="4354" customFormat="false" ht="13.2" hidden="false" customHeight="false" outlineLevel="0" collapsed="false">
      <c r="A4354" s="497"/>
      <c r="B4354" s="498" t="s">
        <v>751</v>
      </c>
      <c r="C4354" s="499" t="s">
        <v>752</v>
      </c>
      <c r="D4354" s="500" t="s">
        <v>415</v>
      </c>
      <c r="E4354" s="501" t="n">
        <v>2.09364116908635E-007</v>
      </c>
      <c r="F4354" s="501" t="n">
        <v>1.51692217423266E-006</v>
      </c>
      <c r="G4354" s="501" t="n">
        <v>1.15575022798679E-007</v>
      </c>
      <c r="H4354" s="501" t="n">
        <v>1.30021900648514E-007</v>
      </c>
      <c r="I4354" s="501"/>
      <c r="J4354" s="501"/>
      <c r="K4354" s="501" t="n">
        <v>1.08158443795555E-005</v>
      </c>
      <c r="L4354" s="501"/>
      <c r="M4354" s="501"/>
      <c r="N4354" s="501"/>
      <c r="O4354" s="501" t="n">
        <v>2.101333104E-007</v>
      </c>
      <c r="P4354" s="501" t="n">
        <v>3.479807620224E-006</v>
      </c>
      <c r="Q4354" s="501"/>
      <c r="R4354" s="500"/>
      <c r="S4354" s="500"/>
    </row>
    <row r="4355" customFormat="false" ht="13.2" hidden="false" customHeight="false" outlineLevel="0" collapsed="false">
      <c r="A4355" s="497"/>
      <c r="B4355" s="498" t="s">
        <v>751</v>
      </c>
      <c r="C4355" s="499" t="s">
        <v>752</v>
      </c>
      <c r="D4355" s="500" t="s">
        <v>474</v>
      </c>
      <c r="E4355" s="501" t="n">
        <v>5.56585416E-006</v>
      </c>
      <c r="F4355" s="501"/>
      <c r="G4355" s="501" t="n">
        <v>1.11317883E-006</v>
      </c>
      <c r="H4355" s="501" t="n">
        <v>1.2523362E-006</v>
      </c>
      <c r="I4355" s="501"/>
      <c r="J4355" s="501"/>
      <c r="K4355" s="501" t="n">
        <v>0.00016001875764</v>
      </c>
      <c r="L4355" s="501"/>
      <c r="M4355" s="501"/>
      <c r="N4355" s="501"/>
      <c r="O4355" s="501"/>
      <c r="P4355" s="501" t="n">
        <v>8.65800867E-006</v>
      </c>
      <c r="Q4355" s="501"/>
      <c r="R4355" s="500"/>
      <c r="S4355" s="500"/>
    </row>
    <row r="4356" customFormat="false" ht="13.2" hidden="false" customHeight="false" outlineLevel="0" collapsed="false">
      <c r="A4356" s="497"/>
      <c r="B4356" s="498" t="s">
        <v>753</v>
      </c>
      <c r="C4356" s="499" t="s">
        <v>728</v>
      </c>
      <c r="D4356" s="500" t="s">
        <v>161</v>
      </c>
      <c r="E4356" s="501" t="n">
        <v>0</v>
      </c>
      <c r="F4356" s="501" t="n">
        <v>0</v>
      </c>
      <c r="G4356" s="501" t="n">
        <v>0</v>
      </c>
      <c r="H4356" s="501"/>
      <c r="I4356" s="501" t="n">
        <v>0</v>
      </c>
      <c r="J4356" s="501" t="n">
        <v>0</v>
      </c>
      <c r="K4356" s="501" t="n">
        <v>0</v>
      </c>
      <c r="L4356" s="501" t="n">
        <v>0</v>
      </c>
      <c r="M4356" s="501" t="n">
        <v>0</v>
      </c>
      <c r="N4356" s="501" t="n">
        <v>0</v>
      </c>
      <c r="O4356" s="501" t="n">
        <v>0</v>
      </c>
      <c r="P4356" s="501" t="n">
        <v>0</v>
      </c>
      <c r="Q4356" s="501"/>
      <c r="R4356" s="500"/>
      <c r="S4356" s="500"/>
    </row>
    <row r="4357" customFormat="false" ht="13.2" hidden="false" customHeight="false" outlineLevel="0" collapsed="false">
      <c r="A4357" s="497"/>
      <c r="B4357" s="498" t="s">
        <v>753</v>
      </c>
      <c r="C4357" s="499" t="s">
        <v>728</v>
      </c>
      <c r="D4357" s="500" t="s">
        <v>168</v>
      </c>
      <c r="E4357" s="501" t="n">
        <v>0.00071715052048</v>
      </c>
      <c r="F4357" s="501" t="n">
        <v>3.274544288E-005</v>
      </c>
      <c r="G4357" s="501" t="n">
        <v>0.00036041692464</v>
      </c>
      <c r="H4357" s="501"/>
      <c r="I4357" s="501" t="n">
        <v>1.984304432E-005</v>
      </c>
      <c r="J4357" s="501" t="n">
        <v>3.219133152E-005</v>
      </c>
      <c r="K4357" s="501" t="n">
        <v>0.00064814515632</v>
      </c>
      <c r="L4357" s="501" t="n">
        <v>3.145816272E-005</v>
      </c>
      <c r="M4357" s="501" t="n">
        <v>3.040568832E-005</v>
      </c>
      <c r="N4357" s="501" t="n">
        <v>8.81079888E-006</v>
      </c>
      <c r="O4357" s="501" t="n">
        <v>1.401557136E-005</v>
      </c>
      <c r="P4357" s="501" t="n">
        <v>2.49981984E-006</v>
      </c>
      <c r="Q4357" s="501"/>
      <c r="R4357" s="500"/>
      <c r="S4357" s="500"/>
    </row>
    <row r="4358" customFormat="false" ht="13.2" hidden="false" customHeight="false" outlineLevel="0" collapsed="false">
      <c r="A4358" s="497"/>
      <c r="B4358" s="498" t="s">
        <v>753</v>
      </c>
      <c r="C4358" s="499" t="s">
        <v>728</v>
      </c>
      <c r="D4358" s="500" t="s">
        <v>221</v>
      </c>
      <c r="E4358" s="501" t="n">
        <v>0.00011539943728</v>
      </c>
      <c r="F4358" s="501" t="n">
        <v>7.092312304E-005</v>
      </c>
      <c r="G4358" s="501" t="n">
        <v>1.623131472E-005</v>
      </c>
      <c r="H4358" s="501"/>
      <c r="I4358" s="501" t="n">
        <v>3.98229512E-005</v>
      </c>
      <c r="J4358" s="501" t="n">
        <v>4.2047016E-005</v>
      </c>
      <c r="K4358" s="501" t="n">
        <v>0.00085619286336</v>
      </c>
      <c r="L4358" s="501" t="n">
        <v>2.01488E-007</v>
      </c>
      <c r="M4358" s="501" t="n">
        <v>9.89928E-008</v>
      </c>
      <c r="N4358" s="501" t="n">
        <v>4.24472E-008</v>
      </c>
      <c r="O4358" s="501" t="n">
        <v>4.913705024E-005</v>
      </c>
      <c r="P4358" s="501" t="n">
        <v>3.405249648E-005</v>
      </c>
      <c r="Q4358" s="501"/>
      <c r="R4358" s="500"/>
      <c r="S4358" s="500"/>
    </row>
    <row r="4359" customFormat="false" ht="13.2" hidden="false" customHeight="false" outlineLevel="0" collapsed="false">
      <c r="A4359" s="497"/>
      <c r="B4359" s="498" t="s">
        <v>753</v>
      </c>
      <c r="C4359" s="499" t="s">
        <v>728</v>
      </c>
      <c r="D4359" s="500" t="s">
        <v>268</v>
      </c>
      <c r="E4359" s="501"/>
      <c r="F4359" s="501" t="n">
        <v>4.861846704E-005</v>
      </c>
      <c r="G4359" s="501"/>
      <c r="H4359" s="501" t="n">
        <v>1.44E-006</v>
      </c>
      <c r="I4359" s="501"/>
      <c r="J4359" s="501"/>
      <c r="K4359" s="501" t="n">
        <v>6.41744E-009</v>
      </c>
      <c r="L4359" s="501"/>
      <c r="M4359" s="501"/>
      <c r="N4359" s="501"/>
      <c r="O4359" s="501"/>
      <c r="P4359" s="501"/>
      <c r="Q4359" s="501"/>
      <c r="R4359" s="500"/>
      <c r="S4359" s="500"/>
    </row>
    <row r="4360" customFormat="false" ht="13.2" hidden="false" customHeight="false" outlineLevel="0" collapsed="false">
      <c r="A4360" s="497"/>
      <c r="B4360" s="498" t="s">
        <v>753</v>
      </c>
      <c r="C4360" s="499" t="s">
        <v>728</v>
      </c>
      <c r="D4360" s="500" t="s">
        <v>240</v>
      </c>
      <c r="E4360" s="501"/>
      <c r="F4360" s="501" t="n">
        <v>5.123573104E-005</v>
      </c>
      <c r="G4360" s="501"/>
      <c r="H4360" s="501"/>
      <c r="I4360" s="501" t="n">
        <v>5.7837504E-007</v>
      </c>
      <c r="J4360" s="501" t="n">
        <v>5.7837504E-006</v>
      </c>
      <c r="K4360" s="501"/>
      <c r="L4360" s="501"/>
      <c r="M4360" s="501"/>
      <c r="N4360" s="501"/>
      <c r="O4360" s="501"/>
      <c r="P4360" s="501"/>
      <c r="Q4360" s="501"/>
      <c r="R4360" s="500"/>
      <c r="S4360" s="500"/>
    </row>
    <row r="4361" customFormat="false" ht="13.2" hidden="false" customHeight="false" outlineLevel="0" collapsed="false">
      <c r="A4361" s="497"/>
      <c r="B4361" s="498" t="s">
        <v>753</v>
      </c>
      <c r="C4361" s="499" t="s">
        <v>728</v>
      </c>
      <c r="D4361" s="500" t="s">
        <v>354</v>
      </c>
      <c r="E4361" s="501"/>
      <c r="F4361" s="501" t="n">
        <v>0.00061857373968</v>
      </c>
      <c r="G4361" s="501"/>
      <c r="H4361" s="501"/>
      <c r="I4361" s="501"/>
      <c r="J4361" s="501"/>
      <c r="K4361" s="501"/>
      <c r="L4361" s="501"/>
      <c r="M4361" s="501"/>
      <c r="N4361" s="501"/>
      <c r="O4361" s="501"/>
      <c r="P4361" s="501" t="n">
        <v>6.4256E-010</v>
      </c>
      <c r="Q4361" s="501"/>
      <c r="R4361" s="500"/>
      <c r="S4361" s="500"/>
    </row>
    <row r="4362" customFormat="false" ht="13.2" hidden="false" customHeight="false" outlineLevel="0" collapsed="false">
      <c r="A4362" s="497"/>
      <c r="B4362" s="498" t="s">
        <v>753</v>
      </c>
      <c r="C4362" s="499" t="s">
        <v>728</v>
      </c>
      <c r="D4362" s="500" t="s">
        <v>195</v>
      </c>
      <c r="E4362" s="501" t="n">
        <v>0.00115471798384</v>
      </c>
      <c r="F4362" s="501" t="n">
        <v>0.0001770347216</v>
      </c>
      <c r="G4362" s="501" t="n">
        <v>5.69148912E-006</v>
      </c>
      <c r="H4362" s="501" t="n">
        <v>1.450128752E-005</v>
      </c>
      <c r="I4362" s="501" t="n">
        <v>5.68613888E-005</v>
      </c>
      <c r="J4362" s="501" t="n">
        <v>6.805240496E-005</v>
      </c>
      <c r="K4362" s="501" t="n">
        <v>0.00104307443376</v>
      </c>
      <c r="L4362" s="501" t="n">
        <v>6.056336288E-005</v>
      </c>
      <c r="M4362" s="501" t="n">
        <v>9.3962704E-007</v>
      </c>
      <c r="N4362" s="501"/>
      <c r="O4362" s="501" t="n">
        <v>9.75669616E-006</v>
      </c>
      <c r="P4362" s="501" t="n">
        <v>2.708328896E-005</v>
      </c>
      <c r="Q4362" s="501"/>
      <c r="R4362" s="500"/>
      <c r="S4362" s="500"/>
    </row>
    <row r="4363" customFormat="false" ht="13.2" hidden="false" customHeight="false" outlineLevel="0" collapsed="false">
      <c r="A4363" s="497"/>
      <c r="B4363" s="498" t="s">
        <v>753</v>
      </c>
      <c r="C4363" s="499" t="s">
        <v>728</v>
      </c>
      <c r="D4363" s="500" t="s">
        <v>213</v>
      </c>
      <c r="E4363" s="501" t="n">
        <v>0.000257519744</v>
      </c>
      <c r="F4363" s="501" t="n">
        <v>1.0066124E-005</v>
      </c>
      <c r="G4363" s="501" t="n">
        <v>0.00013574272</v>
      </c>
      <c r="H4363" s="501" t="n">
        <v>2.09672E-008</v>
      </c>
      <c r="I4363" s="501" t="n">
        <v>1.687709184E-005</v>
      </c>
      <c r="J4363" s="501" t="n">
        <v>1.687709184E-005</v>
      </c>
      <c r="K4363" s="501" t="n">
        <v>7.824864E-006</v>
      </c>
      <c r="L4363" s="501" t="n">
        <v>5.5768E-007</v>
      </c>
      <c r="M4363" s="501" t="n">
        <v>6.96016E-008</v>
      </c>
      <c r="N4363" s="501" t="n">
        <v>1.681712E-007</v>
      </c>
      <c r="O4363" s="501" t="n">
        <v>1.677376E-005</v>
      </c>
      <c r="P4363" s="501" t="n">
        <v>1.258032E-006</v>
      </c>
      <c r="Q4363" s="501" t="n">
        <v>8.3856E-007</v>
      </c>
      <c r="R4363" s="500"/>
      <c r="S4363" s="500"/>
    </row>
    <row r="4364" customFormat="false" ht="13.2" hidden="false" customHeight="false" outlineLevel="0" collapsed="false">
      <c r="A4364" s="497"/>
      <c r="B4364" s="498" t="s">
        <v>753</v>
      </c>
      <c r="C4364" s="499" t="s">
        <v>728</v>
      </c>
      <c r="D4364" s="500" t="s">
        <v>186</v>
      </c>
      <c r="E4364" s="501" t="n">
        <v>0.000309672856</v>
      </c>
      <c r="F4364" s="501" t="n">
        <v>4.66599296E-005</v>
      </c>
      <c r="G4364" s="501" t="n">
        <v>1.1562608E-005</v>
      </c>
      <c r="H4364" s="501" t="n">
        <v>4.382624E-008</v>
      </c>
      <c r="I4364" s="501" t="n">
        <v>7.29646976E-005</v>
      </c>
      <c r="J4364" s="501" t="n">
        <v>7.29646976E-005</v>
      </c>
      <c r="K4364" s="501" t="n">
        <v>0.000102801104</v>
      </c>
      <c r="L4364" s="501"/>
      <c r="M4364" s="501" t="n">
        <v>6.26192E-008</v>
      </c>
      <c r="N4364" s="501"/>
      <c r="O4364" s="501"/>
      <c r="P4364" s="501" t="n">
        <v>5.009536E-007</v>
      </c>
      <c r="Q4364" s="501"/>
      <c r="R4364" s="500"/>
      <c r="S4364" s="500"/>
    </row>
    <row r="4365" customFormat="false" ht="13.2" hidden="false" customHeight="false" outlineLevel="0" collapsed="false">
      <c r="A4365" s="497"/>
      <c r="B4365" s="498" t="s">
        <v>753</v>
      </c>
      <c r="C4365" s="499" t="s">
        <v>728</v>
      </c>
      <c r="D4365" s="500" t="s">
        <v>192</v>
      </c>
      <c r="E4365" s="501" t="n">
        <v>6.16773632E-006</v>
      </c>
      <c r="F4365" s="501" t="n">
        <v>7.1982592E-007</v>
      </c>
      <c r="G4365" s="501" t="n">
        <v>5.168936E-007</v>
      </c>
      <c r="H4365" s="501"/>
      <c r="I4365" s="501" t="n">
        <v>2.584448E-008</v>
      </c>
      <c r="J4365" s="501" t="n">
        <v>2.584448E-008</v>
      </c>
      <c r="K4365" s="501" t="n">
        <v>4.46563344E-006</v>
      </c>
      <c r="L4365" s="501"/>
      <c r="M4365" s="501" t="n">
        <v>5.1688E-009</v>
      </c>
      <c r="N4365" s="501"/>
      <c r="O4365" s="501"/>
      <c r="P4365" s="501" t="n">
        <v>4.135152E-008</v>
      </c>
      <c r="Q4365" s="501"/>
      <c r="R4365" s="500"/>
      <c r="S4365" s="500"/>
    </row>
    <row r="4366" customFormat="false" ht="24" hidden="false" customHeight="false" outlineLevel="0" collapsed="false">
      <c r="A4366" s="497"/>
      <c r="B4366" s="498" t="s">
        <v>753</v>
      </c>
      <c r="C4366" s="499" t="s">
        <v>728</v>
      </c>
      <c r="D4366" s="500" t="s">
        <v>421</v>
      </c>
      <c r="E4366" s="501" t="n">
        <v>7.4736E-010</v>
      </c>
      <c r="F4366" s="501" t="n">
        <v>2.15246904E-005</v>
      </c>
      <c r="G4366" s="501" t="n">
        <v>6.6432E-010</v>
      </c>
      <c r="H4366" s="501" t="n">
        <v>4.201709184E-005</v>
      </c>
      <c r="I4366" s="501"/>
      <c r="J4366" s="501"/>
      <c r="K4366" s="501" t="n">
        <v>1.395104E-008</v>
      </c>
      <c r="L4366" s="501" t="n">
        <v>4.15216E-009</v>
      </c>
      <c r="M4366" s="501" t="n">
        <v>8.304E-011</v>
      </c>
      <c r="N4366" s="501" t="n">
        <v>1.2456E-009</v>
      </c>
      <c r="O4366" s="501" t="n">
        <v>2.076064E-008</v>
      </c>
      <c r="P4366" s="501" t="n">
        <v>2.88E-012</v>
      </c>
      <c r="Q4366" s="501" t="n">
        <v>8E-010</v>
      </c>
      <c r="R4366" s="500"/>
      <c r="S4366" s="500"/>
    </row>
    <row r="4367" customFormat="false" ht="13.2" hidden="false" customHeight="false" outlineLevel="0" collapsed="false">
      <c r="A4367" s="497"/>
      <c r="B4367" s="498" t="s">
        <v>753</v>
      </c>
      <c r="C4367" s="499" t="s">
        <v>728</v>
      </c>
      <c r="D4367" s="500" t="s">
        <v>429</v>
      </c>
      <c r="E4367" s="501" t="n">
        <v>1.295424E-008</v>
      </c>
      <c r="F4367" s="501" t="n">
        <v>1.21232E-009</v>
      </c>
      <c r="G4367" s="501" t="n">
        <v>1.07952E-009</v>
      </c>
      <c r="H4367" s="501" t="n">
        <v>2.6576E-010</v>
      </c>
      <c r="I4367" s="501" t="n">
        <v>8.63616E-009</v>
      </c>
      <c r="J4367" s="501" t="n">
        <v>9.71568E-009</v>
      </c>
      <c r="K4367" s="501" t="n">
        <v>6.0204E-008</v>
      </c>
      <c r="L4367" s="501" t="n">
        <v>1.6E-012</v>
      </c>
      <c r="M4367" s="501" t="n">
        <v>3.2E-013</v>
      </c>
      <c r="N4367" s="501" t="n">
        <v>7.76E-011</v>
      </c>
      <c r="O4367" s="501" t="n">
        <v>3.3216E-007</v>
      </c>
      <c r="P4367" s="501"/>
      <c r="Q4367" s="501"/>
      <c r="R4367" s="500"/>
      <c r="S4367" s="500"/>
    </row>
    <row r="4368" customFormat="false" ht="13.2" hidden="false" customHeight="false" outlineLevel="0" collapsed="false">
      <c r="A4368" s="497"/>
      <c r="B4368" s="498" t="s">
        <v>753</v>
      </c>
      <c r="C4368" s="499" t="s">
        <v>728</v>
      </c>
      <c r="D4368" s="500" t="s">
        <v>375</v>
      </c>
      <c r="E4368" s="501"/>
      <c r="F4368" s="501"/>
      <c r="G4368" s="501"/>
      <c r="H4368" s="501" t="n">
        <v>0.000183630002981532</v>
      </c>
      <c r="I4368" s="501" t="n">
        <v>6.2231171301147E-006</v>
      </c>
      <c r="J4368" s="501" t="n">
        <v>3.67220939098119E-005</v>
      </c>
      <c r="K4368" s="501"/>
      <c r="L4368" s="501"/>
      <c r="M4368" s="501"/>
      <c r="N4368" s="501"/>
      <c r="O4368" s="501"/>
      <c r="P4368" s="501"/>
      <c r="Q4368" s="501"/>
      <c r="R4368" s="500"/>
      <c r="S4368" s="500"/>
    </row>
    <row r="4369" customFormat="false" ht="13.2" hidden="false" customHeight="false" outlineLevel="0" collapsed="false">
      <c r="A4369" s="497"/>
      <c r="B4369" s="498" t="s">
        <v>753</v>
      </c>
      <c r="C4369" s="499" t="s">
        <v>728</v>
      </c>
      <c r="D4369" s="500" t="s">
        <v>403</v>
      </c>
      <c r="E4369" s="501" t="n">
        <v>3.23170105517306E-005</v>
      </c>
      <c r="F4369" s="501"/>
      <c r="G4369" s="501"/>
      <c r="H4369" s="501" t="n">
        <v>0.000437836183796927</v>
      </c>
      <c r="I4369" s="501"/>
      <c r="J4369" s="501" t="n">
        <v>1.082848E-006</v>
      </c>
      <c r="K4369" s="501"/>
      <c r="L4369" s="501"/>
      <c r="M4369" s="501"/>
      <c r="N4369" s="501"/>
      <c r="O4369" s="501"/>
      <c r="P4369" s="501"/>
      <c r="Q4369" s="501"/>
      <c r="R4369" s="500"/>
      <c r="S4369" s="500"/>
    </row>
    <row r="4370" customFormat="false" ht="13.2" hidden="false" customHeight="false" outlineLevel="0" collapsed="false">
      <c r="A4370" s="497"/>
      <c r="B4370" s="498" t="s">
        <v>753</v>
      </c>
      <c r="C4370" s="499" t="s">
        <v>728</v>
      </c>
      <c r="D4370" s="500" t="s">
        <v>415</v>
      </c>
      <c r="E4370" s="501" t="n">
        <v>5.94724219106134E-006</v>
      </c>
      <c r="F4370" s="501" t="n">
        <v>3.7984904402288E-005</v>
      </c>
      <c r="G4370" s="501" t="n">
        <v>2.89408795446004E-006</v>
      </c>
      <c r="H4370" s="501" t="n">
        <v>3.25584894876755E-006</v>
      </c>
      <c r="I4370" s="501"/>
      <c r="J4370" s="501"/>
      <c r="K4370" s="501" t="n">
        <v>0.000270837108037704</v>
      </c>
      <c r="L4370" s="501"/>
      <c r="M4370" s="501"/>
      <c r="N4370" s="501"/>
      <c r="O4370" s="501" t="n">
        <v>5.514782355264E-006</v>
      </c>
      <c r="P4370" s="501" t="n">
        <v>9.13247958031718E-005</v>
      </c>
      <c r="Q4370" s="501"/>
      <c r="R4370" s="500"/>
      <c r="S4370" s="500"/>
    </row>
    <row r="4371" customFormat="false" ht="13.2" hidden="false" customHeight="false" outlineLevel="0" collapsed="false">
      <c r="A4371" s="497"/>
      <c r="B4371" s="498" t="s">
        <v>753</v>
      </c>
      <c r="C4371" s="499" t="s">
        <v>728</v>
      </c>
      <c r="D4371" s="500" t="s">
        <v>474</v>
      </c>
      <c r="E4371" s="501" t="n">
        <v>2.17493472E-006</v>
      </c>
      <c r="F4371" s="501"/>
      <c r="G4371" s="501" t="n">
        <v>4.3499008E-007</v>
      </c>
      <c r="H4371" s="501" t="n">
        <v>4.8936784E-007</v>
      </c>
      <c r="I4371" s="501"/>
      <c r="J4371" s="501"/>
      <c r="K4371" s="501" t="n">
        <v>6.252955408E-005</v>
      </c>
      <c r="L4371" s="501"/>
      <c r="M4371" s="501"/>
      <c r="N4371" s="501"/>
      <c r="O4371" s="501"/>
      <c r="P4371" s="501" t="n">
        <v>3.38323728E-006</v>
      </c>
      <c r="Q4371" s="501"/>
      <c r="R4371" s="500"/>
      <c r="S4371" s="500"/>
    </row>
    <row r="4372" customFormat="false" ht="13.2" hidden="false" customHeight="false" outlineLevel="0" collapsed="false">
      <c r="A4372" s="497"/>
      <c r="B4372" s="498" t="s">
        <v>753</v>
      </c>
      <c r="C4372" s="499" t="s">
        <v>729</v>
      </c>
      <c r="D4372" s="500" t="s">
        <v>161</v>
      </c>
      <c r="E4372" s="501" t="n">
        <v>0.00037954900688</v>
      </c>
      <c r="F4372" s="501" t="n">
        <v>0</v>
      </c>
      <c r="G4372" s="501" t="n">
        <v>0</v>
      </c>
      <c r="H4372" s="501"/>
      <c r="I4372" s="501" t="n">
        <v>7.306318234E-005</v>
      </c>
      <c r="J4372" s="501" t="n">
        <v>7.306318234E-005</v>
      </c>
      <c r="K4372" s="501" t="n">
        <v>0.0007116543879</v>
      </c>
      <c r="L4372" s="501" t="n">
        <v>0</v>
      </c>
      <c r="M4372" s="501" t="n">
        <v>0</v>
      </c>
      <c r="N4372" s="501" t="n">
        <v>0</v>
      </c>
      <c r="O4372" s="501" t="n">
        <v>0</v>
      </c>
      <c r="P4372" s="501"/>
      <c r="Q4372" s="501"/>
      <c r="R4372" s="500"/>
      <c r="S4372" s="500"/>
    </row>
    <row r="4373" customFormat="false" ht="13.2" hidden="false" customHeight="false" outlineLevel="0" collapsed="false">
      <c r="A4373" s="497"/>
      <c r="B4373" s="498" t="s">
        <v>753</v>
      </c>
      <c r="C4373" s="499" t="s">
        <v>729</v>
      </c>
      <c r="D4373" s="500" t="s">
        <v>168</v>
      </c>
      <c r="E4373" s="501" t="n">
        <v>0.08554125930214</v>
      </c>
      <c r="F4373" s="501" t="n">
        <v>0.00809072910246</v>
      </c>
      <c r="G4373" s="501" t="n">
        <v>0.04634049365364</v>
      </c>
      <c r="H4373" s="501"/>
      <c r="I4373" s="501" t="n">
        <v>0.0038469627521</v>
      </c>
      <c r="J4373" s="501" t="n">
        <v>0.00532338771414</v>
      </c>
      <c r="K4373" s="501" t="n">
        <v>0.08166975484114</v>
      </c>
      <c r="L4373" s="501" t="n">
        <v>0.07847224504524</v>
      </c>
      <c r="M4373" s="501" t="n">
        <v>0.00397569914812</v>
      </c>
      <c r="N4373" s="501" t="n">
        <v>0.00055518806392</v>
      </c>
      <c r="O4373" s="501" t="n">
        <v>0.00340942132972</v>
      </c>
      <c r="P4373" s="501" t="n">
        <v>0.00172199291556</v>
      </c>
      <c r="Q4373" s="501"/>
      <c r="R4373" s="500"/>
      <c r="S4373" s="500"/>
    </row>
    <row r="4374" customFormat="false" ht="13.2" hidden="false" customHeight="false" outlineLevel="0" collapsed="false">
      <c r="A4374" s="497"/>
      <c r="B4374" s="498" t="s">
        <v>753</v>
      </c>
      <c r="C4374" s="499" t="s">
        <v>729</v>
      </c>
      <c r="D4374" s="500" t="s">
        <v>221</v>
      </c>
      <c r="E4374" s="501" t="n">
        <v>0.04009269185636</v>
      </c>
      <c r="F4374" s="501" t="n">
        <v>0.02313014311364</v>
      </c>
      <c r="G4374" s="501" t="n">
        <v>0.00623557420072</v>
      </c>
      <c r="H4374" s="501"/>
      <c r="I4374" s="501" t="n">
        <v>0.01296886883474</v>
      </c>
      <c r="J4374" s="501" t="n">
        <v>0.01367824392644</v>
      </c>
      <c r="K4374" s="501" t="n">
        <v>0.2793619153737</v>
      </c>
      <c r="L4374" s="501" t="n">
        <v>4.159830606E-005</v>
      </c>
      <c r="M4374" s="501" t="n">
        <v>2.079077854E-005</v>
      </c>
      <c r="N4374" s="501" t="n">
        <v>1.304757912E-005</v>
      </c>
      <c r="O4374" s="501" t="n">
        <v>0.01600849220592</v>
      </c>
      <c r="P4374" s="501" t="n">
        <v>0.01105669953918</v>
      </c>
      <c r="Q4374" s="501"/>
      <c r="R4374" s="500"/>
      <c r="S4374" s="500"/>
    </row>
    <row r="4375" customFormat="false" ht="13.2" hidden="false" customHeight="false" outlineLevel="0" collapsed="false">
      <c r="A4375" s="497"/>
      <c r="B4375" s="498" t="s">
        <v>753</v>
      </c>
      <c r="C4375" s="499" t="s">
        <v>729</v>
      </c>
      <c r="D4375" s="500" t="s">
        <v>268</v>
      </c>
      <c r="E4375" s="501"/>
      <c r="F4375" s="501" t="n">
        <v>0.02200151510028</v>
      </c>
      <c r="G4375" s="501" t="n">
        <v>0</v>
      </c>
      <c r="H4375" s="501" t="n">
        <v>0.04349327873</v>
      </c>
      <c r="I4375" s="501" t="n">
        <v>0.00172015983</v>
      </c>
      <c r="J4375" s="501" t="n">
        <v>0.00229354644</v>
      </c>
      <c r="K4375" s="501" t="n">
        <v>2.23914318E-006</v>
      </c>
      <c r="L4375" s="501"/>
      <c r="M4375" s="501"/>
      <c r="N4375" s="501"/>
      <c r="O4375" s="501"/>
      <c r="P4375" s="501"/>
      <c r="Q4375" s="501"/>
      <c r="R4375" s="500"/>
      <c r="S4375" s="500"/>
    </row>
    <row r="4376" customFormat="false" ht="13.2" hidden="false" customHeight="false" outlineLevel="0" collapsed="false">
      <c r="A4376" s="497"/>
      <c r="B4376" s="498" t="s">
        <v>753</v>
      </c>
      <c r="C4376" s="499" t="s">
        <v>729</v>
      </c>
      <c r="D4376" s="500" t="s">
        <v>240</v>
      </c>
      <c r="E4376" s="501" t="n">
        <v>0.0012840834362</v>
      </c>
      <c r="F4376" s="501" t="n">
        <v>0.09853567094988</v>
      </c>
      <c r="G4376" s="501" t="n">
        <v>0</v>
      </c>
      <c r="H4376" s="501"/>
      <c r="I4376" s="501" t="n">
        <v>7.911852E-007</v>
      </c>
      <c r="J4376" s="501" t="n">
        <v>7.911852E-007</v>
      </c>
      <c r="K4376" s="501" t="n">
        <v>0.0001070027266</v>
      </c>
      <c r="L4376" s="501"/>
      <c r="M4376" s="501"/>
      <c r="N4376" s="501"/>
      <c r="O4376" s="501"/>
      <c r="P4376" s="501"/>
      <c r="Q4376" s="501"/>
      <c r="R4376" s="500"/>
      <c r="S4376" s="500"/>
    </row>
    <row r="4377" customFormat="false" ht="13.2" hidden="false" customHeight="false" outlineLevel="0" collapsed="false">
      <c r="A4377" s="497"/>
      <c r="B4377" s="498" t="s">
        <v>753</v>
      </c>
      <c r="C4377" s="499" t="s">
        <v>729</v>
      </c>
      <c r="D4377" s="500" t="s">
        <v>354</v>
      </c>
      <c r="E4377" s="501"/>
      <c r="F4377" s="501" t="n">
        <v>0.30855755651898</v>
      </c>
      <c r="G4377" s="501"/>
      <c r="H4377" s="501"/>
      <c r="I4377" s="501"/>
      <c r="J4377" s="501"/>
      <c r="K4377" s="501"/>
      <c r="L4377" s="501"/>
      <c r="M4377" s="501"/>
      <c r="N4377" s="501"/>
      <c r="O4377" s="501"/>
      <c r="P4377" s="501" t="n">
        <v>7.2881566E-007</v>
      </c>
      <c r="Q4377" s="501"/>
      <c r="R4377" s="500"/>
      <c r="S4377" s="500"/>
    </row>
    <row r="4378" customFormat="false" ht="13.2" hidden="false" customHeight="false" outlineLevel="0" collapsed="false">
      <c r="A4378" s="497"/>
      <c r="B4378" s="498" t="s">
        <v>753</v>
      </c>
      <c r="C4378" s="499" t="s">
        <v>729</v>
      </c>
      <c r="D4378" s="500" t="s">
        <v>195</v>
      </c>
      <c r="E4378" s="501" t="n">
        <v>0.39541026169732</v>
      </c>
      <c r="F4378" s="501" t="n">
        <v>0.06315341188282</v>
      </c>
      <c r="G4378" s="501" t="n">
        <v>0.00193203101288</v>
      </c>
      <c r="H4378" s="501" t="n">
        <v>0.0047077335316</v>
      </c>
      <c r="I4378" s="501" t="n">
        <v>0.01889454007264</v>
      </c>
      <c r="J4378" s="501" t="n">
        <v>0.02259838358232</v>
      </c>
      <c r="K4378" s="501" t="n">
        <v>0.34670972313086</v>
      </c>
      <c r="L4378" s="501" t="n">
        <v>0.01984769998236</v>
      </c>
      <c r="M4378" s="501" t="n">
        <v>0.00031033121222</v>
      </c>
      <c r="N4378" s="501"/>
      <c r="O4378" s="501" t="n">
        <v>0.00320407326842</v>
      </c>
      <c r="P4378" s="501" t="n">
        <v>0.00876946654926</v>
      </c>
      <c r="Q4378" s="501"/>
      <c r="R4378" s="500"/>
      <c r="S4378" s="500"/>
    </row>
    <row r="4379" customFormat="false" ht="13.2" hidden="false" customHeight="false" outlineLevel="0" collapsed="false">
      <c r="A4379" s="497"/>
      <c r="B4379" s="498" t="s">
        <v>753</v>
      </c>
      <c r="C4379" s="499" t="s">
        <v>729</v>
      </c>
      <c r="D4379" s="500" t="s">
        <v>213</v>
      </c>
      <c r="E4379" s="501" t="n">
        <v>0.022605986976</v>
      </c>
      <c r="F4379" s="501" t="n">
        <v>0.0009362960619</v>
      </c>
      <c r="G4379" s="501" t="n">
        <v>0.015415494</v>
      </c>
      <c r="H4379" s="501" t="n">
        <v>1.7801667E-006</v>
      </c>
      <c r="I4379" s="501" t="n">
        <v>0.0018795116544</v>
      </c>
      <c r="J4379" s="501" t="n">
        <v>0.0018795116544</v>
      </c>
      <c r="K4379" s="501" t="n">
        <v>0.00067339806</v>
      </c>
      <c r="L4379" s="501" t="n">
        <v>5.1872358E-005</v>
      </c>
      <c r="M4379" s="501" t="n">
        <v>6.8141382E-006</v>
      </c>
      <c r="N4379" s="501" t="n">
        <v>1.29209598E-005</v>
      </c>
      <c r="O4379" s="501" t="n">
        <v>0.00142413336</v>
      </c>
      <c r="P4379" s="501" t="n">
        <v>0.000106810002</v>
      </c>
      <c r="Q4379" s="501" t="n">
        <v>7.120172E-005</v>
      </c>
      <c r="R4379" s="500"/>
      <c r="S4379" s="500"/>
    </row>
    <row r="4380" customFormat="false" ht="13.2" hidden="false" customHeight="false" outlineLevel="0" collapsed="false">
      <c r="A4380" s="497"/>
      <c r="B4380" s="498" t="s">
        <v>753</v>
      </c>
      <c r="C4380" s="499" t="s">
        <v>729</v>
      </c>
      <c r="D4380" s="500" t="s">
        <v>186</v>
      </c>
      <c r="E4380" s="501" t="n">
        <v>0.092543669867</v>
      </c>
      <c r="F4380" s="501" t="n">
        <v>0.0134116890804</v>
      </c>
      <c r="G4380" s="501" t="n">
        <v>0.004447922958</v>
      </c>
      <c r="H4380" s="501" t="n">
        <v>1.303968706E-005</v>
      </c>
      <c r="I4380" s="501" t="n">
        <v>0.02245669671168</v>
      </c>
      <c r="J4380" s="501" t="n">
        <v>0.02245669671168</v>
      </c>
      <c r="K4380" s="501" t="n">
        <v>0.029678960004</v>
      </c>
      <c r="L4380" s="501"/>
      <c r="M4380" s="501" t="n">
        <v>1.86282304E-005</v>
      </c>
      <c r="N4380" s="501"/>
      <c r="O4380" s="501"/>
      <c r="P4380" s="501" t="n">
        <v>0.0001490258432</v>
      </c>
      <c r="Q4380" s="501"/>
      <c r="R4380" s="500"/>
      <c r="S4380" s="500"/>
    </row>
    <row r="4381" customFormat="false" ht="13.2" hidden="false" customHeight="false" outlineLevel="0" collapsed="false">
      <c r="A4381" s="497"/>
      <c r="B4381" s="498" t="s">
        <v>753</v>
      </c>
      <c r="C4381" s="499" t="s">
        <v>729</v>
      </c>
      <c r="D4381" s="500" t="s">
        <v>192</v>
      </c>
      <c r="E4381" s="501" t="n">
        <v>0.00171700144738</v>
      </c>
      <c r="F4381" s="501" t="n">
        <v>0.00047280752544</v>
      </c>
      <c r="G4381" s="501" t="n">
        <v>0.0001332735141</v>
      </c>
      <c r="H4381" s="501"/>
      <c r="I4381" s="501" t="n">
        <v>6.66369426E-006</v>
      </c>
      <c r="J4381" s="501" t="n">
        <v>6.66369426E-006</v>
      </c>
      <c r="K4381" s="501" t="n">
        <v>0.00163192382832</v>
      </c>
      <c r="L4381" s="501"/>
      <c r="M4381" s="501" t="n">
        <v>1.33271906E-006</v>
      </c>
      <c r="N4381" s="501"/>
      <c r="O4381" s="501"/>
      <c r="P4381" s="501" t="n">
        <v>1.066187618E-005</v>
      </c>
      <c r="Q4381" s="501"/>
      <c r="R4381" s="500"/>
      <c r="S4381" s="500"/>
    </row>
    <row r="4382" customFormat="false" ht="24" hidden="false" customHeight="false" outlineLevel="0" collapsed="false">
      <c r="A4382" s="497"/>
      <c r="B4382" s="498" t="s">
        <v>753</v>
      </c>
      <c r="C4382" s="499" t="s">
        <v>729</v>
      </c>
      <c r="D4382" s="500" t="s">
        <v>421</v>
      </c>
      <c r="E4382" s="501" t="n">
        <v>3.807253444E-005</v>
      </c>
      <c r="F4382" s="501" t="n">
        <v>0.00155985640624</v>
      </c>
      <c r="G4382" s="501" t="n">
        <v>3.089743964E-005</v>
      </c>
      <c r="H4382" s="501" t="n">
        <v>0.01292899248216</v>
      </c>
      <c r="I4382" s="501" t="n">
        <v>1.37613776E-006</v>
      </c>
      <c r="J4382" s="501" t="n">
        <v>1.37613776E-006</v>
      </c>
      <c r="K4382" s="501" t="n">
        <v>0.00071000779246</v>
      </c>
      <c r="L4382" s="501" t="n">
        <v>0.00019310888642</v>
      </c>
      <c r="M4382" s="501" t="n">
        <v>3.86218614E-006</v>
      </c>
      <c r="N4382" s="501" t="n">
        <v>5.79326684E-005</v>
      </c>
      <c r="O4382" s="501" t="n">
        <v>0.00096554448158</v>
      </c>
      <c r="P4382" s="501" t="n">
        <v>1.3517936E-007</v>
      </c>
      <c r="Q4382" s="501" t="n">
        <v>3.861914E-005</v>
      </c>
      <c r="R4382" s="500"/>
      <c r="S4382" s="500"/>
    </row>
    <row r="4383" customFormat="false" ht="13.2" hidden="false" customHeight="false" outlineLevel="0" collapsed="false">
      <c r="A4383" s="497"/>
      <c r="B4383" s="498" t="s">
        <v>753</v>
      </c>
      <c r="C4383" s="499" t="s">
        <v>729</v>
      </c>
      <c r="D4383" s="500" t="s">
        <v>429</v>
      </c>
      <c r="E4383" s="501" t="n">
        <v>4.48080984E-006</v>
      </c>
      <c r="F4383" s="501" t="n">
        <v>4.1936774E-007</v>
      </c>
      <c r="G4383" s="501" t="n">
        <v>3.7340082E-007</v>
      </c>
      <c r="H4383" s="501" t="n">
        <v>9.19091E-008</v>
      </c>
      <c r="I4383" s="501" t="n">
        <v>2.98720656E-006</v>
      </c>
      <c r="J4383" s="501" t="n">
        <v>3.36060738E-006</v>
      </c>
      <c r="K4383" s="501" t="n">
        <v>2.08242765E-005</v>
      </c>
      <c r="L4383" s="501" t="n">
        <v>5.4428E-010</v>
      </c>
      <c r="M4383" s="501" t="n">
        <v>9.896E-011</v>
      </c>
      <c r="N4383" s="501" t="n">
        <v>2.68429E-008</v>
      </c>
      <c r="O4383" s="501" t="n">
        <v>0.00011489256</v>
      </c>
      <c r="P4383" s="501"/>
      <c r="Q4383" s="501"/>
      <c r="R4383" s="500"/>
      <c r="S4383" s="500"/>
    </row>
    <row r="4384" customFormat="false" ht="13.2" hidden="false" customHeight="false" outlineLevel="0" collapsed="false">
      <c r="A4384" s="497"/>
      <c r="B4384" s="498" t="s">
        <v>753</v>
      </c>
      <c r="C4384" s="499" t="s">
        <v>729</v>
      </c>
      <c r="D4384" s="500" t="s">
        <v>375</v>
      </c>
      <c r="E4384" s="501"/>
      <c r="F4384" s="501"/>
      <c r="G4384" s="501"/>
      <c r="H4384" s="501" t="n">
        <v>0.146283915038447</v>
      </c>
      <c r="I4384" s="501" t="n">
        <v>0.00410987784188745</v>
      </c>
      <c r="J4384" s="501" t="n">
        <v>0.0248196584179988</v>
      </c>
      <c r="K4384" s="501"/>
      <c r="L4384" s="501"/>
      <c r="M4384" s="501"/>
      <c r="N4384" s="501"/>
      <c r="O4384" s="501"/>
      <c r="P4384" s="501"/>
      <c r="Q4384" s="501"/>
      <c r="R4384" s="500"/>
      <c r="S4384" s="500"/>
    </row>
    <row r="4385" customFormat="false" ht="13.2" hidden="false" customHeight="false" outlineLevel="0" collapsed="false">
      <c r="A4385" s="497"/>
      <c r="B4385" s="498" t="s">
        <v>753</v>
      </c>
      <c r="C4385" s="499" t="s">
        <v>729</v>
      </c>
      <c r="D4385" s="500" t="s">
        <v>403</v>
      </c>
      <c r="E4385" s="501" t="n">
        <v>0.0115373959007793</v>
      </c>
      <c r="F4385" s="501"/>
      <c r="G4385" s="501"/>
      <c r="H4385" s="501" t="n">
        <v>0.169441206322479</v>
      </c>
      <c r="I4385" s="501"/>
      <c r="J4385" s="501" t="n">
        <v>0.00028452237</v>
      </c>
      <c r="K4385" s="501"/>
      <c r="L4385" s="501"/>
      <c r="M4385" s="501"/>
      <c r="N4385" s="501"/>
      <c r="O4385" s="501"/>
      <c r="P4385" s="501"/>
      <c r="Q4385" s="501"/>
      <c r="R4385" s="500"/>
      <c r="S4385" s="500"/>
    </row>
    <row r="4386" customFormat="false" ht="13.2" hidden="false" customHeight="false" outlineLevel="0" collapsed="false">
      <c r="A4386" s="497"/>
      <c r="B4386" s="498" t="s">
        <v>753</v>
      </c>
      <c r="C4386" s="499" t="s">
        <v>729</v>
      </c>
      <c r="D4386" s="500" t="s">
        <v>415</v>
      </c>
      <c r="E4386" s="501" t="n">
        <v>0.00237134569286228</v>
      </c>
      <c r="F4386" s="501" t="n">
        <v>0.0176753398798877</v>
      </c>
      <c r="G4386" s="501" t="n">
        <v>0.00134669256227716</v>
      </c>
      <c r="H4386" s="501" t="n">
        <v>0.00151502913256181</v>
      </c>
      <c r="I4386" s="501"/>
      <c r="J4386" s="501"/>
      <c r="K4386" s="501" t="n">
        <v>0.126027378822729</v>
      </c>
      <c r="L4386" s="501"/>
      <c r="M4386" s="501"/>
      <c r="N4386" s="501"/>
      <c r="O4386" s="501" t="n">
        <v>0.00242402341297537</v>
      </c>
      <c r="P4386" s="501" t="n">
        <v>0.0401418277188722</v>
      </c>
      <c r="Q4386" s="501"/>
      <c r="R4386" s="500"/>
      <c r="S4386" s="500"/>
    </row>
    <row r="4387" customFormat="false" ht="13.2" hidden="false" customHeight="false" outlineLevel="0" collapsed="false">
      <c r="A4387" s="497"/>
      <c r="B4387" s="498" t="s">
        <v>753</v>
      </c>
      <c r="C4387" s="499" t="s">
        <v>729</v>
      </c>
      <c r="D4387" s="500" t="s">
        <v>474</v>
      </c>
      <c r="E4387" s="501" t="n">
        <v>0.0002065697225</v>
      </c>
      <c r="F4387" s="501"/>
      <c r="G4387" s="501" t="n">
        <v>4.131424138E-005</v>
      </c>
      <c r="H4387" s="501" t="n">
        <v>4.64789143E-005</v>
      </c>
      <c r="I4387" s="501"/>
      <c r="J4387" s="501"/>
      <c r="K4387" s="501" t="n">
        <v>0.00593889664814</v>
      </c>
      <c r="L4387" s="501"/>
      <c r="M4387" s="501"/>
      <c r="N4387" s="501"/>
      <c r="O4387" s="501"/>
      <c r="P4387" s="501" t="n">
        <v>0.00032133120998</v>
      </c>
      <c r="Q4387" s="501"/>
      <c r="R4387" s="500"/>
      <c r="S4387" s="500"/>
    </row>
    <row r="4388" customFormat="false" ht="13.2" hidden="false" customHeight="false" outlineLevel="0" collapsed="false">
      <c r="A4388" s="497"/>
      <c r="B4388" s="498" t="s">
        <v>753</v>
      </c>
      <c r="C4388" s="499" t="s">
        <v>730</v>
      </c>
      <c r="D4388" s="500" t="s">
        <v>161</v>
      </c>
      <c r="E4388" s="501" t="n">
        <v>0.93448437477984</v>
      </c>
      <c r="F4388" s="501" t="n">
        <v>0.19200493419</v>
      </c>
      <c r="G4388" s="501" t="n">
        <v>0.817895</v>
      </c>
      <c r="H4388" s="501"/>
      <c r="I4388" s="501" t="n">
        <v>0.0218833796365</v>
      </c>
      <c r="J4388" s="501" t="n">
        <v>0.0344773796365</v>
      </c>
      <c r="K4388" s="501" t="n">
        <v>0.45949769271218</v>
      </c>
      <c r="L4388" s="501" t="n">
        <v>0.06778481354</v>
      </c>
      <c r="M4388" s="501" t="n">
        <v>0.05213932429</v>
      </c>
      <c r="N4388" s="501" t="n">
        <v>0.05639917469</v>
      </c>
      <c r="O4388" s="501" t="n">
        <v>0.00523870781662684</v>
      </c>
      <c r="P4388" s="501"/>
      <c r="Q4388" s="501"/>
      <c r="R4388" s="500"/>
      <c r="S4388" s="500"/>
    </row>
    <row r="4389" customFormat="false" ht="13.2" hidden="false" customHeight="false" outlineLevel="0" collapsed="false">
      <c r="A4389" s="497"/>
      <c r="B4389" s="498" t="s">
        <v>753</v>
      </c>
      <c r="C4389" s="499" t="s">
        <v>730</v>
      </c>
      <c r="D4389" s="500" t="s">
        <v>168</v>
      </c>
      <c r="E4389" s="501" t="n">
        <v>2.01253119052506</v>
      </c>
      <c r="F4389" s="501" t="n">
        <v>0.09140764639134</v>
      </c>
      <c r="G4389" s="501" t="n">
        <v>4.3900469759324</v>
      </c>
      <c r="H4389" s="501"/>
      <c r="I4389" s="501" t="n">
        <v>0.19957588043602</v>
      </c>
      <c r="J4389" s="501" t="n">
        <v>0.23041872159914</v>
      </c>
      <c r="K4389" s="501" t="n">
        <v>0.6081523518319</v>
      </c>
      <c r="L4389" s="501" t="n">
        <v>0.59685380708744</v>
      </c>
      <c r="M4389" s="501" t="n">
        <v>0.13244687268932</v>
      </c>
      <c r="N4389" s="501" t="n">
        <v>0.11261002057464</v>
      </c>
      <c r="O4389" s="501" t="n">
        <v>0.03085752845504</v>
      </c>
      <c r="P4389" s="501" t="n">
        <v>0.00997852493112</v>
      </c>
      <c r="Q4389" s="501"/>
      <c r="R4389" s="500"/>
      <c r="S4389" s="500"/>
    </row>
    <row r="4390" customFormat="false" ht="13.2" hidden="false" customHeight="false" outlineLevel="0" collapsed="false">
      <c r="A4390" s="497"/>
      <c r="B4390" s="498" t="s">
        <v>753</v>
      </c>
      <c r="C4390" s="499" t="s">
        <v>730</v>
      </c>
      <c r="D4390" s="500" t="s">
        <v>221</v>
      </c>
      <c r="E4390" s="501" t="n">
        <v>0.23233052314944</v>
      </c>
      <c r="F4390" s="501" t="n">
        <v>0.13403663163576</v>
      </c>
      <c r="G4390" s="501" t="n">
        <v>0.0361411135042</v>
      </c>
      <c r="H4390" s="501"/>
      <c r="I4390" s="501" t="n">
        <v>0.0751532001265</v>
      </c>
      <c r="J4390" s="501" t="n">
        <v>0.0792640148866</v>
      </c>
      <c r="K4390" s="501" t="n">
        <v>1.61886776888398</v>
      </c>
      <c r="L4390" s="501" t="n">
        <v>0.00024127818134</v>
      </c>
      <c r="M4390" s="501" t="n">
        <v>0.00012058182162</v>
      </c>
      <c r="N4390" s="501" t="n">
        <v>7.564749804E-005</v>
      </c>
      <c r="O4390" s="501" t="n">
        <v>0.0927672464198</v>
      </c>
      <c r="P4390" s="501" t="n">
        <v>0.06407196559622</v>
      </c>
      <c r="Q4390" s="501"/>
      <c r="R4390" s="500"/>
      <c r="S4390" s="500"/>
    </row>
    <row r="4391" customFormat="false" ht="13.2" hidden="false" customHeight="false" outlineLevel="0" collapsed="false">
      <c r="A4391" s="497"/>
      <c r="B4391" s="498" t="s">
        <v>753</v>
      </c>
      <c r="C4391" s="499" t="s">
        <v>730</v>
      </c>
      <c r="D4391" s="500" t="s">
        <v>268</v>
      </c>
      <c r="E4391" s="501"/>
      <c r="F4391" s="501" t="n">
        <v>0.12750996661068</v>
      </c>
      <c r="G4391" s="501" t="n">
        <v>0.06356</v>
      </c>
      <c r="H4391" s="501" t="n">
        <v>0.25199487843</v>
      </c>
      <c r="I4391" s="501" t="n">
        <v>0.00996635853</v>
      </c>
      <c r="J4391" s="501" t="n">
        <v>0.01328847804</v>
      </c>
      <c r="K4391" s="501" t="n">
        <v>1.297792422E-005</v>
      </c>
      <c r="L4391" s="501" t="n">
        <v>4.368E-006</v>
      </c>
      <c r="M4391" s="501"/>
      <c r="N4391" s="501"/>
      <c r="O4391" s="501"/>
      <c r="P4391" s="501"/>
      <c r="Q4391" s="501"/>
      <c r="R4391" s="500"/>
      <c r="S4391" s="500"/>
    </row>
    <row r="4392" customFormat="false" ht="13.2" hidden="false" customHeight="false" outlineLevel="0" collapsed="false">
      <c r="A4392" s="497"/>
      <c r="B4392" s="498" t="s">
        <v>753</v>
      </c>
      <c r="C4392" s="499" t="s">
        <v>730</v>
      </c>
      <c r="D4392" s="500" t="s">
        <v>240</v>
      </c>
      <c r="E4392" s="501" t="n">
        <v>0.2345476702542</v>
      </c>
      <c r="F4392" s="501" t="n">
        <v>1.13841710114172</v>
      </c>
      <c r="G4392" s="501" t="n">
        <v>1.488375</v>
      </c>
      <c r="H4392" s="501"/>
      <c r="I4392" s="501" t="n">
        <v>0.00111785808</v>
      </c>
      <c r="J4392" s="501" t="n">
        <v>0.0011178595812</v>
      </c>
      <c r="K4392" s="501" t="n">
        <v>0.0510883752006</v>
      </c>
      <c r="L4392" s="501"/>
      <c r="M4392" s="501"/>
      <c r="N4392" s="501"/>
      <c r="O4392" s="501"/>
      <c r="P4392" s="501"/>
      <c r="Q4392" s="501"/>
      <c r="R4392" s="500"/>
      <c r="S4392" s="500"/>
    </row>
    <row r="4393" customFormat="false" ht="13.2" hidden="false" customHeight="false" outlineLevel="0" collapsed="false">
      <c r="A4393" s="497"/>
      <c r="B4393" s="498" t="s">
        <v>753</v>
      </c>
      <c r="C4393" s="499" t="s">
        <v>730</v>
      </c>
      <c r="D4393" s="500" t="s">
        <v>354</v>
      </c>
      <c r="E4393" s="501"/>
      <c r="F4393" s="501" t="n">
        <v>1.78834466568558</v>
      </c>
      <c r="G4393" s="501"/>
      <c r="H4393" s="501"/>
      <c r="I4393" s="501"/>
      <c r="J4393" s="501"/>
      <c r="K4393" s="501"/>
      <c r="L4393" s="501"/>
      <c r="M4393" s="501"/>
      <c r="N4393" s="501"/>
      <c r="O4393" s="501"/>
      <c r="P4393" s="501" t="n">
        <v>4.22323806E-006</v>
      </c>
      <c r="Q4393" s="501"/>
      <c r="R4393" s="500"/>
      <c r="S4393" s="500"/>
    </row>
    <row r="4394" customFormat="false" ht="13.2" hidden="false" customHeight="false" outlineLevel="0" collapsed="false">
      <c r="A4394" s="497"/>
      <c r="B4394" s="498" t="s">
        <v>753</v>
      </c>
      <c r="C4394" s="499" t="s">
        <v>730</v>
      </c>
      <c r="D4394" s="500" t="s">
        <v>195</v>
      </c>
      <c r="E4394" s="501" t="n">
        <v>2.2916391097812</v>
      </c>
      <c r="F4394" s="501" t="n">
        <v>0.36603792433854</v>
      </c>
      <c r="G4394" s="501" t="n">
        <v>0.01119754631684</v>
      </c>
      <c r="H4394" s="501" t="n">
        <v>0.0272858204652</v>
      </c>
      <c r="I4394" s="501" t="n">
        <v>0.10950704490584</v>
      </c>
      <c r="J4394" s="501" t="n">
        <v>0.13097346213132</v>
      </c>
      <c r="K4394" s="501" t="n">
        <v>2.00956956412138</v>
      </c>
      <c r="L4394" s="501" t="n">
        <v>0.11504030610524</v>
      </c>
      <c r="M4394" s="501" t="n">
        <v>0.00179859841786</v>
      </c>
      <c r="N4394" s="501"/>
      <c r="O4394" s="501" t="n">
        <v>0.01857083154906</v>
      </c>
      <c r="P4394" s="501" t="n">
        <v>0.05082544845042</v>
      </c>
      <c r="Q4394" s="501"/>
      <c r="R4394" s="500"/>
      <c r="S4394" s="500"/>
    </row>
    <row r="4395" customFormat="false" ht="13.2" hidden="false" customHeight="false" outlineLevel="0" collapsed="false">
      <c r="A4395" s="497"/>
      <c r="B4395" s="498" t="s">
        <v>753</v>
      </c>
      <c r="C4395" s="499" t="s">
        <v>730</v>
      </c>
      <c r="D4395" s="500" t="s">
        <v>213</v>
      </c>
      <c r="E4395" s="501" t="n">
        <v>0.131034611344</v>
      </c>
      <c r="F4395" s="501" t="n">
        <v>0.0054270146215</v>
      </c>
      <c r="G4395" s="501" t="n">
        <v>0.08934297872</v>
      </c>
      <c r="H4395" s="501" t="n">
        <v>1.03188697E-005</v>
      </c>
      <c r="I4395" s="501" t="n">
        <v>0.01089311304384</v>
      </c>
      <c r="J4395" s="501" t="n">
        <v>0.01089311304384</v>
      </c>
      <c r="K4395" s="501" t="n">
        <v>0.003903369564</v>
      </c>
      <c r="L4395" s="501" t="n">
        <v>0.00030066563</v>
      </c>
      <c r="M4395" s="501" t="n">
        <v>3.94953866E-005</v>
      </c>
      <c r="N4395" s="501" t="n">
        <v>7.49022262E-005</v>
      </c>
      <c r="O4395" s="501" t="n">
        <v>0.00825509576</v>
      </c>
      <c r="P4395" s="501" t="n">
        <v>0.000619132182</v>
      </c>
      <c r="Q4395" s="501" t="n">
        <v>0.00041272616</v>
      </c>
      <c r="R4395" s="500"/>
      <c r="S4395" s="500"/>
    </row>
    <row r="4396" customFormat="false" ht="13.2" hidden="false" customHeight="false" outlineLevel="0" collapsed="false">
      <c r="A4396" s="497"/>
      <c r="B4396" s="498" t="s">
        <v>753</v>
      </c>
      <c r="C4396" s="499" t="s">
        <v>730</v>
      </c>
      <c r="D4396" s="500" t="s">
        <v>186</v>
      </c>
      <c r="E4396" s="501" t="n">
        <v>0.536289349593</v>
      </c>
      <c r="F4396" s="501" t="n">
        <v>0.0777205422656</v>
      </c>
      <c r="G4396" s="501" t="n">
        <v>0.02577545553</v>
      </c>
      <c r="H4396" s="501" t="n">
        <v>7.55648259E-005</v>
      </c>
      <c r="I4396" s="501" t="n">
        <v>0.13013653989832</v>
      </c>
      <c r="J4396" s="501" t="n">
        <v>0.13013653989832</v>
      </c>
      <c r="K4396" s="501" t="n">
        <v>0.1719891588</v>
      </c>
      <c r="L4396" s="501"/>
      <c r="M4396" s="501" t="n">
        <v>0.0001079503656</v>
      </c>
      <c r="N4396" s="501"/>
      <c r="O4396" s="501"/>
      <c r="P4396" s="501" t="n">
        <v>0.0008636029248</v>
      </c>
      <c r="Q4396" s="501"/>
      <c r="R4396" s="500"/>
      <c r="S4396" s="500"/>
    </row>
    <row r="4397" customFormat="false" ht="13.2" hidden="false" customHeight="false" outlineLevel="0" collapsed="false">
      <c r="A4397" s="497"/>
      <c r="B4397" s="498" t="s">
        <v>753</v>
      </c>
      <c r="C4397" s="499" t="s">
        <v>730</v>
      </c>
      <c r="D4397" s="500" t="s">
        <v>192</v>
      </c>
      <c r="E4397" s="501" t="n">
        <v>0.00996348579866</v>
      </c>
      <c r="F4397" s="501" t="n">
        <v>0.00274248788232</v>
      </c>
      <c r="G4397" s="501" t="n">
        <v>0.0007732724925</v>
      </c>
      <c r="H4397" s="501"/>
      <c r="I4397" s="501" t="n">
        <v>3.866373226E-005</v>
      </c>
      <c r="J4397" s="501" t="n">
        <v>3.866373226E-005</v>
      </c>
      <c r="K4397" s="501" t="n">
        <v>0.00946634957976</v>
      </c>
      <c r="L4397" s="501"/>
      <c r="M4397" s="501" t="n">
        <v>7.73263174E-006</v>
      </c>
      <c r="N4397" s="501"/>
      <c r="O4397" s="501"/>
      <c r="P4397" s="501" t="n">
        <v>6.18617707E-005</v>
      </c>
      <c r="Q4397" s="501"/>
      <c r="R4397" s="500"/>
      <c r="S4397" s="500"/>
    </row>
    <row r="4398" customFormat="false" ht="24" hidden="false" customHeight="false" outlineLevel="0" collapsed="false">
      <c r="A4398" s="497"/>
      <c r="B4398" s="498" t="s">
        <v>753</v>
      </c>
      <c r="C4398" s="499" t="s">
        <v>730</v>
      </c>
      <c r="D4398" s="500" t="s">
        <v>421</v>
      </c>
      <c r="E4398" s="501" t="n">
        <v>0.00022096366996</v>
      </c>
      <c r="F4398" s="501" t="n">
        <v>0.009066980031</v>
      </c>
      <c r="G4398" s="501" t="n">
        <v>0.00017933442912</v>
      </c>
      <c r="H4398" s="501" t="n">
        <v>0.07493123098584</v>
      </c>
      <c r="I4398" s="501" t="n">
        <v>7.98057344E-006</v>
      </c>
      <c r="J4398" s="501" t="n">
        <v>7.98057344E-006</v>
      </c>
      <c r="K4398" s="501" t="n">
        <v>0.0041207144793</v>
      </c>
      <c r="L4398" s="501" t="n">
        <v>0.00112083953686</v>
      </c>
      <c r="M4398" s="501" t="n">
        <v>2.24168395E-005</v>
      </c>
      <c r="N4398" s="501" t="n">
        <v>0.0003362518754</v>
      </c>
      <c r="O4398" s="501" t="n">
        <v>0.00560419797102</v>
      </c>
      <c r="P4398" s="501" t="n">
        <v>7.8460584E-007</v>
      </c>
      <c r="Q4398" s="501" t="n">
        <v>0.00022415262</v>
      </c>
      <c r="R4398" s="500"/>
      <c r="S4398" s="500"/>
    </row>
    <row r="4399" customFormat="false" ht="13.2" hidden="false" customHeight="false" outlineLevel="0" collapsed="false">
      <c r="A4399" s="497"/>
      <c r="B4399" s="498" t="s">
        <v>753</v>
      </c>
      <c r="C4399" s="499" t="s">
        <v>730</v>
      </c>
      <c r="D4399" s="500" t="s">
        <v>429</v>
      </c>
      <c r="E4399" s="501" t="n">
        <v>2.598009336E-005</v>
      </c>
      <c r="F4399" s="501" t="n">
        <v>2.43152762E-006</v>
      </c>
      <c r="G4399" s="501" t="n">
        <v>2.16500778E-006</v>
      </c>
      <c r="H4399" s="501" t="n">
        <v>5.3289634E-007</v>
      </c>
      <c r="I4399" s="501" t="n">
        <v>1.732006224E-005</v>
      </c>
      <c r="J4399" s="501" t="n">
        <v>1.948507002E-005</v>
      </c>
      <c r="K4399" s="501" t="n">
        <v>0.0001207408185</v>
      </c>
      <c r="L4399" s="501" t="n">
        <v>3.15572E-009</v>
      </c>
      <c r="M4399" s="501" t="n">
        <v>5.7372E-010</v>
      </c>
      <c r="N4399" s="501" t="n">
        <v>1.5563726E-007</v>
      </c>
      <c r="O4399" s="501" t="n">
        <v>0.00066615624</v>
      </c>
      <c r="P4399" s="501"/>
      <c r="Q4399" s="501"/>
      <c r="R4399" s="500"/>
      <c r="S4399" s="500"/>
    </row>
    <row r="4400" customFormat="false" ht="13.2" hidden="false" customHeight="false" outlineLevel="0" collapsed="false">
      <c r="A4400" s="497"/>
      <c r="B4400" s="498" t="s">
        <v>753</v>
      </c>
      <c r="C4400" s="499" t="s">
        <v>730</v>
      </c>
      <c r="D4400" s="500" t="s">
        <v>375</v>
      </c>
      <c r="E4400" s="501"/>
      <c r="F4400" s="501"/>
      <c r="G4400" s="501"/>
      <c r="H4400" s="501" t="n">
        <v>0.847570863939588</v>
      </c>
      <c r="I4400" s="501" t="n">
        <v>0.0238128088799286</v>
      </c>
      <c r="J4400" s="501" t="n">
        <v>0.143806402488758</v>
      </c>
      <c r="K4400" s="501"/>
      <c r="L4400" s="501"/>
      <c r="M4400" s="501"/>
      <c r="N4400" s="501"/>
      <c r="O4400" s="501"/>
      <c r="P4400" s="501"/>
      <c r="Q4400" s="501"/>
      <c r="R4400" s="500"/>
      <c r="S4400" s="500"/>
    </row>
    <row r="4401" customFormat="false" ht="13.2" hidden="false" customHeight="false" outlineLevel="0" collapsed="false">
      <c r="A4401" s="497"/>
      <c r="B4401" s="498" t="s">
        <v>753</v>
      </c>
      <c r="C4401" s="499" t="s">
        <v>730</v>
      </c>
      <c r="D4401" s="500" t="s">
        <v>403</v>
      </c>
      <c r="E4401" s="501" t="n">
        <v>0.0668529528879444</v>
      </c>
      <c r="F4401" s="501"/>
      <c r="G4401" s="501"/>
      <c r="H4401" s="501" t="n">
        <v>0.981782755590901</v>
      </c>
      <c r="I4401" s="501"/>
      <c r="J4401" s="501" t="n">
        <v>0.001648578218</v>
      </c>
      <c r="K4401" s="501"/>
      <c r="L4401" s="501"/>
      <c r="M4401" s="501"/>
      <c r="N4401" s="501"/>
      <c r="O4401" s="501"/>
      <c r="P4401" s="501"/>
      <c r="Q4401" s="501"/>
      <c r="R4401" s="500"/>
      <c r="S4401" s="500"/>
    </row>
    <row r="4402" customFormat="false" ht="13.2" hidden="false" customHeight="false" outlineLevel="0" collapsed="false">
      <c r="A4402" s="497"/>
      <c r="B4402" s="498" t="s">
        <v>753</v>
      </c>
      <c r="C4402" s="499" t="s">
        <v>730</v>
      </c>
      <c r="D4402" s="500" t="s">
        <v>415</v>
      </c>
      <c r="E4402" s="501" t="n">
        <v>0.0137427574220455</v>
      </c>
      <c r="F4402" s="501" t="n">
        <v>0.102434267672594</v>
      </c>
      <c r="G4402" s="501" t="n">
        <v>0.00780451563219767</v>
      </c>
      <c r="H4402" s="501" t="n">
        <v>0.00878008008622238</v>
      </c>
      <c r="I4402" s="501"/>
      <c r="J4402" s="501"/>
      <c r="K4402" s="501" t="n">
        <v>0.730369109965023</v>
      </c>
      <c r="L4402" s="501"/>
      <c r="M4402" s="501"/>
      <c r="N4402" s="501"/>
      <c r="O4402" s="501" t="n">
        <v>0.0140480109280816</v>
      </c>
      <c r="P4402" s="501" t="n">
        <v>0.232635060969031</v>
      </c>
      <c r="Q4402" s="501"/>
      <c r="R4402" s="500"/>
      <c r="S4402" s="500"/>
    </row>
    <row r="4403" customFormat="false" ht="13.2" hidden="false" customHeight="false" outlineLevel="0" collapsed="false">
      <c r="A4403" s="497"/>
      <c r="B4403" s="498" t="s">
        <v>753</v>
      </c>
      <c r="C4403" s="499" t="s">
        <v>730</v>
      </c>
      <c r="D4403" s="500" t="s">
        <v>474</v>
      </c>
      <c r="E4403" s="501" t="n">
        <v>0.00120030912042</v>
      </c>
      <c r="F4403" s="501"/>
      <c r="G4403" s="501" t="n">
        <v>0.00024006354914</v>
      </c>
      <c r="H4403" s="501" t="n">
        <v>0.00027007377458</v>
      </c>
      <c r="I4403" s="501"/>
      <c r="J4403" s="501"/>
      <c r="K4403" s="501" t="n">
        <v>0.03450898672122</v>
      </c>
      <c r="L4403" s="501"/>
      <c r="M4403" s="501"/>
      <c r="N4403" s="501"/>
      <c r="O4403" s="501"/>
      <c r="P4403" s="501" t="n">
        <v>0.00186715060286</v>
      </c>
      <c r="Q4403" s="501"/>
      <c r="R4403" s="500"/>
      <c r="S4403" s="500"/>
    </row>
    <row r="4404" customFormat="false" ht="13.2" hidden="false" customHeight="false" outlineLevel="0" collapsed="false">
      <c r="A4404" s="497"/>
      <c r="B4404" s="498" t="s">
        <v>753</v>
      </c>
      <c r="C4404" s="499" t="s">
        <v>726</v>
      </c>
      <c r="D4404" s="500" t="s">
        <v>161</v>
      </c>
      <c r="E4404" s="501" t="n">
        <v>0.00197992423112</v>
      </c>
      <c r="F4404" s="501" t="n">
        <v>0</v>
      </c>
      <c r="G4404" s="501" t="n">
        <v>0</v>
      </c>
      <c r="H4404" s="501"/>
      <c r="I4404" s="501" t="n">
        <v>0.00038113531223</v>
      </c>
      <c r="J4404" s="501" t="n">
        <v>0.00038113531223</v>
      </c>
      <c r="K4404" s="501" t="n">
        <v>0.00371235782557</v>
      </c>
      <c r="L4404" s="501" t="n">
        <v>0</v>
      </c>
      <c r="M4404" s="501" t="n">
        <v>0</v>
      </c>
      <c r="N4404" s="501" t="n">
        <v>0</v>
      </c>
      <c r="O4404" s="501" t="n">
        <v>0</v>
      </c>
      <c r="P4404" s="501"/>
      <c r="Q4404" s="501"/>
      <c r="R4404" s="500"/>
      <c r="S4404" s="500"/>
    </row>
    <row r="4405" customFormat="false" ht="13.2" hidden="false" customHeight="false" outlineLevel="0" collapsed="false">
      <c r="A4405" s="497"/>
      <c r="B4405" s="498" t="s">
        <v>753</v>
      </c>
      <c r="C4405" s="499" t="s">
        <v>726</v>
      </c>
      <c r="D4405" s="500" t="s">
        <v>168</v>
      </c>
      <c r="E4405" s="501" t="n">
        <v>1.44360236551517</v>
      </c>
      <c r="F4405" s="501" t="n">
        <v>0.10944144031313</v>
      </c>
      <c r="G4405" s="501" t="n">
        <v>0.69147445691218</v>
      </c>
      <c r="H4405" s="501"/>
      <c r="I4405" s="501" t="n">
        <v>0.04308798583423</v>
      </c>
      <c r="J4405" s="501" t="n">
        <v>0.06482081794629</v>
      </c>
      <c r="K4405" s="501" t="n">
        <v>1.21342978132143</v>
      </c>
      <c r="L4405" s="501" t="n">
        <v>0.08994426672294</v>
      </c>
      <c r="M4405" s="501" t="n">
        <v>0.03953278800962</v>
      </c>
      <c r="N4405" s="501" t="n">
        <v>0.0111946491242</v>
      </c>
      <c r="O4405" s="501" t="n">
        <v>0.0232425626199</v>
      </c>
      <c r="P4405" s="501" t="n">
        <v>0.0094291799745</v>
      </c>
      <c r="Q4405" s="501"/>
      <c r="R4405" s="500"/>
      <c r="S4405" s="500"/>
    </row>
    <row r="4406" customFormat="false" ht="13.2" hidden="false" customHeight="false" outlineLevel="0" collapsed="false">
      <c r="A4406" s="497"/>
      <c r="B4406" s="498" t="s">
        <v>753</v>
      </c>
      <c r="C4406" s="499" t="s">
        <v>726</v>
      </c>
      <c r="D4406" s="500" t="s">
        <v>221</v>
      </c>
      <c r="E4406" s="501" t="n">
        <v>0.23703002971858</v>
      </c>
      <c r="F4406" s="501" t="n">
        <v>0.14361773568922</v>
      </c>
      <c r="G4406" s="501" t="n">
        <v>0.07454260434264</v>
      </c>
      <c r="H4406" s="501"/>
      <c r="I4406" s="501" t="n">
        <v>0.08070685271003</v>
      </c>
      <c r="J4406" s="501" t="n">
        <v>0.08545762866758</v>
      </c>
      <c r="K4406" s="501" t="n">
        <v>1.71432821717587</v>
      </c>
      <c r="L4406" s="501" t="n">
        <v>0.00144699235733</v>
      </c>
      <c r="M4406" s="501" t="n">
        <v>0.00067634538281</v>
      </c>
      <c r="N4406" s="501" t="n">
        <v>0.0002869501812</v>
      </c>
      <c r="O4406" s="501" t="n">
        <v>0.09830659863044</v>
      </c>
      <c r="P4406" s="501" t="n">
        <v>0.06654859675229</v>
      </c>
      <c r="Q4406" s="501"/>
      <c r="R4406" s="500"/>
      <c r="S4406" s="500"/>
    </row>
    <row r="4407" customFormat="false" ht="13.2" hidden="false" customHeight="false" outlineLevel="0" collapsed="false">
      <c r="A4407" s="497"/>
      <c r="B4407" s="498" t="s">
        <v>753</v>
      </c>
      <c r="C4407" s="499" t="s">
        <v>726</v>
      </c>
      <c r="D4407" s="500" t="s">
        <v>268</v>
      </c>
      <c r="E4407" s="501"/>
      <c r="F4407" s="501" t="n">
        <v>0.20995423158018</v>
      </c>
      <c r="G4407" s="501" t="n">
        <v>0</v>
      </c>
      <c r="H4407" s="501" t="n">
        <v>0.033579168955</v>
      </c>
      <c r="I4407" s="501" t="n">
        <v>0.001097870805</v>
      </c>
      <c r="J4407" s="501" t="n">
        <v>0.00146382774</v>
      </c>
      <c r="K4407" s="501" t="n">
        <v>2.649248229E-005</v>
      </c>
      <c r="L4407" s="501" t="n">
        <v>0.023539152</v>
      </c>
      <c r="M4407" s="501"/>
      <c r="N4407" s="501"/>
      <c r="O4407" s="501"/>
      <c r="P4407" s="501"/>
      <c r="Q4407" s="501"/>
      <c r="R4407" s="500"/>
      <c r="S4407" s="500"/>
    </row>
    <row r="4408" customFormat="false" ht="13.2" hidden="false" customHeight="false" outlineLevel="0" collapsed="false">
      <c r="A4408" s="497"/>
      <c r="B4408" s="498" t="s">
        <v>753</v>
      </c>
      <c r="C4408" s="499" t="s">
        <v>726</v>
      </c>
      <c r="D4408" s="500" t="s">
        <v>240</v>
      </c>
      <c r="E4408" s="501" t="n">
        <v>0.0008195504227</v>
      </c>
      <c r="F4408" s="501" t="n">
        <v>0.32799240248594</v>
      </c>
      <c r="G4408" s="501" t="n">
        <v>0</v>
      </c>
      <c r="H4408" s="501"/>
      <c r="I4408" s="501" t="n">
        <v>1.4038494E-006</v>
      </c>
      <c r="J4408" s="501" t="n">
        <v>9.4938162E-006</v>
      </c>
      <c r="K4408" s="501" t="n">
        <v>6.82931711E-005</v>
      </c>
      <c r="L4408" s="501"/>
      <c r="M4408" s="501"/>
      <c r="N4408" s="501"/>
      <c r="O4408" s="501"/>
      <c r="P4408" s="501"/>
      <c r="Q4408" s="501"/>
      <c r="R4408" s="500"/>
      <c r="S4408" s="500"/>
    </row>
    <row r="4409" customFormat="false" ht="13.2" hidden="false" customHeight="false" outlineLevel="0" collapsed="false">
      <c r="A4409" s="497"/>
      <c r="B4409" s="498" t="s">
        <v>753</v>
      </c>
      <c r="C4409" s="499" t="s">
        <v>726</v>
      </c>
      <c r="D4409" s="500" t="s">
        <v>354</v>
      </c>
      <c r="E4409" s="501"/>
      <c r="F4409" s="501" t="n">
        <v>3.46581193892643</v>
      </c>
      <c r="G4409" s="501"/>
      <c r="H4409" s="501"/>
      <c r="I4409" s="501"/>
      <c r="J4409" s="501"/>
      <c r="K4409" s="501"/>
      <c r="L4409" s="501"/>
      <c r="M4409" s="501"/>
      <c r="N4409" s="501"/>
      <c r="O4409" s="501"/>
      <c r="P4409" s="501" t="n">
        <v>3.61772261E-006</v>
      </c>
      <c r="Q4409" s="501"/>
      <c r="R4409" s="500"/>
      <c r="S4409" s="500"/>
    </row>
    <row r="4410" customFormat="false" ht="13.2" hidden="false" customHeight="false" outlineLevel="0" collapsed="false">
      <c r="A4410" s="497"/>
      <c r="B4410" s="498" t="s">
        <v>753</v>
      </c>
      <c r="C4410" s="499" t="s">
        <v>726</v>
      </c>
      <c r="D4410" s="500" t="s">
        <v>195</v>
      </c>
      <c r="E4410" s="501" t="n">
        <v>3.96512626949834</v>
      </c>
      <c r="F4410" s="501" t="n">
        <v>0.77398391662835</v>
      </c>
      <c r="G4410" s="501" t="n">
        <v>0.02083095203112</v>
      </c>
      <c r="H4410" s="501" t="n">
        <v>0.056300836823</v>
      </c>
      <c r="I4410" s="501" t="n">
        <v>0.19958877428584</v>
      </c>
      <c r="J4410" s="501" t="n">
        <v>0.23903388007752</v>
      </c>
      <c r="K4410" s="501" t="n">
        <v>4.44258727724849</v>
      </c>
      <c r="L4410" s="501" t="n">
        <v>0.25834355857178</v>
      </c>
      <c r="M4410" s="501" t="n">
        <v>0.00334540187813</v>
      </c>
      <c r="N4410" s="501"/>
      <c r="O4410" s="501" t="n">
        <v>0.03918641624383</v>
      </c>
      <c r="P4410" s="501" t="n">
        <v>0.09409063385985</v>
      </c>
      <c r="Q4410" s="501"/>
      <c r="R4410" s="500"/>
      <c r="S4410" s="500"/>
    </row>
    <row r="4411" customFormat="false" ht="13.2" hidden="false" customHeight="false" outlineLevel="0" collapsed="false">
      <c r="A4411" s="497"/>
      <c r="B4411" s="498" t="s">
        <v>753</v>
      </c>
      <c r="C4411" s="499" t="s">
        <v>726</v>
      </c>
      <c r="D4411" s="500" t="s">
        <v>213</v>
      </c>
      <c r="E4411" s="501" t="n">
        <v>0.331170390688</v>
      </c>
      <c r="F4411" s="501" t="n">
        <v>0.01272266020405</v>
      </c>
      <c r="G4411" s="501" t="n">
        <v>0.15978616508</v>
      </c>
      <c r="H4411" s="501" t="n">
        <v>2.721892945E-005</v>
      </c>
      <c r="I4411" s="501" t="n">
        <v>0.02002320901056</v>
      </c>
      <c r="J4411" s="501" t="n">
        <v>0.02002320901056</v>
      </c>
      <c r="K4411" s="501" t="n">
        <v>0.010119770466</v>
      </c>
      <c r="L4411" s="501" t="n">
        <v>0.000704856521</v>
      </c>
      <c r="M4411" s="501" t="n">
        <v>8.65334453E-005</v>
      </c>
      <c r="N4411" s="501" t="n">
        <v>0.0002240459149</v>
      </c>
      <c r="O4411" s="501" t="n">
        <v>0.02177514356</v>
      </c>
      <c r="P4411" s="501" t="n">
        <v>0.001633135767</v>
      </c>
      <c r="Q4411" s="501" t="n">
        <v>0.00108896958</v>
      </c>
      <c r="R4411" s="500"/>
      <c r="S4411" s="500"/>
    </row>
    <row r="4412" customFormat="false" ht="13.2" hidden="false" customHeight="false" outlineLevel="0" collapsed="false">
      <c r="A4412" s="497"/>
      <c r="B4412" s="498" t="s">
        <v>753</v>
      </c>
      <c r="C4412" s="499" t="s">
        <v>726</v>
      </c>
      <c r="D4412" s="500" t="s">
        <v>186</v>
      </c>
      <c r="E4412" s="501" t="n">
        <v>0.6229865007385</v>
      </c>
      <c r="F4412" s="501" t="n">
        <v>0.0901796409722</v>
      </c>
      <c r="G4412" s="501" t="n">
        <v>0.028867443321</v>
      </c>
      <c r="H4412" s="501" t="n">
        <v>8.783948567E-005</v>
      </c>
      <c r="I4412" s="501" t="n">
        <v>0.15267152709544</v>
      </c>
      <c r="J4412" s="501" t="n">
        <v>0.15267152709544</v>
      </c>
      <c r="K4412" s="501" t="n">
        <v>0.199663617138</v>
      </c>
      <c r="L4412" s="501"/>
      <c r="M4412" s="501" t="n">
        <v>0.0001254850472</v>
      </c>
      <c r="N4412" s="501"/>
      <c r="O4412" s="501"/>
      <c r="P4412" s="501" t="n">
        <v>0.0010038803776</v>
      </c>
      <c r="Q4412" s="501"/>
      <c r="R4412" s="500"/>
      <c r="S4412" s="500"/>
    </row>
    <row r="4413" customFormat="false" ht="13.2" hidden="false" customHeight="false" outlineLevel="0" collapsed="false">
      <c r="A4413" s="497"/>
      <c r="B4413" s="498" t="s">
        <v>753</v>
      </c>
      <c r="C4413" s="499" t="s">
        <v>726</v>
      </c>
      <c r="D4413" s="500" t="s">
        <v>192</v>
      </c>
      <c r="E4413" s="501" t="n">
        <v>0.08422917232435</v>
      </c>
      <c r="F4413" s="501" t="n">
        <v>0.01705678581816</v>
      </c>
      <c r="G4413" s="501" t="n">
        <v>0.00603952471395</v>
      </c>
      <c r="H4413" s="501"/>
      <c r="I4413" s="501" t="n">
        <v>0.00030197694811</v>
      </c>
      <c r="J4413" s="501" t="n">
        <v>0.00030197694811</v>
      </c>
      <c r="K4413" s="501" t="n">
        <v>0.06149399190768</v>
      </c>
      <c r="L4413" s="501"/>
      <c r="M4413" s="501" t="n">
        <v>6.039516143E-005</v>
      </c>
      <c r="N4413" s="501"/>
      <c r="O4413" s="501"/>
      <c r="P4413" s="501" t="n">
        <v>0.00048316180151</v>
      </c>
      <c r="Q4413" s="501"/>
      <c r="R4413" s="500"/>
      <c r="S4413" s="500"/>
    </row>
    <row r="4414" customFormat="false" ht="24" hidden="false" customHeight="false" outlineLevel="0" collapsed="false">
      <c r="A4414" s="497"/>
      <c r="B4414" s="498" t="s">
        <v>753</v>
      </c>
      <c r="C4414" s="499" t="s">
        <v>726</v>
      </c>
      <c r="D4414" s="500" t="s">
        <v>421</v>
      </c>
      <c r="E4414" s="501" t="n">
        <v>0.00205532677062</v>
      </c>
      <c r="F4414" s="501" t="n">
        <v>0.15941314220228</v>
      </c>
      <c r="G4414" s="501" t="n">
        <v>0.00173940305326</v>
      </c>
      <c r="H4414" s="501" t="n">
        <v>0.12955267017828</v>
      </c>
      <c r="I4414" s="501" t="n">
        <v>4.091469288E-005</v>
      </c>
      <c r="J4414" s="501" t="n">
        <v>4.091469288E-005</v>
      </c>
      <c r="K4414" s="501" t="n">
        <v>0.03834589342457</v>
      </c>
      <c r="L4414" s="501" t="n">
        <v>0.01087126841903</v>
      </c>
      <c r="M4414" s="501" t="n">
        <v>0.00021742552033</v>
      </c>
      <c r="N4414" s="501" t="n">
        <v>0.0032613805704</v>
      </c>
      <c r="O4414" s="501" t="n">
        <v>0.05435634234229</v>
      </c>
      <c r="P4414" s="501" t="n">
        <v>7.60975168E-006</v>
      </c>
      <c r="Q4414" s="501" t="n">
        <v>0.00217421251</v>
      </c>
      <c r="R4414" s="500"/>
      <c r="S4414" s="500"/>
    </row>
    <row r="4415" customFormat="false" ht="13.2" hidden="false" customHeight="false" outlineLevel="0" collapsed="false">
      <c r="A4415" s="497"/>
      <c r="B4415" s="498" t="s">
        <v>753</v>
      </c>
      <c r="C4415" s="499" t="s">
        <v>726</v>
      </c>
      <c r="D4415" s="500" t="s">
        <v>429</v>
      </c>
      <c r="E4415" s="501" t="n">
        <v>0.00010485160452</v>
      </c>
      <c r="F4415" s="501" t="n">
        <v>9.81308421E-006</v>
      </c>
      <c r="G4415" s="501" t="n">
        <v>8.73763371E-006</v>
      </c>
      <c r="H4415" s="501" t="n">
        <v>2.15088521E-006</v>
      </c>
      <c r="I4415" s="501" t="n">
        <v>6.990106968E-005</v>
      </c>
      <c r="J4415" s="501" t="n">
        <v>7.863870339E-005</v>
      </c>
      <c r="K4415" s="501" t="n">
        <v>0.00048729111075</v>
      </c>
      <c r="L4415" s="501" t="n">
        <v>1.241874E-008</v>
      </c>
      <c r="M4415" s="501" t="n">
        <v>2.0032E-009</v>
      </c>
      <c r="N4415" s="501" t="n">
        <v>6.2802919E-007</v>
      </c>
      <c r="O4415" s="501" t="n">
        <v>0.00268850268</v>
      </c>
      <c r="P4415" s="501"/>
      <c r="Q4415" s="501"/>
      <c r="R4415" s="500"/>
      <c r="S4415" s="500"/>
    </row>
    <row r="4416" customFormat="false" ht="13.2" hidden="false" customHeight="false" outlineLevel="0" collapsed="false">
      <c r="A4416" s="497"/>
      <c r="B4416" s="498" t="s">
        <v>753</v>
      </c>
      <c r="C4416" s="499" t="s">
        <v>726</v>
      </c>
      <c r="D4416" s="500" t="s">
        <v>375</v>
      </c>
      <c r="E4416" s="501"/>
      <c r="F4416" s="501"/>
      <c r="G4416" s="501"/>
      <c r="H4416" s="501" t="n">
        <v>0.216825645830321</v>
      </c>
      <c r="I4416" s="501" t="n">
        <v>0.00676216049717522</v>
      </c>
      <c r="J4416" s="501" t="n">
        <v>0.0421018553397258</v>
      </c>
      <c r="K4416" s="501"/>
      <c r="L4416" s="501"/>
      <c r="M4416" s="501"/>
      <c r="N4416" s="501"/>
      <c r="O4416" s="501"/>
      <c r="P4416" s="501"/>
      <c r="Q4416" s="501"/>
      <c r="R4416" s="500"/>
      <c r="S4416" s="500"/>
    </row>
    <row r="4417" customFormat="false" ht="13.2" hidden="false" customHeight="false" outlineLevel="0" collapsed="false">
      <c r="A4417" s="497"/>
      <c r="B4417" s="498" t="s">
        <v>753</v>
      </c>
      <c r="C4417" s="499" t="s">
        <v>726</v>
      </c>
      <c r="D4417" s="500" t="s">
        <v>403</v>
      </c>
      <c r="E4417" s="501" t="n">
        <v>0.0447698891318692</v>
      </c>
      <c r="F4417" s="501"/>
      <c r="G4417" s="501"/>
      <c r="H4417" s="501" t="n">
        <v>0.457287150105583</v>
      </c>
      <c r="I4417" s="501"/>
      <c r="J4417" s="501" t="n">
        <v>0.000701890067</v>
      </c>
      <c r="K4417" s="501"/>
      <c r="L4417" s="501"/>
      <c r="M4417" s="501"/>
      <c r="N4417" s="501"/>
      <c r="O4417" s="501"/>
      <c r="P4417" s="501"/>
      <c r="Q4417" s="501"/>
      <c r="R4417" s="500"/>
      <c r="S4417" s="500"/>
    </row>
    <row r="4418" customFormat="false" ht="13.2" hidden="false" customHeight="false" outlineLevel="0" collapsed="false">
      <c r="A4418" s="497"/>
      <c r="B4418" s="498" t="s">
        <v>753</v>
      </c>
      <c r="C4418" s="499" t="s">
        <v>726</v>
      </c>
      <c r="D4418" s="500" t="s">
        <v>415</v>
      </c>
      <c r="E4418" s="501" t="n">
        <v>0.0204919558070964</v>
      </c>
      <c r="F4418" s="501" t="n">
        <v>0.150812131513817</v>
      </c>
      <c r="G4418" s="501" t="n">
        <v>0.0114904481153385</v>
      </c>
      <c r="H4418" s="501" t="n">
        <v>0.0129267541297558</v>
      </c>
      <c r="I4418" s="501"/>
      <c r="J4418" s="501"/>
      <c r="K4418" s="501" t="n">
        <v>1.07530931560654</v>
      </c>
      <c r="L4418" s="501"/>
      <c r="M4418" s="501"/>
      <c r="N4418" s="501"/>
      <c r="O4418" s="501" t="n">
        <v>0.0207754961228052</v>
      </c>
      <c r="P4418" s="501" t="n">
        <v>0.344042215793655</v>
      </c>
      <c r="Q4418" s="501"/>
      <c r="R4418" s="500"/>
      <c r="S4418" s="500"/>
    </row>
    <row r="4419" customFormat="false" ht="13.2" hidden="false" customHeight="false" outlineLevel="0" collapsed="false">
      <c r="A4419" s="497"/>
      <c r="B4419" s="498" t="s">
        <v>753</v>
      </c>
      <c r="C4419" s="499" t="s">
        <v>726</v>
      </c>
      <c r="D4419" s="500" t="s">
        <v>474</v>
      </c>
      <c r="E4419" s="501" t="n">
        <v>0.01885254174463</v>
      </c>
      <c r="F4419" s="501"/>
      <c r="G4419" s="501" t="n">
        <v>0.00377053535407</v>
      </c>
      <c r="H4419" s="501" t="n">
        <v>0.00424188633997</v>
      </c>
      <c r="I4419" s="501"/>
      <c r="J4419" s="501"/>
      <c r="K4419" s="501" t="n">
        <v>0.54201210594841</v>
      </c>
      <c r="L4419" s="501"/>
      <c r="M4419" s="501"/>
      <c r="N4419" s="501"/>
      <c r="O4419" s="501"/>
      <c r="P4419" s="501" t="n">
        <v>0.02932622143785</v>
      </c>
      <c r="Q4419" s="501"/>
      <c r="R4419" s="500"/>
      <c r="S4419" s="500"/>
    </row>
    <row r="4420" customFormat="false" ht="13.2" hidden="false" customHeight="false" outlineLevel="0" collapsed="false">
      <c r="A4420" s="497"/>
      <c r="B4420" s="498" t="s">
        <v>753</v>
      </c>
      <c r="C4420" s="499" t="s">
        <v>718</v>
      </c>
      <c r="D4420" s="500" t="s">
        <v>161</v>
      </c>
      <c r="E4420" s="501" t="n">
        <v>0.00189673010076</v>
      </c>
      <c r="F4420" s="501"/>
      <c r="G4420" s="501"/>
      <c r="H4420" s="501"/>
      <c r="I4420" s="501" t="n">
        <v>0.00036512043381</v>
      </c>
      <c r="J4420" s="501" t="n">
        <v>0.00036512043381</v>
      </c>
      <c r="K4420" s="501" t="n">
        <v>0.00355636882128</v>
      </c>
      <c r="L4420" s="501"/>
      <c r="M4420" s="501"/>
      <c r="N4420" s="501"/>
      <c r="O4420" s="501"/>
      <c r="P4420" s="501"/>
      <c r="Q4420" s="501"/>
      <c r="R4420" s="500"/>
      <c r="S4420" s="500"/>
    </row>
    <row r="4421" customFormat="false" ht="13.2" hidden="false" customHeight="false" outlineLevel="0" collapsed="false">
      <c r="A4421" s="497"/>
      <c r="B4421" s="498" t="s">
        <v>753</v>
      </c>
      <c r="C4421" s="499" t="s">
        <v>718</v>
      </c>
      <c r="D4421" s="500" t="s">
        <v>168</v>
      </c>
      <c r="E4421" s="501" t="n">
        <v>1.51614116306532</v>
      </c>
      <c r="F4421" s="501" t="n">
        <v>0.11382206384373</v>
      </c>
      <c r="G4421" s="501" t="n">
        <v>0.72248111612391</v>
      </c>
      <c r="H4421" s="501"/>
      <c r="I4421" s="501" t="n">
        <v>0.04435178218317</v>
      </c>
      <c r="J4421" s="501" t="n">
        <v>0.0670452408054</v>
      </c>
      <c r="K4421" s="501" t="n">
        <v>1.26759820581966</v>
      </c>
      <c r="L4421" s="501" t="n">
        <v>0.04350870093735</v>
      </c>
      <c r="M4421" s="501" t="n">
        <v>0.0403814956644</v>
      </c>
      <c r="N4421" s="501" t="n">
        <v>0.01183251010392</v>
      </c>
      <c r="O4421" s="501" t="n">
        <v>0.02299474182027</v>
      </c>
      <c r="P4421" s="501" t="n">
        <v>0.00909258887691</v>
      </c>
      <c r="Q4421" s="501"/>
      <c r="R4421" s="500"/>
      <c r="S4421" s="500"/>
    </row>
    <row r="4422" customFormat="false" ht="13.2" hidden="false" customHeight="false" outlineLevel="0" collapsed="false">
      <c r="A4422" s="497"/>
      <c r="B4422" s="498" t="s">
        <v>753</v>
      </c>
      <c r="C4422" s="499" t="s">
        <v>718</v>
      </c>
      <c r="D4422" s="500" t="s">
        <v>221</v>
      </c>
      <c r="E4422" s="501" t="n">
        <v>0.23079438855693</v>
      </c>
      <c r="F4422" s="501" t="n">
        <v>0.14064920047827</v>
      </c>
      <c r="G4422" s="501" t="n">
        <v>0.07702137374943</v>
      </c>
      <c r="H4422" s="501"/>
      <c r="I4422" s="501" t="n">
        <v>0.07905904679541</v>
      </c>
      <c r="J4422" s="501" t="n">
        <v>0.08375046704706</v>
      </c>
      <c r="K4422" s="501" t="n">
        <v>1.67662017204528</v>
      </c>
      <c r="L4422" s="501" t="n">
        <v>0.00155045451363</v>
      </c>
      <c r="M4422" s="501" t="n">
        <v>0.00072376662798</v>
      </c>
      <c r="N4422" s="501" t="n">
        <v>0.00030412479537</v>
      </c>
      <c r="O4422" s="501" t="n">
        <v>0.09615211189683</v>
      </c>
      <c r="P4422" s="501" t="n">
        <v>0.06493702146459</v>
      </c>
      <c r="Q4422" s="501"/>
      <c r="R4422" s="500"/>
      <c r="S4422" s="500"/>
    </row>
    <row r="4423" customFormat="false" ht="13.2" hidden="false" customHeight="false" outlineLevel="0" collapsed="false">
      <c r="A4423" s="497"/>
      <c r="B4423" s="498" t="s">
        <v>753</v>
      </c>
      <c r="C4423" s="499" t="s">
        <v>718</v>
      </c>
      <c r="D4423" s="500" t="s">
        <v>268</v>
      </c>
      <c r="E4423" s="501"/>
      <c r="F4423" s="501" t="n">
        <v>0.2138436764937</v>
      </c>
      <c r="G4423" s="501"/>
      <c r="H4423" s="501" t="n">
        <v>0.00635283</v>
      </c>
      <c r="I4423" s="501"/>
      <c r="J4423" s="501"/>
      <c r="K4423" s="501" t="n">
        <v>2.735740359E-005</v>
      </c>
      <c r="L4423" s="501" t="n">
        <v>0.025693668</v>
      </c>
      <c r="M4423" s="501"/>
      <c r="N4423" s="501"/>
      <c r="O4423" s="501"/>
      <c r="P4423" s="501"/>
      <c r="Q4423" s="501"/>
      <c r="R4423" s="500"/>
      <c r="S4423" s="500"/>
    </row>
    <row r="4424" customFormat="false" ht="13.2" hidden="false" customHeight="false" outlineLevel="0" collapsed="false">
      <c r="A4424" s="497"/>
      <c r="B4424" s="498" t="s">
        <v>753</v>
      </c>
      <c r="C4424" s="499" t="s">
        <v>718</v>
      </c>
      <c r="D4424" s="500" t="s">
        <v>240</v>
      </c>
      <c r="E4424" s="501"/>
      <c r="F4424" s="501" t="n">
        <v>0.28936786915014</v>
      </c>
      <c r="G4424" s="501"/>
      <c r="H4424" s="501"/>
      <c r="I4424" s="501" t="n">
        <v>9.811593E-007</v>
      </c>
      <c r="J4424" s="501" t="n">
        <v>9.811593E-006</v>
      </c>
      <c r="K4424" s="501"/>
      <c r="L4424" s="501"/>
      <c r="M4424" s="501"/>
      <c r="N4424" s="501"/>
      <c r="O4424" s="501"/>
      <c r="P4424" s="501"/>
      <c r="Q4424" s="501"/>
      <c r="R4424" s="500"/>
      <c r="S4424" s="500"/>
    </row>
    <row r="4425" customFormat="false" ht="13.2" hidden="false" customHeight="false" outlineLevel="0" collapsed="false">
      <c r="A4425" s="497"/>
      <c r="B4425" s="498" t="s">
        <v>753</v>
      </c>
      <c r="C4425" s="499" t="s">
        <v>718</v>
      </c>
      <c r="D4425" s="500" t="s">
        <v>354</v>
      </c>
      <c r="E4425" s="501"/>
      <c r="F4425" s="501" t="n">
        <v>3.5680762305144</v>
      </c>
      <c r="G4425" s="501"/>
      <c r="H4425" s="501"/>
      <c r="I4425" s="501"/>
      <c r="J4425" s="501"/>
      <c r="K4425" s="501"/>
      <c r="L4425" s="501"/>
      <c r="M4425" s="501"/>
      <c r="N4425" s="501"/>
      <c r="O4425" s="501"/>
      <c r="P4425" s="501" t="n">
        <v>3.44111625E-006</v>
      </c>
      <c r="Q4425" s="501"/>
      <c r="R4425" s="500"/>
      <c r="S4425" s="500"/>
    </row>
    <row r="4426" customFormat="false" ht="13.2" hidden="false" customHeight="false" outlineLevel="0" collapsed="false">
      <c r="A4426" s="497"/>
      <c r="B4426" s="498" t="s">
        <v>753</v>
      </c>
      <c r="C4426" s="499" t="s">
        <v>718</v>
      </c>
      <c r="D4426" s="500" t="s">
        <v>195</v>
      </c>
      <c r="E4426" s="501" t="n">
        <v>4.05258595544583</v>
      </c>
      <c r="F4426" s="501" t="n">
        <v>0.80082978476292</v>
      </c>
      <c r="G4426" s="501" t="n">
        <v>0.02139163011051</v>
      </c>
      <c r="H4426" s="501" t="n">
        <v>0.0581743325196</v>
      </c>
      <c r="I4426" s="501" t="n">
        <v>0.2046939683811</v>
      </c>
      <c r="J4426" s="501" t="n">
        <v>0.24516914593545</v>
      </c>
      <c r="K4426" s="501" t="n">
        <v>4.60767598261212</v>
      </c>
      <c r="L4426" s="501" t="n">
        <v>0.26816249813298</v>
      </c>
      <c r="M4426" s="501" t="n">
        <v>0.00343540952634</v>
      </c>
      <c r="N4426" s="501"/>
      <c r="O4426" s="501" t="n">
        <v>0.04054097781459</v>
      </c>
      <c r="P4426" s="501" t="n">
        <v>0.09659336699826</v>
      </c>
      <c r="Q4426" s="501"/>
      <c r="R4426" s="500"/>
      <c r="S4426" s="500"/>
    </row>
    <row r="4427" customFormat="false" ht="13.2" hidden="false" customHeight="false" outlineLevel="0" collapsed="false">
      <c r="A4427" s="497"/>
      <c r="B4427" s="498" t="s">
        <v>753</v>
      </c>
      <c r="C4427" s="499" t="s">
        <v>718</v>
      </c>
      <c r="D4427" s="500" t="s">
        <v>213</v>
      </c>
      <c r="E4427" s="501" t="n">
        <v>0.345733526028</v>
      </c>
      <c r="F4427" s="501" t="n">
        <v>0.01323487779735</v>
      </c>
      <c r="G4427" s="501" t="n">
        <v>0.16367195922</v>
      </c>
      <c r="H4427" s="501" t="n">
        <v>2.847009E-005</v>
      </c>
      <c r="I4427" s="501" t="n">
        <v>0.02054654301744</v>
      </c>
      <c r="J4427" s="501" t="n">
        <v>0.02054654301744</v>
      </c>
      <c r="K4427" s="501" t="n">
        <v>0.010576897254</v>
      </c>
      <c r="L4427" s="501" t="n">
        <v>0.000733234227</v>
      </c>
      <c r="M4427" s="501" t="n">
        <v>8.97066654E-005</v>
      </c>
      <c r="N4427" s="501" t="n">
        <v>0.0002355511719</v>
      </c>
      <c r="O4427" s="501" t="n">
        <v>0.022776072</v>
      </c>
      <c r="P4427" s="501" t="n">
        <v>0.0017082054</v>
      </c>
      <c r="Q4427" s="501" t="n">
        <v>0.00113903889</v>
      </c>
      <c r="R4427" s="500"/>
      <c r="S4427" s="500"/>
    </row>
    <row r="4428" customFormat="false" ht="13.2" hidden="false" customHeight="false" outlineLevel="0" collapsed="false">
      <c r="A4428" s="497"/>
      <c r="B4428" s="498" t="s">
        <v>753</v>
      </c>
      <c r="C4428" s="499" t="s">
        <v>718</v>
      </c>
      <c r="D4428" s="500" t="s">
        <v>186</v>
      </c>
      <c r="E4428" s="501" t="n">
        <v>0.615536851446</v>
      </c>
      <c r="F4428" s="501" t="n">
        <v>0.0890903773617</v>
      </c>
      <c r="G4428" s="501" t="n">
        <v>0.028410985152</v>
      </c>
      <c r="H4428" s="501" t="n">
        <v>8.679518694E-005</v>
      </c>
      <c r="I4428" s="501" t="n">
        <v>0.15100083649794</v>
      </c>
      <c r="J4428" s="501" t="n">
        <v>0.15100083649794</v>
      </c>
      <c r="K4428" s="501" t="n">
        <v>0.197262641961</v>
      </c>
      <c r="L4428" s="501"/>
      <c r="M4428" s="501" t="n">
        <v>0.0001239931242</v>
      </c>
      <c r="N4428" s="501"/>
      <c r="O4428" s="501"/>
      <c r="P4428" s="501" t="n">
        <v>0.0009919449936</v>
      </c>
      <c r="Q4428" s="501"/>
      <c r="R4428" s="500"/>
      <c r="S4428" s="500"/>
    </row>
    <row r="4429" customFormat="false" ht="13.2" hidden="false" customHeight="false" outlineLevel="0" collapsed="false">
      <c r="A4429" s="497"/>
      <c r="B4429" s="498" t="s">
        <v>753</v>
      </c>
      <c r="C4429" s="499" t="s">
        <v>718</v>
      </c>
      <c r="D4429" s="500" t="s">
        <v>192</v>
      </c>
      <c r="E4429" s="501" t="n">
        <v>0.09074243009733</v>
      </c>
      <c r="F4429" s="501" t="n">
        <v>0.01828859335578</v>
      </c>
      <c r="G4429" s="501" t="n">
        <v>0.00649947096315</v>
      </c>
      <c r="H4429" s="501"/>
      <c r="I4429" s="501" t="n">
        <v>0.00032497431285</v>
      </c>
      <c r="J4429" s="501" t="n">
        <v>0.00032497431285</v>
      </c>
      <c r="K4429" s="501" t="n">
        <v>0.06598559017314</v>
      </c>
      <c r="L4429" s="501"/>
      <c r="M4429" s="501" t="n">
        <v>6.499462728E-005</v>
      </c>
      <c r="N4429" s="501"/>
      <c r="O4429" s="501"/>
      <c r="P4429" s="501" t="n">
        <v>0.00051995748882</v>
      </c>
      <c r="Q4429" s="501"/>
      <c r="R4429" s="500"/>
      <c r="S4429" s="500"/>
    </row>
    <row r="4430" customFormat="false" ht="24" hidden="false" customHeight="false" outlineLevel="0" collapsed="false">
      <c r="A4430" s="497"/>
      <c r="B4430" s="498" t="s">
        <v>753</v>
      </c>
      <c r="C4430" s="499" t="s">
        <v>718</v>
      </c>
      <c r="D4430" s="500" t="s">
        <v>421</v>
      </c>
      <c r="E4430" s="501" t="n">
        <v>0.00221692543842</v>
      </c>
      <c r="F4430" s="501" t="n">
        <v>0.17291739248091</v>
      </c>
      <c r="G4430" s="501" t="n">
        <v>0.00187708409163</v>
      </c>
      <c r="H4430" s="501" t="n">
        <v>0.13240345513428</v>
      </c>
      <c r="I4430" s="501" t="n">
        <v>4.370088228E-005</v>
      </c>
      <c r="J4430" s="501" t="n">
        <v>4.370088228E-005</v>
      </c>
      <c r="K4430" s="501" t="n">
        <v>0.04136102581644</v>
      </c>
      <c r="L4430" s="501" t="n">
        <v>0.01173177492564</v>
      </c>
      <c r="M4430" s="501" t="n">
        <v>0.00023463565851</v>
      </c>
      <c r="N4430" s="501" t="n">
        <v>0.00351953252475</v>
      </c>
      <c r="O4430" s="501" t="n">
        <v>0.05865887486349</v>
      </c>
      <c r="P4430" s="501" t="n">
        <v>8.21209158E-006</v>
      </c>
      <c r="Q4430" s="501" t="n">
        <v>0.00234631188</v>
      </c>
      <c r="R4430" s="500"/>
      <c r="S4430" s="500"/>
    </row>
    <row r="4431" customFormat="false" ht="13.2" hidden="false" customHeight="false" outlineLevel="0" collapsed="false">
      <c r="A4431" s="497"/>
      <c r="B4431" s="498" t="s">
        <v>753</v>
      </c>
      <c r="C4431" s="499" t="s">
        <v>718</v>
      </c>
      <c r="D4431" s="500" t="s">
        <v>429</v>
      </c>
      <c r="E4431" s="501" t="n">
        <v>0.00011132699292</v>
      </c>
      <c r="F4431" s="501" t="n">
        <v>1.041911178E-005</v>
      </c>
      <c r="G4431" s="501" t="n">
        <v>9.27724941E-006</v>
      </c>
      <c r="H4431" s="501" t="n">
        <v>2.28372474E-006</v>
      </c>
      <c r="I4431" s="501" t="n">
        <v>7.421799528E-005</v>
      </c>
      <c r="J4431" s="501" t="n">
        <v>8.349524469E-005</v>
      </c>
      <c r="K4431" s="501" t="n">
        <v>0.00051738506325</v>
      </c>
      <c r="L4431" s="501" t="n">
        <v>1.317624E-008</v>
      </c>
      <c r="M4431" s="501" t="n">
        <v>2.11761E-009</v>
      </c>
      <c r="N4431" s="501" t="n">
        <v>6.6681186E-007</v>
      </c>
      <c r="O4431" s="501" t="n">
        <v>0.00285453828</v>
      </c>
      <c r="P4431" s="501"/>
      <c r="Q4431" s="501"/>
      <c r="R4431" s="500"/>
      <c r="S4431" s="500"/>
    </row>
    <row r="4432" customFormat="false" ht="13.2" hidden="false" customHeight="false" outlineLevel="0" collapsed="false">
      <c r="A4432" s="497"/>
      <c r="B4432" s="498" t="s">
        <v>753</v>
      </c>
      <c r="C4432" s="499" t="s">
        <v>718</v>
      </c>
      <c r="D4432" s="500" t="s">
        <v>375</v>
      </c>
      <c r="E4432" s="501"/>
      <c r="F4432" s="501"/>
      <c r="G4432" s="501"/>
      <c r="H4432" s="501" t="n">
        <v>0.134762075137698</v>
      </c>
      <c r="I4432" s="501" t="n">
        <v>0.00451792780294626</v>
      </c>
      <c r="J4432" s="501" t="n">
        <v>0.028664659784892</v>
      </c>
      <c r="K4432" s="501"/>
      <c r="L4432" s="501"/>
      <c r="M4432" s="501"/>
      <c r="N4432" s="501"/>
      <c r="O4432" s="501"/>
      <c r="P4432" s="501"/>
      <c r="Q4432" s="501"/>
      <c r="R4432" s="500"/>
      <c r="S4432" s="500"/>
    </row>
    <row r="4433" customFormat="false" ht="13.2" hidden="false" customHeight="false" outlineLevel="0" collapsed="false">
      <c r="A4433" s="497"/>
      <c r="B4433" s="498" t="s">
        <v>753</v>
      </c>
      <c r="C4433" s="499" t="s">
        <v>718</v>
      </c>
      <c r="D4433" s="500" t="s">
        <v>403</v>
      </c>
      <c r="E4433" s="501" t="n">
        <v>0.0408300501278511</v>
      </c>
      <c r="F4433" s="501"/>
      <c r="G4433" s="501"/>
      <c r="H4433" s="501" t="n">
        <v>0.381100148525106</v>
      </c>
      <c r="I4433" s="501"/>
      <c r="J4433" s="501" t="n">
        <v>0.000567919473</v>
      </c>
      <c r="K4433" s="501"/>
      <c r="L4433" s="501"/>
      <c r="M4433" s="501"/>
      <c r="N4433" s="501"/>
      <c r="O4433" s="501"/>
      <c r="P4433" s="501"/>
      <c r="Q4433" s="501"/>
      <c r="R4433" s="500"/>
      <c r="S4433" s="500"/>
    </row>
    <row r="4434" customFormat="false" ht="13.2" hidden="false" customHeight="false" outlineLevel="0" collapsed="false">
      <c r="A4434" s="497"/>
      <c r="B4434" s="498" t="s">
        <v>753</v>
      </c>
      <c r="C4434" s="499" t="s">
        <v>718</v>
      </c>
      <c r="D4434" s="500" t="s">
        <v>415</v>
      </c>
      <c r="E4434" s="501" t="n">
        <v>0.0207155551393295</v>
      </c>
      <c r="F4434" s="501" t="n">
        <v>0.152302208144287</v>
      </c>
      <c r="G4434" s="501" t="n">
        <v>0.0116039777633742</v>
      </c>
      <c r="H4434" s="501" t="n">
        <v>0.013054474983796</v>
      </c>
      <c r="I4434" s="501"/>
      <c r="J4434" s="501"/>
      <c r="K4434" s="501" t="n">
        <v>1.08593374790936</v>
      </c>
      <c r="L4434" s="501"/>
      <c r="M4434" s="501"/>
      <c r="N4434" s="501"/>
      <c r="O4434" s="501" t="n">
        <v>0.0209883494334571</v>
      </c>
      <c r="P4434" s="501" t="n">
        <v>0.34756706661805</v>
      </c>
      <c r="Q4434" s="501"/>
      <c r="R4434" s="500"/>
      <c r="S4434" s="500"/>
    </row>
    <row r="4435" customFormat="false" ht="13.2" hidden="false" customHeight="false" outlineLevel="0" collapsed="false">
      <c r="A4435" s="497"/>
      <c r="B4435" s="498" t="s">
        <v>753</v>
      </c>
      <c r="C4435" s="499" t="s">
        <v>718</v>
      </c>
      <c r="D4435" s="500" t="s">
        <v>474</v>
      </c>
      <c r="E4435" s="501" t="n">
        <v>0.02043418898367</v>
      </c>
      <c r="F4435" s="501"/>
      <c r="G4435" s="501" t="n">
        <v>0.00408686706681</v>
      </c>
      <c r="H4435" s="501" t="n">
        <v>0.00459776236128</v>
      </c>
      <c r="I4435" s="501"/>
      <c r="J4435" s="501"/>
      <c r="K4435" s="501" t="n">
        <v>0.58748459225148</v>
      </c>
      <c r="L4435" s="501"/>
      <c r="M4435" s="501"/>
      <c r="N4435" s="501"/>
      <c r="O4435" s="501"/>
      <c r="P4435" s="501" t="n">
        <v>0.03178656537243</v>
      </c>
      <c r="Q4435" s="501"/>
      <c r="R4435" s="500"/>
      <c r="S4435" s="500"/>
    </row>
    <row r="4436" customFormat="false" ht="13.2" hidden="false" customHeight="false" outlineLevel="0" collapsed="false">
      <c r="A4436" s="497"/>
      <c r="B4436" s="498" t="s">
        <v>753</v>
      </c>
      <c r="C4436" s="499" t="s">
        <v>715</v>
      </c>
      <c r="D4436" s="500" t="s">
        <v>161</v>
      </c>
      <c r="E4436" s="501" t="n">
        <v>0.00212018778444</v>
      </c>
      <c r="F4436" s="501"/>
      <c r="G4436" s="501"/>
      <c r="H4436" s="501"/>
      <c r="I4436" s="501" t="n">
        <v>0.00040813602489</v>
      </c>
      <c r="J4436" s="501" t="n">
        <v>0.00040813602489</v>
      </c>
      <c r="K4436" s="501" t="n">
        <v>0.00397535196432</v>
      </c>
      <c r="L4436" s="501"/>
      <c r="M4436" s="501"/>
      <c r="N4436" s="501"/>
      <c r="O4436" s="501"/>
      <c r="P4436" s="501"/>
      <c r="Q4436" s="501"/>
      <c r="R4436" s="500"/>
      <c r="S4436" s="500"/>
    </row>
    <row r="4437" customFormat="false" ht="13.2" hidden="false" customHeight="false" outlineLevel="0" collapsed="false">
      <c r="A4437" s="497"/>
      <c r="B4437" s="498" t="s">
        <v>753</v>
      </c>
      <c r="C4437" s="499" t="s">
        <v>715</v>
      </c>
      <c r="D4437" s="500" t="s">
        <v>168</v>
      </c>
      <c r="E4437" s="501" t="n">
        <v>2.00565107746335</v>
      </c>
      <c r="F4437" s="501" t="n">
        <v>0.15714864490803</v>
      </c>
      <c r="G4437" s="501" t="n">
        <v>0.93100947842121</v>
      </c>
      <c r="H4437" s="501"/>
      <c r="I4437" s="501" t="n">
        <v>0.0600986243889</v>
      </c>
      <c r="J4437" s="501" t="n">
        <v>0.08987542574268</v>
      </c>
      <c r="K4437" s="501" t="n">
        <v>1.69683549218346</v>
      </c>
      <c r="L4437" s="501" t="n">
        <v>0.05556485271399</v>
      </c>
      <c r="M4437" s="501" t="n">
        <v>0.05138267271258</v>
      </c>
      <c r="N4437" s="501" t="n">
        <v>0.0149566356822</v>
      </c>
      <c r="O4437" s="501" t="n">
        <v>0.03222280555644</v>
      </c>
      <c r="P4437" s="501" t="n">
        <v>0.01718155151076</v>
      </c>
      <c r="Q4437" s="501"/>
      <c r="R4437" s="500"/>
      <c r="S4437" s="500"/>
    </row>
    <row r="4438" customFormat="false" ht="13.2" hidden="false" customHeight="false" outlineLevel="0" collapsed="false">
      <c r="A4438" s="497"/>
      <c r="B4438" s="498" t="s">
        <v>753</v>
      </c>
      <c r="C4438" s="499" t="s">
        <v>715</v>
      </c>
      <c r="D4438" s="500" t="s">
        <v>221</v>
      </c>
      <c r="E4438" s="501" t="n">
        <v>0.30459819508692</v>
      </c>
      <c r="F4438" s="501" t="n">
        <v>0.18705773082993</v>
      </c>
      <c r="G4438" s="501" t="n">
        <v>0.09987362195634</v>
      </c>
      <c r="H4438" s="501"/>
      <c r="I4438" s="501" t="n">
        <v>0.10514189320065</v>
      </c>
      <c r="J4438" s="501" t="n">
        <v>0.11139651037935</v>
      </c>
      <c r="K4438" s="501" t="n">
        <v>2.2310733397128</v>
      </c>
      <c r="L4438" s="501" t="n">
        <v>0.0020857435587</v>
      </c>
      <c r="M4438" s="501" t="n">
        <v>0.00097585020507</v>
      </c>
      <c r="N4438" s="501" t="n">
        <v>0.00042278234319</v>
      </c>
      <c r="O4438" s="501" t="n">
        <v>0.12787610696166</v>
      </c>
      <c r="P4438" s="501" t="n">
        <v>0.08645593430097</v>
      </c>
      <c r="Q4438" s="501"/>
      <c r="R4438" s="500"/>
      <c r="S4438" s="500"/>
    </row>
    <row r="4439" customFormat="false" ht="13.2" hidden="false" customHeight="false" outlineLevel="0" collapsed="false">
      <c r="A4439" s="497"/>
      <c r="B4439" s="498" t="s">
        <v>753</v>
      </c>
      <c r="C4439" s="499" t="s">
        <v>715</v>
      </c>
      <c r="D4439" s="500" t="s">
        <v>268</v>
      </c>
      <c r="E4439" s="501" t="n">
        <v>0</v>
      </c>
      <c r="F4439" s="501" t="n">
        <v>0.3101294434977</v>
      </c>
      <c r="G4439" s="501"/>
      <c r="H4439" s="501" t="n">
        <v>0.010807492095</v>
      </c>
      <c r="I4439" s="501" t="n">
        <v>0.0018156687084</v>
      </c>
      <c r="J4439" s="501" t="n">
        <v>0.0024208916112</v>
      </c>
      <c r="K4439" s="501" t="n">
        <v>3.562180917E-005</v>
      </c>
      <c r="L4439" s="501" t="n">
        <v>0.028720692</v>
      </c>
      <c r="M4439" s="501"/>
      <c r="N4439" s="501"/>
      <c r="O4439" s="501"/>
      <c r="P4439" s="501"/>
      <c r="Q4439" s="501"/>
      <c r="R4439" s="500"/>
      <c r="S4439" s="500"/>
    </row>
    <row r="4440" customFormat="false" ht="13.2" hidden="false" customHeight="false" outlineLevel="0" collapsed="false">
      <c r="A4440" s="497"/>
      <c r="B4440" s="498" t="s">
        <v>753</v>
      </c>
      <c r="C4440" s="499" t="s">
        <v>715</v>
      </c>
      <c r="D4440" s="500" t="s">
        <v>240</v>
      </c>
      <c r="E4440" s="501" t="n">
        <v>6.69413154E-005</v>
      </c>
      <c r="F4440" s="501" t="n">
        <v>0.36542832154242</v>
      </c>
      <c r="G4440" s="501"/>
      <c r="H4440" s="501"/>
      <c r="I4440" s="501" t="n">
        <v>1.31883795E-006</v>
      </c>
      <c r="J4440" s="501" t="n">
        <v>1.281723831E-005</v>
      </c>
      <c r="K4440" s="501" t="n">
        <v>5.57821437E-006</v>
      </c>
      <c r="L4440" s="501"/>
      <c r="M4440" s="501"/>
      <c r="N4440" s="501"/>
      <c r="O4440" s="501"/>
      <c r="P4440" s="501"/>
      <c r="Q4440" s="501"/>
      <c r="R4440" s="500"/>
      <c r="S4440" s="500"/>
    </row>
    <row r="4441" customFormat="false" ht="13.2" hidden="false" customHeight="false" outlineLevel="0" collapsed="false">
      <c r="A4441" s="497"/>
      <c r="B4441" s="498" t="s">
        <v>753</v>
      </c>
      <c r="C4441" s="499" t="s">
        <v>715</v>
      </c>
      <c r="D4441" s="500" t="s">
        <v>354</v>
      </c>
      <c r="E4441" s="501"/>
      <c r="F4441" s="501" t="n">
        <v>4.90764172879137</v>
      </c>
      <c r="G4441" s="501"/>
      <c r="H4441" s="501"/>
      <c r="I4441" s="501"/>
      <c r="J4441" s="501"/>
      <c r="K4441" s="501"/>
      <c r="L4441" s="501"/>
      <c r="M4441" s="501"/>
      <c r="N4441" s="501"/>
      <c r="O4441" s="501"/>
      <c r="P4441" s="501" t="n">
        <v>6.06676035E-006</v>
      </c>
      <c r="Q4441" s="501"/>
      <c r="R4441" s="500"/>
      <c r="S4441" s="500"/>
    </row>
    <row r="4442" customFormat="false" ht="13.2" hidden="false" customHeight="false" outlineLevel="0" collapsed="false">
      <c r="A4442" s="497"/>
      <c r="B4442" s="498" t="s">
        <v>753</v>
      </c>
      <c r="C4442" s="499" t="s">
        <v>715</v>
      </c>
      <c r="D4442" s="500" t="s">
        <v>195</v>
      </c>
      <c r="E4442" s="501" t="n">
        <v>5.3586301556817</v>
      </c>
      <c r="F4442" s="501" t="n">
        <v>1.02824595063522</v>
      </c>
      <c r="G4442" s="501" t="n">
        <v>0.02787317182431</v>
      </c>
      <c r="H4442" s="501" t="n">
        <v>0.07460550565416</v>
      </c>
      <c r="I4442" s="501" t="n">
        <v>0.2678840692044</v>
      </c>
      <c r="J4442" s="501" t="n">
        <v>0.32093933282796</v>
      </c>
      <c r="K4442" s="501" t="n">
        <v>5.91535006407681</v>
      </c>
      <c r="L4442" s="501" t="n">
        <v>0.34184892705789</v>
      </c>
      <c r="M4442" s="501" t="n">
        <v>0.00449019994275</v>
      </c>
      <c r="N4442" s="501"/>
      <c r="O4442" s="501" t="n">
        <v>0.05209626154047</v>
      </c>
      <c r="P4442" s="501" t="n">
        <v>0.12593671678494</v>
      </c>
      <c r="Q4442" s="501"/>
      <c r="R4442" s="500"/>
      <c r="S4442" s="500"/>
    </row>
    <row r="4443" customFormat="false" ht="13.2" hidden="false" customHeight="false" outlineLevel="0" collapsed="false">
      <c r="A4443" s="497"/>
      <c r="B4443" s="498" t="s">
        <v>753</v>
      </c>
      <c r="C4443" s="499" t="s">
        <v>715</v>
      </c>
      <c r="D4443" s="500" t="s">
        <v>213</v>
      </c>
      <c r="E4443" s="501" t="n">
        <v>0.502108473684</v>
      </c>
      <c r="F4443" s="501" t="n">
        <v>0.0197450925753</v>
      </c>
      <c r="G4443" s="501" t="n">
        <v>0.27253158426</v>
      </c>
      <c r="H4443" s="501" t="n">
        <v>4.074584325E-005</v>
      </c>
      <c r="I4443" s="501" t="n">
        <v>0.03380085719952</v>
      </c>
      <c r="J4443" s="501" t="n">
        <v>0.03380085719952</v>
      </c>
      <c r="K4443" s="501" t="n">
        <v>0.015226491732</v>
      </c>
      <c r="L4443" s="501" t="n">
        <v>0.001093910946</v>
      </c>
      <c r="M4443" s="501" t="n">
        <v>0.0001372905027</v>
      </c>
      <c r="N4443" s="501" t="n">
        <v>0.0003237602082</v>
      </c>
      <c r="O4443" s="501" t="n">
        <v>0.0325966746</v>
      </c>
      <c r="P4443" s="501" t="n">
        <v>0.002444750595</v>
      </c>
      <c r="Q4443" s="501" t="n">
        <v>0.00163009674</v>
      </c>
      <c r="R4443" s="500"/>
      <c r="S4443" s="500"/>
    </row>
    <row r="4444" customFormat="false" ht="13.2" hidden="false" customHeight="false" outlineLevel="0" collapsed="false">
      <c r="A4444" s="497"/>
      <c r="B4444" s="498" t="s">
        <v>753</v>
      </c>
      <c r="C4444" s="499" t="s">
        <v>715</v>
      </c>
      <c r="D4444" s="500" t="s">
        <v>186</v>
      </c>
      <c r="E4444" s="501" t="n">
        <v>0.816259504221</v>
      </c>
      <c r="F4444" s="501" t="n">
        <v>0.1186072307724</v>
      </c>
      <c r="G4444" s="501" t="n">
        <v>0.038332929732</v>
      </c>
      <c r="H4444" s="501" t="n">
        <v>0.00011506467699</v>
      </c>
      <c r="I4444" s="501" t="n">
        <v>0.20051795716371</v>
      </c>
      <c r="J4444" s="501" t="n">
        <v>0.20051795716371</v>
      </c>
      <c r="K4444" s="501" t="n">
        <v>0.262407340191</v>
      </c>
      <c r="L4444" s="501"/>
      <c r="M4444" s="501" t="n">
        <v>0.0001643807817</v>
      </c>
      <c r="N4444" s="501"/>
      <c r="O4444" s="501"/>
      <c r="P4444" s="501" t="n">
        <v>0.0013150462536</v>
      </c>
      <c r="Q4444" s="501"/>
      <c r="R4444" s="500"/>
      <c r="S4444" s="500"/>
    </row>
    <row r="4445" customFormat="false" ht="13.2" hidden="false" customHeight="false" outlineLevel="0" collapsed="false">
      <c r="A4445" s="497"/>
      <c r="B4445" s="498" t="s">
        <v>753</v>
      </c>
      <c r="C4445" s="499" t="s">
        <v>715</v>
      </c>
      <c r="D4445" s="500" t="s">
        <v>192</v>
      </c>
      <c r="E4445" s="501" t="n">
        <v>0.11127145523961</v>
      </c>
      <c r="F4445" s="501" t="n">
        <v>0.02300005093314</v>
      </c>
      <c r="G4445" s="501" t="n">
        <v>0.00813973794087</v>
      </c>
      <c r="H4445" s="501"/>
      <c r="I4445" s="501" t="n">
        <v>0.00040698788274</v>
      </c>
      <c r="J4445" s="501" t="n">
        <v>0.00040698788274</v>
      </c>
      <c r="K4445" s="501" t="n">
        <v>0.08308220428209</v>
      </c>
      <c r="L4445" s="501"/>
      <c r="M4445" s="501" t="n">
        <v>8.13972699E-005</v>
      </c>
      <c r="N4445" s="501"/>
      <c r="O4445" s="501"/>
      <c r="P4445" s="501" t="n">
        <v>0.00065117884107</v>
      </c>
      <c r="Q4445" s="501"/>
      <c r="R4445" s="500"/>
      <c r="S4445" s="500"/>
    </row>
    <row r="4446" customFormat="false" ht="24" hidden="false" customHeight="false" outlineLevel="0" collapsed="false">
      <c r="A4446" s="497"/>
      <c r="B4446" s="498" t="s">
        <v>753</v>
      </c>
      <c r="C4446" s="499" t="s">
        <v>715</v>
      </c>
      <c r="D4446" s="500" t="s">
        <v>421</v>
      </c>
      <c r="E4446" s="501" t="n">
        <v>0.00286726989717</v>
      </c>
      <c r="F4446" s="501" t="n">
        <v>0.22515569304156</v>
      </c>
      <c r="G4446" s="501" t="n">
        <v>0.00244415068284</v>
      </c>
      <c r="H4446" s="501" t="n">
        <v>0.17134857698724</v>
      </c>
      <c r="I4446" s="501" t="n">
        <v>4.884937332E-005</v>
      </c>
      <c r="J4446" s="501" t="n">
        <v>4.884937332E-005</v>
      </c>
      <c r="K4446" s="501" t="n">
        <v>0.05349824631051</v>
      </c>
      <c r="L4446" s="501" t="n">
        <v>0.01527594116136</v>
      </c>
      <c r="M4446" s="501" t="n">
        <v>0.00030551899584</v>
      </c>
      <c r="N4446" s="501" t="n">
        <v>0.00458278240101</v>
      </c>
      <c r="O4446" s="501" t="n">
        <v>0.07637970610098</v>
      </c>
      <c r="P4446" s="501" t="n">
        <v>1.06930032E-005</v>
      </c>
      <c r="Q4446" s="501" t="n">
        <v>0.00305515713</v>
      </c>
      <c r="R4446" s="500"/>
      <c r="S4446" s="500"/>
    </row>
    <row r="4447" customFormat="false" ht="13.2" hidden="false" customHeight="false" outlineLevel="0" collapsed="false">
      <c r="A4447" s="497"/>
      <c r="B4447" s="498" t="s">
        <v>753</v>
      </c>
      <c r="C4447" s="499" t="s">
        <v>715</v>
      </c>
      <c r="D4447" s="500" t="s">
        <v>429</v>
      </c>
      <c r="E4447" s="501" t="n">
        <v>0.0005866306674</v>
      </c>
      <c r="F4447" s="501" t="n">
        <v>0.00016181905566</v>
      </c>
      <c r="G4447" s="501" t="n">
        <v>0.00045318676395</v>
      </c>
      <c r="H4447" s="501" t="n">
        <v>2.98625625E-006</v>
      </c>
      <c r="I4447" s="501" t="n">
        <v>9.70501116E-005</v>
      </c>
      <c r="J4447" s="501" t="n">
        <v>0.00010918137555</v>
      </c>
      <c r="K4447" s="501" t="n">
        <v>0.00341109535875</v>
      </c>
      <c r="L4447" s="501" t="n">
        <v>0.00264635025333</v>
      </c>
      <c r="M4447" s="501" t="n">
        <v>0.00017642500347</v>
      </c>
      <c r="N4447" s="501" t="n">
        <v>0.00017729415171</v>
      </c>
      <c r="O4447" s="501" t="n">
        <v>0.0143180286</v>
      </c>
      <c r="P4447" s="501" t="n">
        <v>2.24056194E-005</v>
      </c>
      <c r="Q4447" s="501"/>
      <c r="R4447" s="500"/>
      <c r="S4447" s="500"/>
    </row>
    <row r="4448" customFormat="false" ht="13.2" hidden="false" customHeight="false" outlineLevel="0" collapsed="false">
      <c r="A4448" s="497"/>
      <c r="B4448" s="498" t="s">
        <v>753</v>
      </c>
      <c r="C4448" s="499" t="s">
        <v>715</v>
      </c>
      <c r="D4448" s="500" t="s">
        <v>375</v>
      </c>
      <c r="E4448" s="501"/>
      <c r="F4448" s="501"/>
      <c r="G4448" s="501"/>
      <c r="H4448" s="501" t="n">
        <v>0.254394674050333</v>
      </c>
      <c r="I4448" s="501" t="n">
        <v>0.00920615015379039</v>
      </c>
      <c r="J4448" s="501" t="n">
        <v>0.0611788127544074</v>
      </c>
      <c r="K4448" s="501"/>
      <c r="L4448" s="501"/>
      <c r="M4448" s="501"/>
      <c r="N4448" s="501"/>
      <c r="O4448" s="501"/>
      <c r="P4448" s="501"/>
      <c r="Q4448" s="501"/>
      <c r="R4448" s="500"/>
      <c r="S4448" s="500"/>
    </row>
    <row r="4449" customFormat="false" ht="13.2" hidden="false" customHeight="false" outlineLevel="0" collapsed="false">
      <c r="A4449" s="497"/>
      <c r="B4449" s="498" t="s">
        <v>753</v>
      </c>
      <c r="C4449" s="499" t="s">
        <v>715</v>
      </c>
      <c r="D4449" s="500" t="s">
        <v>403</v>
      </c>
      <c r="E4449" s="501" t="n">
        <v>0.0623977457573613</v>
      </c>
      <c r="F4449" s="501"/>
      <c r="G4449" s="501"/>
      <c r="H4449" s="501" t="n">
        <v>0.605965844499324</v>
      </c>
      <c r="I4449" s="501"/>
      <c r="J4449" s="501" t="n">
        <v>0.000760504677</v>
      </c>
      <c r="K4449" s="501"/>
      <c r="L4449" s="501"/>
      <c r="M4449" s="501"/>
      <c r="N4449" s="501"/>
      <c r="O4449" s="501"/>
      <c r="P4449" s="501"/>
      <c r="Q4449" s="501"/>
      <c r="R4449" s="500"/>
      <c r="S4449" s="500"/>
    </row>
    <row r="4450" customFormat="false" ht="13.2" hidden="false" customHeight="false" outlineLevel="0" collapsed="false">
      <c r="A4450" s="497"/>
      <c r="B4450" s="498" t="s">
        <v>753</v>
      </c>
      <c r="C4450" s="499" t="s">
        <v>715</v>
      </c>
      <c r="D4450" s="500" t="s">
        <v>415</v>
      </c>
      <c r="E4450" s="501" t="n">
        <v>0.0275691646067095</v>
      </c>
      <c r="F4450" s="501" t="n">
        <v>0.203209131858186</v>
      </c>
      <c r="G4450" s="501" t="n">
        <v>0.0154826005225285</v>
      </c>
      <c r="H4450" s="501" t="n">
        <v>0.0174179255878445</v>
      </c>
      <c r="I4450" s="501"/>
      <c r="J4450" s="501"/>
      <c r="K4450" s="501" t="n">
        <v>1.44890646601202</v>
      </c>
      <c r="L4450" s="501"/>
      <c r="M4450" s="501"/>
      <c r="N4450" s="501"/>
      <c r="O4450" s="501" t="n">
        <v>0.0279783715781866</v>
      </c>
      <c r="P4450" s="501" t="n">
        <v>0.46332183333477</v>
      </c>
      <c r="Q4450" s="501"/>
      <c r="R4450" s="500"/>
      <c r="S4450" s="500"/>
    </row>
    <row r="4451" customFormat="false" ht="13.2" hidden="false" customHeight="false" outlineLevel="0" collapsed="false">
      <c r="A4451" s="497"/>
      <c r="B4451" s="498" t="s">
        <v>753</v>
      </c>
      <c r="C4451" s="499" t="s">
        <v>715</v>
      </c>
      <c r="D4451" s="500" t="s">
        <v>474</v>
      </c>
      <c r="E4451" s="501" t="n">
        <v>0.03242684042883</v>
      </c>
      <c r="F4451" s="501"/>
      <c r="G4451" s="501" t="n">
        <v>0.00648541464369</v>
      </c>
      <c r="H4451" s="501" t="n">
        <v>0.00729614995527</v>
      </c>
      <c r="I4451" s="501"/>
      <c r="J4451" s="501"/>
      <c r="K4451" s="501" t="n">
        <v>0.93227429316015</v>
      </c>
      <c r="L4451" s="501"/>
      <c r="M4451" s="501"/>
      <c r="N4451" s="501"/>
      <c r="O4451" s="501"/>
      <c r="P4451" s="501" t="n">
        <v>0.05044182977151</v>
      </c>
      <c r="Q4451" s="501"/>
      <c r="R4451" s="500"/>
      <c r="S4451" s="500"/>
    </row>
    <row r="4452" customFormat="false" ht="13.2" hidden="false" customHeight="false" outlineLevel="0" collapsed="false">
      <c r="A4452" s="497"/>
      <c r="B4452" s="498" t="s">
        <v>753</v>
      </c>
      <c r="C4452" s="499" t="s">
        <v>711</v>
      </c>
      <c r="D4452" s="500" t="s">
        <v>161</v>
      </c>
      <c r="E4452" s="501" t="n">
        <v>6.89236362E-005</v>
      </c>
      <c r="F4452" s="501"/>
      <c r="G4452" s="501"/>
      <c r="H4452" s="501"/>
      <c r="I4452" s="501" t="n">
        <v>1.326779595E-005</v>
      </c>
      <c r="J4452" s="501" t="n">
        <v>1.326779595E-005</v>
      </c>
      <c r="K4452" s="501" t="n">
        <v>0.0001292318136</v>
      </c>
      <c r="L4452" s="501"/>
      <c r="M4452" s="501"/>
      <c r="N4452" s="501"/>
      <c r="O4452" s="501"/>
      <c r="P4452" s="501"/>
      <c r="Q4452" s="501"/>
      <c r="R4452" s="500"/>
      <c r="S4452" s="500"/>
    </row>
    <row r="4453" customFormat="false" ht="13.2" hidden="false" customHeight="false" outlineLevel="0" collapsed="false">
      <c r="A4453" s="497"/>
      <c r="B4453" s="498" t="s">
        <v>753</v>
      </c>
      <c r="C4453" s="499" t="s">
        <v>711</v>
      </c>
      <c r="D4453" s="500" t="s">
        <v>168</v>
      </c>
      <c r="E4453" s="501" t="n">
        <v>0.28499490075795</v>
      </c>
      <c r="F4453" s="501" t="n">
        <v>0.02625947388525</v>
      </c>
      <c r="G4453" s="501" t="n">
        <v>0.11751547567975</v>
      </c>
      <c r="H4453" s="501"/>
      <c r="I4453" s="501" t="n">
        <v>0.0093923614872</v>
      </c>
      <c r="J4453" s="501" t="n">
        <v>0.0134780010562</v>
      </c>
      <c r="K4453" s="501" t="n">
        <v>0.2530454827335</v>
      </c>
      <c r="L4453" s="501" t="n">
        <v>0.00670593562685</v>
      </c>
      <c r="M4453" s="501" t="n">
        <v>0.0060845981797</v>
      </c>
      <c r="N4453" s="501" t="n">
        <v>0.0017093781142</v>
      </c>
      <c r="O4453" s="501" t="n">
        <v>0.0056563458723</v>
      </c>
      <c r="P4453" s="501" t="n">
        <v>0.0055199824855</v>
      </c>
      <c r="Q4453" s="501"/>
      <c r="R4453" s="500"/>
      <c r="S4453" s="500"/>
    </row>
    <row r="4454" customFormat="false" ht="13.2" hidden="false" customHeight="false" outlineLevel="0" collapsed="false">
      <c r="A4454" s="497"/>
      <c r="B4454" s="498" t="s">
        <v>753</v>
      </c>
      <c r="C4454" s="499" t="s">
        <v>711</v>
      </c>
      <c r="D4454" s="500" t="s">
        <v>221</v>
      </c>
      <c r="E4454" s="501" t="n">
        <v>0.0428569580141</v>
      </c>
      <c r="F4454" s="501" t="n">
        <v>0.02717618973815</v>
      </c>
      <c r="G4454" s="501" t="n">
        <v>0.0129876980234</v>
      </c>
      <c r="H4454" s="501"/>
      <c r="I4454" s="501" t="n">
        <v>0.01527322381235</v>
      </c>
      <c r="J4454" s="501" t="n">
        <v>0.01619095242935</v>
      </c>
      <c r="K4454" s="501" t="n">
        <v>0.3248703716728</v>
      </c>
      <c r="L4454" s="501" t="n">
        <v>0.0003171057148</v>
      </c>
      <c r="M4454" s="501" t="n">
        <v>0.00014965897435</v>
      </c>
      <c r="N4454" s="501" t="n">
        <v>7.230204705E-005</v>
      </c>
      <c r="O4454" s="501" t="n">
        <v>0.0185767759952</v>
      </c>
      <c r="P4454" s="501" t="n">
        <v>0.01261538623495</v>
      </c>
      <c r="Q4454" s="501"/>
      <c r="R4454" s="500"/>
      <c r="S4454" s="500"/>
    </row>
    <row r="4455" customFormat="false" ht="13.2" hidden="false" customHeight="false" outlineLevel="0" collapsed="false">
      <c r="A4455" s="497"/>
      <c r="B4455" s="498" t="s">
        <v>753</v>
      </c>
      <c r="C4455" s="499" t="s">
        <v>711</v>
      </c>
      <c r="D4455" s="500" t="s">
        <v>268</v>
      </c>
      <c r="E4455" s="501" t="n">
        <v>0</v>
      </c>
      <c r="F4455" s="501" t="n">
        <v>0.0603430219275</v>
      </c>
      <c r="G4455" s="501"/>
      <c r="H4455" s="501" t="n">
        <v>0.002971575675</v>
      </c>
      <c r="I4455" s="501" t="n">
        <v>0.001342674486</v>
      </c>
      <c r="J4455" s="501" t="n">
        <v>0.001790232648</v>
      </c>
      <c r="K4455" s="501" t="n">
        <v>4.72217795E-006</v>
      </c>
      <c r="L4455" s="501" t="n">
        <v>0.00093366</v>
      </c>
      <c r="M4455" s="501"/>
      <c r="N4455" s="501"/>
      <c r="O4455" s="501"/>
      <c r="P4455" s="501"/>
      <c r="Q4455" s="501"/>
      <c r="R4455" s="500"/>
      <c r="S4455" s="500"/>
    </row>
    <row r="4456" customFormat="false" ht="13.2" hidden="false" customHeight="false" outlineLevel="0" collapsed="false">
      <c r="A4456" s="497"/>
      <c r="B4456" s="498" t="s">
        <v>753</v>
      </c>
      <c r="C4456" s="499" t="s">
        <v>711</v>
      </c>
      <c r="D4456" s="500" t="s">
        <v>240</v>
      </c>
      <c r="E4456" s="501" t="n">
        <v>4.9502641E-005</v>
      </c>
      <c r="F4456" s="501" t="n">
        <v>0.0415511908347</v>
      </c>
      <c r="G4456" s="501"/>
      <c r="H4456" s="501"/>
      <c r="I4456" s="501" t="n">
        <v>1.9988475E-007</v>
      </c>
      <c r="J4456" s="501" t="n">
        <v>1.72439115E-006</v>
      </c>
      <c r="K4456" s="501" t="n">
        <v>4.12505105E-006</v>
      </c>
      <c r="L4456" s="501"/>
      <c r="M4456" s="501"/>
      <c r="N4456" s="501"/>
      <c r="O4456" s="501"/>
      <c r="P4456" s="501"/>
      <c r="Q4456" s="501"/>
      <c r="R4456" s="500"/>
      <c r="S4456" s="500"/>
    </row>
    <row r="4457" customFormat="false" ht="13.2" hidden="false" customHeight="false" outlineLevel="0" collapsed="false">
      <c r="A4457" s="497"/>
      <c r="B4457" s="498" t="s">
        <v>753</v>
      </c>
      <c r="C4457" s="499" t="s">
        <v>711</v>
      </c>
      <c r="D4457" s="500" t="s">
        <v>354</v>
      </c>
      <c r="E4457" s="501"/>
      <c r="F4457" s="501" t="n">
        <v>0.80940157724005</v>
      </c>
      <c r="G4457" s="501"/>
      <c r="H4457" s="501"/>
      <c r="I4457" s="501"/>
      <c r="J4457" s="501"/>
      <c r="K4457" s="501"/>
      <c r="L4457" s="501"/>
      <c r="M4457" s="501"/>
      <c r="N4457" s="501"/>
      <c r="O4457" s="501"/>
      <c r="P4457" s="501" t="n">
        <v>1.76689525E-006</v>
      </c>
      <c r="Q4457" s="501"/>
      <c r="R4457" s="500"/>
      <c r="S4457" s="500"/>
    </row>
    <row r="4458" customFormat="false" ht="13.2" hidden="false" customHeight="false" outlineLevel="0" collapsed="false">
      <c r="A4458" s="497"/>
      <c r="B4458" s="498" t="s">
        <v>753</v>
      </c>
      <c r="C4458" s="499" t="s">
        <v>711</v>
      </c>
      <c r="D4458" s="500" t="s">
        <v>195</v>
      </c>
      <c r="E4458" s="501" t="n">
        <v>0.7600079167518</v>
      </c>
      <c r="F4458" s="501" t="n">
        <v>0.1275040901325</v>
      </c>
      <c r="G4458" s="501" t="n">
        <v>0.00370672271725</v>
      </c>
      <c r="H4458" s="501" t="n">
        <v>0.0091964679324</v>
      </c>
      <c r="I4458" s="501" t="n">
        <v>0.036333655347</v>
      </c>
      <c r="J4458" s="501" t="n">
        <v>0.0435810884029</v>
      </c>
      <c r="K4458" s="501" t="n">
        <v>0.73302402636685</v>
      </c>
      <c r="L4458" s="501" t="n">
        <v>0.04087249071965</v>
      </c>
      <c r="M4458" s="501" t="n">
        <v>0.00060554959115</v>
      </c>
      <c r="N4458" s="501"/>
      <c r="O4458" s="501" t="n">
        <v>0.00648625725245</v>
      </c>
      <c r="P4458" s="501" t="n">
        <v>0.0167938969437</v>
      </c>
      <c r="Q4458" s="501"/>
      <c r="R4458" s="500"/>
      <c r="S4458" s="500"/>
    </row>
    <row r="4459" customFormat="false" ht="13.2" hidden="false" customHeight="false" outlineLevel="0" collapsed="false">
      <c r="A4459" s="497"/>
      <c r="B4459" s="498" t="s">
        <v>753</v>
      </c>
      <c r="C4459" s="499" t="s">
        <v>711</v>
      </c>
      <c r="D4459" s="500" t="s">
        <v>213</v>
      </c>
      <c r="E4459" s="501" t="n">
        <v>0.09808078494</v>
      </c>
      <c r="F4459" s="501" t="n">
        <v>0.004142151183</v>
      </c>
      <c r="G4459" s="501" t="n">
        <v>0.0721891771</v>
      </c>
      <c r="H4459" s="501" t="n">
        <v>7.63203625E-006</v>
      </c>
      <c r="I4459" s="501" t="n">
        <v>0.0087580573592</v>
      </c>
      <c r="J4459" s="501" t="n">
        <v>0.0087580573592</v>
      </c>
      <c r="K4459" s="501" t="n">
        <v>0.00290121572</v>
      </c>
      <c r="L4459" s="501" t="n">
        <v>0.00022948206</v>
      </c>
      <c r="M4459" s="501" t="n">
        <v>3.06323395E-005</v>
      </c>
      <c r="N4459" s="501" t="n">
        <v>5.3267962E-005</v>
      </c>
      <c r="O4459" s="501" t="n">
        <v>0.006105629</v>
      </c>
      <c r="P4459" s="501" t="n">
        <v>0.000457922175</v>
      </c>
      <c r="Q4459" s="501" t="n">
        <v>0.00030529</v>
      </c>
      <c r="R4459" s="500"/>
      <c r="S4459" s="500"/>
    </row>
    <row r="4460" customFormat="false" ht="13.2" hidden="false" customHeight="false" outlineLevel="0" collapsed="false">
      <c r="A4460" s="497"/>
      <c r="B4460" s="498" t="s">
        <v>753</v>
      </c>
      <c r="C4460" s="499" t="s">
        <v>711</v>
      </c>
      <c r="D4460" s="500" t="s">
        <v>186</v>
      </c>
      <c r="E4460" s="501" t="n">
        <v>0.117174165525</v>
      </c>
      <c r="F4460" s="501" t="n">
        <v>0.017303226533</v>
      </c>
      <c r="G4460" s="501" t="n">
        <v>0.0058944125</v>
      </c>
      <c r="H4460" s="501" t="n">
        <v>1.649736675E-005</v>
      </c>
      <c r="I4460" s="501" t="n">
        <v>0.02894928296555</v>
      </c>
      <c r="J4460" s="501" t="n">
        <v>0.02894928296555</v>
      </c>
      <c r="K4460" s="501" t="n">
        <v>0.038156452225</v>
      </c>
      <c r="L4460" s="501"/>
      <c r="M4460" s="501" t="n">
        <v>2.35696425E-005</v>
      </c>
      <c r="N4460" s="501"/>
      <c r="O4460" s="501"/>
      <c r="P4460" s="501" t="n">
        <v>0.00018855714</v>
      </c>
      <c r="Q4460" s="501"/>
      <c r="R4460" s="500"/>
      <c r="S4460" s="500"/>
    </row>
    <row r="4461" customFormat="false" ht="13.2" hidden="false" customHeight="false" outlineLevel="0" collapsed="false">
      <c r="A4461" s="497"/>
      <c r="B4461" s="498" t="s">
        <v>753</v>
      </c>
      <c r="C4461" s="499" t="s">
        <v>711</v>
      </c>
      <c r="D4461" s="500" t="s">
        <v>192</v>
      </c>
      <c r="E4461" s="501" t="n">
        <v>0.01057289321195</v>
      </c>
      <c r="F4461" s="501" t="n">
        <v>0.0025553394439</v>
      </c>
      <c r="G4461" s="501" t="n">
        <v>0.00088290302005</v>
      </c>
      <c r="H4461" s="501"/>
      <c r="I4461" s="501" t="n">
        <v>4.41452756E-005</v>
      </c>
      <c r="J4461" s="501" t="n">
        <v>4.41452756E-005</v>
      </c>
      <c r="K4461" s="501" t="n">
        <v>0.00929187729025</v>
      </c>
      <c r="L4461" s="501"/>
      <c r="M4461" s="501" t="n">
        <v>8.8290143E-006</v>
      </c>
      <c r="N4461" s="501"/>
      <c r="O4461" s="501"/>
      <c r="P4461" s="501" t="n">
        <v>7.063224675E-005</v>
      </c>
      <c r="Q4461" s="501"/>
      <c r="R4461" s="500"/>
      <c r="S4461" s="500"/>
    </row>
    <row r="4462" customFormat="false" ht="24" hidden="false" customHeight="false" outlineLevel="0" collapsed="false">
      <c r="A4462" s="497"/>
      <c r="B4462" s="498" t="s">
        <v>753</v>
      </c>
      <c r="C4462" s="499" t="s">
        <v>711</v>
      </c>
      <c r="D4462" s="500" t="s">
        <v>421</v>
      </c>
      <c r="E4462" s="501" t="n">
        <v>0.00036834295925</v>
      </c>
      <c r="F4462" s="501" t="n">
        <v>0.0298485867075</v>
      </c>
      <c r="G4462" s="501" t="n">
        <v>0.0003240177379</v>
      </c>
      <c r="H4462" s="501" t="n">
        <v>0.0220757949054</v>
      </c>
      <c r="I4462" s="501" t="n">
        <v>1.5880086E-006</v>
      </c>
      <c r="J4462" s="501" t="n">
        <v>1.5880086E-006</v>
      </c>
      <c r="K4462" s="501" t="n">
        <v>0.00687495092255</v>
      </c>
      <c r="L4462" s="501" t="n">
        <v>0.0020251109248</v>
      </c>
      <c r="M4462" s="501" t="n">
        <v>4.05022197E-005</v>
      </c>
      <c r="N4462" s="501" t="n">
        <v>0.00060753327915</v>
      </c>
      <c r="O4462" s="501" t="n">
        <v>0.0101255546556</v>
      </c>
      <c r="P4462" s="501" t="n">
        <v>1.4175818E-006</v>
      </c>
      <c r="Q4462" s="501" t="n">
        <v>0.00040503325</v>
      </c>
      <c r="R4462" s="500"/>
      <c r="S4462" s="500"/>
    </row>
    <row r="4463" customFormat="false" ht="13.2" hidden="false" customHeight="false" outlineLevel="0" collapsed="false">
      <c r="A4463" s="497"/>
      <c r="B4463" s="498" t="s">
        <v>753</v>
      </c>
      <c r="C4463" s="499" t="s">
        <v>711</v>
      </c>
      <c r="D4463" s="500" t="s">
        <v>429</v>
      </c>
      <c r="E4463" s="501" t="n">
        <v>0.0003458302622</v>
      </c>
      <c r="F4463" s="501" t="n">
        <v>0.0001114300997</v>
      </c>
      <c r="G4463" s="501" t="n">
        <v>0.00032779689685</v>
      </c>
      <c r="H4463" s="501" t="n">
        <v>4.0354265E-007</v>
      </c>
      <c r="I4463" s="501" t="n">
        <v>1.31151748E-005</v>
      </c>
      <c r="J4463" s="501" t="n">
        <v>1.475457165E-005</v>
      </c>
      <c r="K4463" s="501" t="n">
        <v>0.00211360440125</v>
      </c>
      <c r="L4463" s="501" t="n">
        <v>0.00195694734585</v>
      </c>
      <c r="M4463" s="501" t="n">
        <v>0.00013046339965</v>
      </c>
      <c r="N4463" s="501" t="n">
        <v>0.00013058083675</v>
      </c>
      <c r="O4463" s="501" t="n">
        <v>0.0083322098</v>
      </c>
      <c r="P4463" s="501" t="n">
        <v>1.6568801E-005</v>
      </c>
      <c r="Q4463" s="501"/>
      <c r="R4463" s="500"/>
      <c r="S4463" s="500"/>
    </row>
    <row r="4464" customFormat="false" ht="13.2" hidden="false" customHeight="false" outlineLevel="0" collapsed="false">
      <c r="A4464" s="497"/>
      <c r="B4464" s="498" t="s">
        <v>753</v>
      </c>
      <c r="C4464" s="499" t="s">
        <v>711</v>
      </c>
      <c r="D4464" s="500" t="s">
        <v>375</v>
      </c>
      <c r="E4464" s="501"/>
      <c r="F4464" s="501"/>
      <c r="G4464" s="501"/>
      <c r="H4464" s="501" t="n">
        <v>0.0816238496690989</v>
      </c>
      <c r="I4464" s="501" t="n">
        <v>0.00323747384189534</v>
      </c>
      <c r="J4464" s="501" t="n">
        <v>0.0225883123938036</v>
      </c>
      <c r="K4464" s="501"/>
      <c r="L4464" s="501"/>
      <c r="M4464" s="501"/>
      <c r="N4464" s="501"/>
      <c r="O4464" s="501"/>
      <c r="P4464" s="501"/>
      <c r="Q4464" s="501"/>
      <c r="R4464" s="500"/>
      <c r="S4464" s="500"/>
    </row>
    <row r="4465" customFormat="false" ht="13.2" hidden="false" customHeight="false" outlineLevel="0" collapsed="false">
      <c r="A4465" s="497"/>
      <c r="B4465" s="498" t="s">
        <v>753</v>
      </c>
      <c r="C4465" s="499" t="s">
        <v>711</v>
      </c>
      <c r="D4465" s="500" t="s">
        <v>403</v>
      </c>
      <c r="E4465" s="501" t="n">
        <v>0.0138756868131568</v>
      </c>
      <c r="F4465" s="501"/>
      <c r="G4465" s="501"/>
      <c r="H4465" s="501" t="n">
        <v>0.146933195191057</v>
      </c>
      <c r="I4465" s="501"/>
      <c r="J4465" s="501" t="n">
        <v>0.000113574735</v>
      </c>
      <c r="K4465" s="501"/>
      <c r="L4465" s="501"/>
      <c r="M4465" s="501"/>
      <c r="N4465" s="501"/>
      <c r="O4465" s="501"/>
      <c r="P4465" s="501"/>
      <c r="Q4465" s="501"/>
      <c r="R4465" s="500"/>
      <c r="S4465" s="500"/>
    </row>
    <row r="4466" customFormat="false" ht="13.2" hidden="false" customHeight="false" outlineLevel="0" collapsed="false">
      <c r="A4466" s="497"/>
      <c r="B4466" s="498" t="s">
        <v>753</v>
      </c>
      <c r="C4466" s="499" t="s">
        <v>711</v>
      </c>
      <c r="D4466" s="500" t="s">
        <v>415</v>
      </c>
      <c r="E4466" s="501" t="n">
        <v>0.00401619741795037</v>
      </c>
      <c r="F4466" s="501" t="n">
        <v>0.0299109450844236</v>
      </c>
      <c r="G4466" s="501" t="n">
        <v>0.00227892914928942</v>
      </c>
      <c r="H4466" s="501" t="n">
        <v>0.00256379529295059</v>
      </c>
      <c r="I4466" s="501"/>
      <c r="J4466" s="501"/>
      <c r="K4466" s="501" t="n">
        <v>0.213268770655427</v>
      </c>
      <c r="L4466" s="501"/>
      <c r="M4466" s="501"/>
      <c r="N4466" s="501"/>
      <c r="O4466" s="501" t="n">
        <v>0.00410322031989051</v>
      </c>
      <c r="P4466" s="501" t="n">
        <v>0.0679493284973868</v>
      </c>
      <c r="Q4466" s="501"/>
      <c r="R4466" s="500"/>
      <c r="S4466" s="500"/>
    </row>
    <row r="4467" customFormat="false" ht="13.2" hidden="false" customHeight="false" outlineLevel="0" collapsed="false">
      <c r="A4467" s="497"/>
      <c r="B4467" s="498" t="s">
        <v>753</v>
      </c>
      <c r="C4467" s="499" t="s">
        <v>711</v>
      </c>
      <c r="D4467" s="500" t="s">
        <v>474</v>
      </c>
      <c r="E4467" s="501" t="n">
        <v>0.00783077215065</v>
      </c>
      <c r="F4467" s="501"/>
      <c r="G4467" s="501" t="n">
        <v>0.00156616572795</v>
      </c>
      <c r="H4467" s="501" t="n">
        <v>0.00176195052035</v>
      </c>
      <c r="I4467" s="501"/>
      <c r="J4467" s="501"/>
      <c r="K4467" s="501" t="n">
        <v>0.22513533376755</v>
      </c>
      <c r="L4467" s="501"/>
      <c r="M4467" s="501"/>
      <c r="N4467" s="501"/>
      <c r="O4467" s="501"/>
      <c r="P4467" s="501" t="n">
        <v>0.01218121993645</v>
      </c>
      <c r="Q4467" s="501"/>
      <c r="R4467" s="500"/>
      <c r="S4467" s="500"/>
    </row>
    <row r="4468" customFormat="false" ht="13.2" hidden="false" customHeight="false" outlineLevel="0" collapsed="false">
      <c r="A4468" s="497"/>
      <c r="B4468" s="498" t="s">
        <v>753</v>
      </c>
      <c r="C4468" s="499" t="s">
        <v>735</v>
      </c>
      <c r="D4468" s="500" t="s">
        <v>161</v>
      </c>
      <c r="E4468" s="501" t="n">
        <v>1.0145016195147</v>
      </c>
      <c r="F4468" s="501" t="n">
        <v>0.080956281</v>
      </c>
      <c r="G4468" s="501" t="n">
        <v>0.00761</v>
      </c>
      <c r="H4468" s="501" t="n">
        <v>0</v>
      </c>
      <c r="I4468" s="501" t="n">
        <v>0.00124423674968</v>
      </c>
      <c r="J4468" s="501" t="n">
        <v>0.00124423674968</v>
      </c>
      <c r="K4468" s="501" t="n">
        <v>0.57115064959537</v>
      </c>
      <c r="L4468" s="501" t="n">
        <v>0</v>
      </c>
      <c r="M4468" s="501" t="n">
        <v>0</v>
      </c>
      <c r="N4468" s="501" t="n">
        <v>0.0018322901</v>
      </c>
      <c r="O4468" s="501" t="n">
        <v>0</v>
      </c>
      <c r="P4468" s="501" t="n">
        <v>0</v>
      </c>
      <c r="Q4468" s="501" t="n">
        <v>0</v>
      </c>
      <c r="R4468" s="500"/>
      <c r="S4468" s="500"/>
    </row>
    <row r="4469" customFormat="false" ht="13.2" hidden="false" customHeight="false" outlineLevel="0" collapsed="false">
      <c r="A4469" s="497"/>
      <c r="B4469" s="498" t="s">
        <v>753</v>
      </c>
      <c r="C4469" s="499" t="s">
        <v>735</v>
      </c>
      <c r="D4469" s="500" t="s">
        <v>168</v>
      </c>
      <c r="E4469" s="501" t="n">
        <v>1.15044642255657</v>
      </c>
      <c r="F4469" s="501" t="n">
        <v>0.06516924959516</v>
      </c>
      <c r="G4469" s="501" t="n">
        <v>0.60656007615477</v>
      </c>
      <c r="H4469" s="501"/>
      <c r="I4469" s="501" t="n">
        <v>0.02171415291906</v>
      </c>
      <c r="J4469" s="501" t="n">
        <v>0.03401542582985</v>
      </c>
      <c r="K4469" s="501" t="n">
        <v>0.63394071395525</v>
      </c>
      <c r="L4469" s="501" t="n">
        <v>2.08520242795426</v>
      </c>
      <c r="M4469" s="501" t="n">
        <v>0.04115093981752</v>
      </c>
      <c r="N4469" s="501" t="n">
        <v>0.01278586232141</v>
      </c>
      <c r="O4469" s="501" t="n">
        <v>0.07021946050691</v>
      </c>
      <c r="P4469" s="501" t="n">
        <v>0.04842344504432</v>
      </c>
      <c r="Q4469" s="501"/>
      <c r="R4469" s="500"/>
      <c r="S4469" s="500"/>
    </row>
    <row r="4470" customFormat="false" ht="13.2" hidden="false" customHeight="false" outlineLevel="0" collapsed="false">
      <c r="A4470" s="497"/>
      <c r="B4470" s="498" t="s">
        <v>753</v>
      </c>
      <c r="C4470" s="499" t="s">
        <v>735</v>
      </c>
      <c r="D4470" s="500" t="s">
        <v>221</v>
      </c>
      <c r="E4470" s="501" t="n">
        <v>0.08032626734263</v>
      </c>
      <c r="F4470" s="501" t="n">
        <v>0.08224549541797</v>
      </c>
      <c r="G4470" s="501" t="n">
        <v>0.04029357796208</v>
      </c>
      <c r="H4470" s="501"/>
      <c r="I4470" s="501" t="n">
        <v>0.04661555574615</v>
      </c>
      <c r="J4470" s="501" t="n">
        <v>0.04949382162085</v>
      </c>
      <c r="K4470" s="501" t="n">
        <v>0.99033839497688</v>
      </c>
      <c r="L4470" s="501" t="n">
        <v>0.00107330437456</v>
      </c>
      <c r="M4470" s="501" t="n">
        <v>0.00045323678832</v>
      </c>
      <c r="N4470" s="501" t="n">
        <v>0.00025876756059</v>
      </c>
      <c r="O4470" s="501" t="n">
        <v>0.05732954353483</v>
      </c>
      <c r="P4470" s="501" t="n">
        <v>0.03881347090731</v>
      </c>
      <c r="Q4470" s="501"/>
      <c r="R4470" s="500"/>
      <c r="S4470" s="500"/>
    </row>
    <row r="4471" customFormat="false" ht="13.2" hidden="false" customHeight="false" outlineLevel="0" collapsed="false">
      <c r="A4471" s="497"/>
      <c r="B4471" s="498" t="s">
        <v>753</v>
      </c>
      <c r="C4471" s="499" t="s">
        <v>735</v>
      </c>
      <c r="D4471" s="500" t="s">
        <v>268</v>
      </c>
      <c r="E4471" s="501" t="n">
        <v>0.00973781886</v>
      </c>
      <c r="F4471" s="501" t="n">
        <v>0.23078659288559</v>
      </c>
      <c r="G4471" s="501" t="n">
        <v>0.006329582259</v>
      </c>
      <c r="H4471" s="501" t="n">
        <v>0.0099529858</v>
      </c>
      <c r="I4471" s="501" t="n">
        <v>0.01071011990025</v>
      </c>
      <c r="J4471" s="501" t="n">
        <v>0.0218391001629</v>
      </c>
      <c r="K4471" s="501" t="n">
        <v>0.48689922370286</v>
      </c>
      <c r="L4471" s="501" t="n">
        <v>0.27752783751</v>
      </c>
      <c r="M4471" s="501" t="n">
        <v>0.01460672829</v>
      </c>
      <c r="N4471" s="501" t="n">
        <v>0.008277146031</v>
      </c>
      <c r="O4471" s="501" t="n">
        <v>0.0973781886</v>
      </c>
      <c r="P4471" s="501" t="n">
        <v>0.0008277146031</v>
      </c>
      <c r="Q4471" s="501" t="n">
        <v>1.4304399975</v>
      </c>
      <c r="R4471" s="500"/>
      <c r="S4471" s="500"/>
    </row>
    <row r="4472" customFormat="false" ht="13.2" hidden="false" customHeight="false" outlineLevel="0" collapsed="false">
      <c r="A4472" s="497"/>
      <c r="B4472" s="498" t="s">
        <v>753</v>
      </c>
      <c r="C4472" s="499" t="s">
        <v>735</v>
      </c>
      <c r="D4472" s="500" t="s">
        <v>240</v>
      </c>
      <c r="E4472" s="501" t="n">
        <v>0.0006181409597</v>
      </c>
      <c r="F4472" s="501" t="n">
        <v>0.1490527909993</v>
      </c>
      <c r="G4472" s="501" t="n">
        <v>0</v>
      </c>
      <c r="H4472" s="501"/>
      <c r="I4472" s="501" t="n">
        <v>2.980296262E-005</v>
      </c>
      <c r="J4472" s="501" t="n">
        <v>0.0002330560604</v>
      </c>
      <c r="K4472" s="501" t="n">
        <v>5.15097121E-005</v>
      </c>
      <c r="L4472" s="501"/>
      <c r="M4472" s="501"/>
      <c r="N4472" s="501"/>
      <c r="O4472" s="501"/>
      <c r="P4472" s="501"/>
      <c r="Q4472" s="501"/>
      <c r="R4472" s="500"/>
      <c r="S4472" s="500"/>
    </row>
    <row r="4473" customFormat="false" ht="13.2" hidden="false" customHeight="false" outlineLevel="0" collapsed="false">
      <c r="A4473" s="497"/>
      <c r="B4473" s="498" t="s">
        <v>753</v>
      </c>
      <c r="C4473" s="499" t="s">
        <v>735</v>
      </c>
      <c r="D4473" s="500" t="s">
        <v>354</v>
      </c>
      <c r="E4473" s="501"/>
      <c r="F4473" s="501" t="n">
        <v>1.77781424854678</v>
      </c>
      <c r="G4473" s="501"/>
      <c r="H4473" s="501"/>
      <c r="I4473" s="501"/>
      <c r="J4473" s="501"/>
      <c r="K4473" s="501"/>
      <c r="L4473" s="501"/>
      <c r="M4473" s="501"/>
      <c r="N4473" s="501"/>
      <c r="O4473" s="501"/>
      <c r="P4473" s="501" t="n">
        <v>1.41801933E-006</v>
      </c>
      <c r="Q4473" s="501"/>
      <c r="R4473" s="500"/>
      <c r="S4473" s="500"/>
    </row>
    <row r="4474" customFormat="false" ht="13.2" hidden="false" customHeight="false" outlineLevel="0" collapsed="false">
      <c r="A4474" s="497"/>
      <c r="B4474" s="498" t="s">
        <v>753</v>
      </c>
      <c r="C4474" s="499" t="s">
        <v>735</v>
      </c>
      <c r="D4474" s="500" t="s">
        <v>195</v>
      </c>
      <c r="E4474" s="501" t="n">
        <v>1.09576517708164</v>
      </c>
      <c r="F4474" s="501" t="n">
        <v>0.23459291957407</v>
      </c>
      <c r="G4474" s="501" t="n">
        <v>0.00571852764851</v>
      </c>
      <c r="H4474" s="501" t="n">
        <v>0.01506874528876</v>
      </c>
      <c r="I4474" s="501" t="n">
        <v>0.05559852638683</v>
      </c>
      <c r="J4474" s="501" t="n">
        <v>0.06687901626721</v>
      </c>
      <c r="K4474" s="501" t="n">
        <v>1.39776475868535</v>
      </c>
      <c r="L4474" s="501" t="n">
        <v>0.07165126887507</v>
      </c>
      <c r="M4474" s="501" t="n">
        <v>0.00093297291878</v>
      </c>
      <c r="N4474" s="501"/>
      <c r="O4474" s="501" t="n">
        <v>0.01106482197643</v>
      </c>
      <c r="P4474" s="501" t="n">
        <v>0.02546144419999</v>
      </c>
      <c r="Q4474" s="501"/>
      <c r="R4474" s="500"/>
      <c r="S4474" s="500"/>
    </row>
    <row r="4475" customFormat="false" ht="13.2" hidden="false" customHeight="false" outlineLevel="0" collapsed="false">
      <c r="A4475" s="497"/>
      <c r="B4475" s="498" t="s">
        <v>753</v>
      </c>
      <c r="C4475" s="499" t="s">
        <v>735</v>
      </c>
      <c r="D4475" s="500" t="s">
        <v>213</v>
      </c>
      <c r="E4475" s="501" t="n">
        <v>0.156185774508</v>
      </c>
      <c r="F4475" s="501" t="n">
        <v>0.00668575738155</v>
      </c>
      <c r="G4475" s="501" t="n">
        <v>0.12091784018</v>
      </c>
      <c r="H4475" s="501" t="n">
        <v>1.20504842E-005</v>
      </c>
      <c r="I4475" s="501" t="n">
        <v>0.01462457081776</v>
      </c>
      <c r="J4475" s="501" t="n">
        <v>0.01462457081776</v>
      </c>
      <c r="K4475" s="501" t="n">
        <v>0.004596959086</v>
      </c>
      <c r="L4475" s="501" t="n">
        <v>0.000370402071</v>
      </c>
      <c r="M4475" s="501" t="n">
        <v>4.99794458E-005</v>
      </c>
      <c r="N4475" s="501" t="n">
        <v>8.16871259E-005</v>
      </c>
      <c r="O4475" s="501" t="n">
        <v>0.00964038736</v>
      </c>
      <c r="P4475" s="501" t="n">
        <v>0.000723029052</v>
      </c>
      <c r="Q4475" s="501" t="n">
        <v>0.00048201859</v>
      </c>
      <c r="R4475" s="500"/>
      <c r="S4475" s="500"/>
    </row>
    <row r="4476" customFormat="false" ht="13.2" hidden="false" customHeight="false" outlineLevel="0" collapsed="false">
      <c r="A4476" s="497"/>
      <c r="B4476" s="498" t="s">
        <v>753</v>
      </c>
      <c r="C4476" s="499" t="s">
        <v>735</v>
      </c>
      <c r="D4476" s="500" t="s">
        <v>186</v>
      </c>
      <c r="E4476" s="501" t="n">
        <v>0.137554398269</v>
      </c>
      <c r="F4476" s="501" t="n">
        <v>0.0213260350769</v>
      </c>
      <c r="G4476" s="501" t="n">
        <v>0.006759725341</v>
      </c>
      <c r="H4476" s="501" t="n">
        <v>1.938076765E-005</v>
      </c>
      <c r="I4476" s="501" t="n">
        <v>0.03319753280158</v>
      </c>
      <c r="J4476" s="501" t="n">
        <v>0.03319753280158</v>
      </c>
      <c r="K4476" s="501" t="n">
        <v>0.046673602843</v>
      </c>
      <c r="L4476" s="501"/>
      <c r="M4476" s="501" t="n">
        <v>2.76948253E-005</v>
      </c>
      <c r="N4476" s="501"/>
      <c r="O4476" s="501"/>
      <c r="P4476" s="501" t="n">
        <v>0.0002215586024</v>
      </c>
      <c r="Q4476" s="501"/>
      <c r="R4476" s="500"/>
      <c r="S4476" s="500"/>
    </row>
    <row r="4477" customFormat="false" ht="13.2" hidden="false" customHeight="false" outlineLevel="0" collapsed="false">
      <c r="A4477" s="497"/>
      <c r="B4477" s="498" t="s">
        <v>753</v>
      </c>
      <c r="C4477" s="499" t="s">
        <v>735</v>
      </c>
      <c r="D4477" s="500" t="s">
        <v>192</v>
      </c>
      <c r="E4477" s="501" t="n">
        <v>0.00092019809694</v>
      </c>
      <c r="F4477" s="501" t="n">
        <v>8.804737002E-005</v>
      </c>
      <c r="G4477" s="501" t="n">
        <v>5.912912256E-005</v>
      </c>
      <c r="H4477" s="501"/>
      <c r="I4477" s="501" t="n">
        <v>2.95647E-006</v>
      </c>
      <c r="J4477" s="501" t="n">
        <v>2.95647E-006</v>
      </c>
      <c r="K4477" s="501" t="n">
        <v>0.0005639104986</v>
      </c>
      <c r="L4477" s="501"/>
      <c r="M4477" s="501" t="n">
        <v>5.91294E-007</v>
      </c>
      <c r="N4477" s="501"/>
      <c r="O4477" s="501"/>
      <c r="P4477" s="501" t="n">
        <v>4.73033466E-006</v>
      </c>
      <c r="Q4477" s="501"/>
      <c r="R4477" s="500"/>
      <c r="S4477" s="500"/>
    </row>
    <row r="4478" customFormat="false" ht="24" hidden="false" customHeight="false" outlineLevel="0" collapsed="false">
      <c r="A4478" s="497"/>
      <c r="B4478" s="498" t="s">
        <v>753</v>
      </c>
      <c r="C4478" s="499" t="s">
        <v>735</v>
      </c>
      <c r="D4478" s="500" t="s">
        <v>421</v>
      </c>
      <c r="E4478" s="501" t="n">
        <v>5.714657432E-005</v>
      </c>
      <c r="F4478" s="501" t="n">
        <v>0.10932462053545</v>
      </c>
      <c r="G4478" s="501"/>
      <c r="H4478" s="501" t="n">
        <v>0.014774523846</v>
      </c>
      <c r="I4478" s="501" t="n">
        <v>2.373781498E-005</v>
      </c>
      <c r="J4478" s="501" t="n">
        <v>2.373781498E-005</v>
      </c>
      <c r="K4478" s="501" t="n">
        <v>0.00105501357687</v>
      </c>
      <c r="L4478" s="501"/>
      <c r="M4478" s="501"/>
      <c r="N4478" s="501"/>
      <c r="O4478" s="501"/>
      <c r="P4478" s="501"/>
      <c r="Q4478" s="501"/>
      <c r="R4478" s="500"/>
      <c r="S4478" s="500"/>
    </row>
    <row r="4479" customFormat="false" ht="13.2" hidden="false" customHeight="false" outlineLevel="0" collapsed="false">
      <c r="A4479" s="497"/>
      <c r="B4479" s="498" t="s">
        <v>753</v>
      </c>
      <c r="C4479" s="499" t="s">
        <v>735</v>
      </c>
      <c r="D4479" s="500" t="s">
        <v>429</v>
      </c>
      <c r="E4479" s="501" t="n">
        <v>3.926195208E-005</v>
      </c>
      <c r="F4479" s="501" t="n">
        <v>3.67451525E-006</v>
      </c>
      <c r="G4479" s="501" t="n">
        <v>3.27182934E-006</v>
      </c>
      <c r="H4479" s="501" t="n">
        <v>8.0537182E-007</v>
      </c>
      <c r="I4479" s="501" t="n">
        <v>2.617463472E-005</v>
      </c>
      <c r="J4479" s="501" t="n">
        <v>2.944646406E-005</v>
      </c>
      <c r="K4479" s="501" t="n">
        <v>0.0001824674055</v>
      </c>
      <c r="L4479" s="501" t="n">
        <v>4.6855E-009</v>
      </c>
      <c r="M4479" s="501" t="n">
        <v>7.7384E-010</v>
      </c>
      <c r="N4479" s="501" t="n">
        <v>2.3517767E-007</v>
      </c>
      <c r="O4479" s="501" t="n">
        <v>0.00100671672</v>
      </c>
      <c r="P4479" s="501" t="n">
        <v>2.123E-011</v>
      </c>
      <c r="Q4479" s="501"/>
      <c r="R4479" s="500"/>
      <c r="S4479" s="500"/>
    </row>
    <row r="4480" customFormat="false" ht="13.2" hidden="false" customHeight="false" outlineLevel="0" collapsed="false">
      <c r="A4480" s="497"/>
      <c r="B4480" s="498" t="s">
        <v>753</v>
      </c>
      <c r="C4480" s="499" t="s">
        <v>735</v>
      </c>
      <c r="D4480" s="500" t="s">
        <v>375</v>
      </c>
      <c r="E4480" s="501"/>
      <c r="F4480" s="501"/>
      <c r="G4480" s="501"/>
      <c r="H4480" s="501" t="n">
        <v>0.19091339452541</v>
      </c>
      <c r="I4480" s="501" t="n">
        <v>0.00605019579751762</v>
      </c>
      <c r="J4480" s="501" t="n">
        <v>0.0370369248207898</v>
      </c>
      <c r="K4480" s="501"/>
      <c r="L4480" s="501"/>
      <c r="M4480" s="501"/>
      <c r="N4480" s="501"/>
      <c r="O4480" s="501"/>
      <c r="P4480" s="501"/>
      <c r="Q4480" s="501"/>
      <c r="R4480" s="500"/>
      <c r="S4480" s="500"/>
    </row>
    <row r="4481" customFormat="false" ht="13.2" hidden="false" customHeight="false" outlineLevel="0" collapsed="false">
      <c r="A4481" s="497"/>
      <c r="B4481" s="498" t="s">
        <v>753</v>
      </c>
      <c r="C4481" s="499" t="s">
        <v>735</v>
      </c>
      <c r="D4481" s="500" t="s">
        <v>403</v>
      </c>
      <c r="E4481" s="501" t="n">
        <v>0.00905446681379896</v>
      </c>
      <c r="F4481" s="501"/>
      <c r="G4481" s="501"/>
      <c r="H4481" s="501" t="n">
        <v>0.180893329029681</v>
      </c>
      <c r="I4481" s="501"/>
      <c r="J4481" s="501" t="n">
        <v>0.000292436818</v>
      </c>
      <c r="K4481" s="501"/>
      <c r="L4481" s="501"/>
      <c r="M4481" s="501"/>
      <c r="N4481" s="501"/>
      <c r="O4481" s="501"/>
      <c r="P4481" s="501"/>
      <c r="Q4481" s="501"/>
      <c r="R4481" s="500"/>
      <c r="S4481" s="500"/>
    </row>
    <row r="4482" customFormat="false" ht="13.2" hidden="false" customHeight="false" outlineLevel="0" collapsed="false">
      <c r="A4482" s="497"/>
      <c r="B4482" s="498" t="s">
        <v>753</v>
      </c>
      <c r="C4482" s="499" t="s">
        <v>735</v>
      </c>
      <c r="D4482" s="500" t="s">
        <v>415</v>
      </c>
      <c r="E4482" s="501" t="n">
        <v>0.00360541055661679</v>
      </c>
      <c r="F4482" s="501" t="n">
        <v>0.0264963977894017</v>
      </c>
      <c r="G4482" s="501" t="n">
        <v>0.0020187731649068</v>
      </c>
      <c r="H4482" s="501" t="n">
        <v>0.00227111981052015</v>
      </c>
      <c r="I4482" s="501"/>
      <c r="J4482" s="501"/>
      <c r="K4482" s="501" t="n">
        <v>0.188922622384326</v>
      </c>
      <c r="L4482" s="501"/>
      <c r="M4482" s="501"/>
      <c r="N4482" s="501"/>
      <c r="O4482" s="501" t="n">
        <v>0.00365192467843289</v>
      </c>
      <c r="P4482" s="501" t="n">
        <v>0.0604758726748486</v>
      </c>
      <c r="Q4482" s="501"/>
      <c r="R4482" s="500"/>
      <c r="S4482" s="500"/>
    </row>
    <row r="4483" customFormat="false" ht="13.2" hidden="false" customHeight="false" outlineLevel="0" collapsed="false">
      <c r="A4483" s="497"/>
      <c r="B4483" s="498" t="s">
        <v>753</v>
      </c>
      <c r="C4483" s="499" t="s">
        <v>735</v>
      </c>
      <c r="D4483" s="500" t="s">
        <v>474</v>
      </c>
      <c r="E4483" s="501" t="n">
        <v>0.00338524633118</v>
      </c>
      <c r="F4483" s="501"/>
      <c r="G4483" s="501" t="n">
        <v>0.0006770541409</v>
      </c>
      <c r="H4483" s="501" t="n">
        <v>0.00076169199145</v>
      </c>
      <c r="I4483" s="501"/>
      <c r="J4483" s="501"/>
      <c r="K4483" s="501" t="n">
        <v>0.09732610631465</v>
      </c>
      <c r="L4483" s="501"/>
      <c r="M4483" s="501"/>
      <c r="N4483" s="501"/>
      <c r="O4483" s="501"/>
      <c r="P4483" s="501" t="n">
        <v>0.00526594682173</v>
      </c>
      <c r="Q4483" s="501"/>
      <c r="R4483" s="500"/>
      <c r="S4483" s="500"/>
    </row>
    <row r="4484" customFormat="false" ht="13.2" hidden="false" customHeight="false" outlineLevel="0" collapsed="false">
      <c r="A4484" s="497"/>
      <c r="B4484" s="498" t="s">
        <v>753</v>
      </c>
      <c r="C4484" s="499" t="s">
        <v>739</v>
      </c>
      <c r="D4484" s="500" t="s">
        <v>161</v>
      </c>
      <c r="E4484" s="501" t="n">
        <v>1.3296900135827</v>
      </c>
      <c r="F4484" s="501" t="n">
        <v>0.1491331192</v>
      </c>
      <c r="G4484" s="501" t="n">
        <v>0.547915</v>
      </c>
      <c r="H4484" s="501" t="n">
        <v>0.006535</v>
      </c>
      <c r="I4484" s="501" t="n">
        <v>0.03956654004888</v>
      </c>
      <c r="J4484" s="501" t="n">
        <v>0.04455054004888</v>
      </c>
      <c r="K4484" s="501" t="n">
        <v>0.48686163288817</v>
      </c>
      <c r="L4484" s="501" t="n">
        <v>0.15210815559</v>
      </c>
      <c r="M4484" s="501" t="n">
        <v>0.03703336962</v>
      </c>
      <c r="N4484" s="501" t="n">
        <v>0.03219492166</v>
      </c>
      <c r="O4484" s="501" t="n">
        <v>0.064313086713799</v>
      </c>
      <c r="P4484" s="501" t="n">
        <v>0.002307949</v>
      </c>
      <c r="Q4484" s="501" t="n">
        <v>0.659414</v>
      </c>
      <c r="R4484" s="500"/>
      <c r="S4484" s="500"/>
    </row>
    <row r="4485" customFormat="false" ht="13.2" hidden="false" customHeight="false" outlineLevel="0" collapsed="false">
      <c r="A4485" s="497"/>
      <c r="B4485" s="498" t="s">
        <v>753</v>
      </c>
      <c r="C4485" s="499" t="s">
        <v>739</v>
      </c>
      <c r="D4485" s="500" t="s">
        <v>168</v>
      </c>
      <c r="E4485" s="501" t="n">
        <v>6.82071940752637</v>
      </c>
      <c r="F4485" s="501" t="n">
        <v>0.54370308650018</v>
      </c>
      <c r="G4485" s="501" t="n">
        <v>2.71024657007479</v>
      </c>
      <c r="H4485" s="501"/>
      <c r="I4485" s="501" t="n">
        <v>0.1560962491636</v>
      </c>
      <c r="J4485" s="501" t="n">
        <v>0.25927041654945</v>
      </c>
      <c r="K4485" s="501" t="n">
        <v>4.95355869994967</v>
      </c>
      <c r="L4485" s="501" t="n">
        <v>3.97122678599224</v>
      </c>
      <c r="M4485" s="501" t="n">
        <v>0.168984287219</v>
      </c>
      <c r="N4485" s="501" t="n">
        <v>0.04940101590353</v>
      </c>
      <c r="O4485" s="501" t="n">
        <v>0.64301222653699</v>
      </c>
      <c r="P4485" s="501" t="n">
        <v>0.4570397576156</v>
      </c>
      <c r="Q4485" s="501"/>
      <c r="R4485" s="500"/>
      <c r="S4485" s="500"/>
    </row>
    <row r="4486" customFormat="false" ht="13.2" hidden="false" customHeight="false" outlineLevel="0" collapsed="false">
      <c r="A4486" s="497"/>
      <c r="B4486" s="498" t="s">
        <v>753</v>
      </c>
      <c r="C4486" s="499" t="s">
        <v>739</v>
      </c>
      <c r="D4486" s="500" t="s">
        <v>221</v>
      </c>
      <c r="E4486" s="501" t="n">
        <v>0.63660093788275</v>
      </c>
      <c r="F4486" s="501" t="n">
        <v>0.71217566420215</v>
      </c>
      <c r="G4486" s="501" t="n">
        <v>0.35782424819966</v>
      </c>
      <c r="H4486" s="501"/>
      <c r="I4486" s="501" t="n">
        <v>0.40455738395169</v>
      </c>
      <c r="J4486" s="501" t="n">
        <v>0.42973179940039</v>
      </c>
      <c r="K4486" s="501" t="n">
        <v>8.57389198671332</v>
      </c>
      <c r="L4486" s="501" t="n">
        <v>0.00991642302532</v>
      </c>
      <c r="M4486" s="501" t="n">
        <v>0.00424191214794</v>
      </c>
      <c r="N4486" s="501" t="n">
        <v>0.00236625143619</v>
      </c>
      <c r="O4486" s="501" t="n">
        <v>0.49698242841055</v>
      </c>
      <c r="P4486" s="501" t="n">
        <v>0.33618169798959</v>
      </c>
      <c r="Q4486" s="501"/>
      <c r="R4486" s="500"/>
      <c r="S4486" s="500"/>
    </row>
    <row r="4487" customFormat="false" ht="13.2" hidden="false" customHeight="false" outlineLevel="0" collapsed="false">
      <c r="A4487" s="497"/>
      <c r="B4487" s="498" t="s">
        <v>753</v>
      </c>
      <c r="C4487" s="499" t="s">
        <v>739</v>
      </c>
      <c r="D4487" s="500" t="s">
        <v>268</v>
      </c>
      <c r="E4487" s="501" t="n">
        <v>0.09285099726</v>
      </c>
      <c r="F4487" s="501" t="n">
        <v>0.92123011186277</v>
      </c>
      <c r="G4487" s="501" t="n">
        <v>0.060353148219</v>
      </c>
      <c r="H4487" s="501" t="n">
        <v>0.01680169</v>
      </c>
      <c r="I4487" s="501" t="n">
        <v>0.09917077582725</v>
      </c>
      <c r="J4487" s="501" t="n">
        <v>0.2024742815625</v>
      </c>
      <c r="K4487" s="501" t="n">
        <v>4.64262095560628</v>
      </c>
      <c r="L4487" s="501" t="n">
        <v>2.64625342191</v>
      </c>
      <c r="M4487" s="501" t="n">
        <v>0.13927649589</v>
      </c>
      <c r="N4487" s="501" t="n">
        <v>0.224983347671</v>
      </c>
      <c r="O4487" s="501" t="n">
        <v>0.9285099726</v>
      </c>
      <c r="P4487" s="501" t="n">
        <v>0.0078923347671</v>
      </c>
      <c r="Q4487" s="501" t="n">
        <v>11.6063746575</v>
      </c>
      <c r="R4487" s="500"/>
      <c r="S4487" s="500"/>
    </row>
    <row r="4488" customFormat="false" ht="13.2" hidden="false" customHeight="false" outlineLevel="0" collapsed="false">
      <c r="A4488" s="497"/>
      <c r="B4488" s="498" t="s">
        <v>753</v>
      </c>
      <c r="C4488" s="499" t="s">
        <v>739</v>
      </c>
      <c r="D4488" s="500" t="s">
        <v>240</v>
      </c>
      <c r="E4488" s="501" t="n">
        <v>0.0058940308277</v>
      </c>
      <c r="F4488" s="501" t="n">
        <v>0.79335515555944</v>
      </c>
      <c r="G4488" s="501"/>
      <c r="H4488" s="501"/>
      <c r="I4488" s="501" t="n">
        <v>0.00028402022122</v>
      </c>
      <c r="J4488" s="501" t="n">
        <v>0.0022206732944</v>
      </c>
      <c r="K4488" s="501" t="n">
        <v>0.0004911498361</v>
      </c>
      <c r="L4488" s="501"/>
      <c r="M4488" s="501"/>
      <c r="N4488" s="501"/>
      <c r="O4488" s="501"/>
      <c r="P4488" s="501"/>
      <c r="Q4488" s="501"/>
      <c r="R4488" s="500"/>
      <c r="S4488" s="500"/>
    </row>
    <row r="4489" customFormat="false" ht="13.2" hidden="false" customHeight="false" outlineLevel="0" collapsed="false">
      <c r="A4489" s="497"/>
      <c r="B4489" s="498" t="s">
        <v>753</v>
      </c>
      <c r="C4489" s="499" t="s">
        <v>739</v>
      </c>
      <c r="D4489" s="500" t="s">
        <v>354</v>
      </c>
      <c r="E4489" s="501"/>
      <c r="F4489" s="501" t="n">
        <v>19.1333632879972</v>
      </c>
      <c r="G4489" s="501"/>
      <c r="H4489" s="501"/>
      <c r="I4489" s="501"/>
      <c r="J4489" s="501"/>
      <c r="K4489" s="501"/>
      <c r="L4489" s="501"/>
      <c r="M4489" s="501"/>
      <c r="N4489" s="501"/>
      <c r="O4489" s="501"/>
      <c r="P4489" s="501" t="n">
        <v>1.203223677E-005</v>
      </c>
      <c r="Q4489" s="501"/>
      <c r="R4489" s="500"/>
      <c r="S4489" s="500"/>
    </row>
    <row r="4490" customFormat="false" ht="13.2" hidden="false" customHeight="false" outlineLevel="0" collapsed="false">
      <c r="A4490" s="497"/>
      <c r="B4490" s="498" t="s">
        <v>753</v>
      </c>
      <c r="C4490" s="499" t="s">
        <v>739</v>
      </c>
      <c r="D4490" s="500" t="s">
        <v>195</v>
      </c>
      <c r="E4490" s="501" t="n">
        <v>8.58854371383736</v>
      </c>
      <c r="F4490" s="501" t="n">
        <v>1.94891200827055</v>
      </c>
      <c r="G4490" s="501" t="n">
        <v>0.04570731524927</v>
      </c>
      <c r="H4490" s="501" t="n">
        <v>0.12106391413432</v>
      </c>
      <c r="I4490" s="501" t="n">
        <v>0.44298818463163</v>
      </c>
      <c r="J4490" s="501" t="n">
        <v>0.53425743192847</v>
      </c>
      <c r="K4490" s="501" t="n">
        <v>11.5674064571946</v>
      </c>
      <c r="L4490" s="501" t="n">
        <v>0.58706064843789</v>
      </c>
      <c r="M4490" s="501" t="n">
        <v>0.00750039911288</v>
      </c>
      <c r="N4490" s="501"/>
      <c r="O4490" s="501" t="n">
        <v>0.08994421926211</v>
      </c>
      <c r="P4490" s="501" t="n">
        <v>0.20412788344687</v>
      </c>
      <c r="Q4490" s="501"/>
      <c r="R4490" s="500"/>
      <c r="S4490" s="500"/>
    </row>
    <row r="4491" customFormat="false" ht="13.2" hidden="false" customHeight="false" outlineLevel="0" collapsed="false">
      <c r="A4491" s="497"/>
      <c r="B4491" s="498" t="s">
        <v>753</v>
      </c>
      <c r="C4491" s="499" t="s">
        <v>739</v>
      </c>
      <c r="D4491" s="500" t="s">
        <v>213</v>
      </c>
      <c r="E4491" s="501" t="n">
        <v>1.182695574588</v>
      </c>
      <c r="F4491" s="501" t="n">
        <v>0.05166742854075</v>
      </c>
      <c r="G4491" s="501" t="n">
        <v>0.98478105914</v>
      </c>
      <c r="H4491" s="501" t="n">
        <v>9.00570584E-005</v>
      </c>
      <c r="I4491" s="501" t="n">
        <v>0.11860629895408</v>
      </c>
      <c r="J4491" s="501" t="n">
        <v>0.11860629895408</v>
      </c>
      <c r="K4491" s="501" t="n">
        <v>0.034543181518</v>
      </c>
      <c r="L4491" s="501" t="n">
        <v>0.002862461415</v>
      </c>
      <c r="M4491" s="501" t="n">
        <v>0.0003923781662</v>
      </c>
      <c r="N4491" s="501" t="n">
        <v>0.0005821745099</v>
      </c>
      <c r="O4491" s="501" t="n">
        <v>0.07204564672</v>
      </c>
      <c r="P4491" s="501" t="n">
        <v>0.005403423504</v>
      </c>
      <c r="Q4491" s="501" t="n">
        <v>0.00360224185</v>
      </c>
      <c r="R4491" s="500"/>
      <c r="S4491" s="500"/>
    </row>
    <row r="4492" customFormat="false" ht="13.2" hidden="false" customHeight="false" outlineLevel="0" collapsed="false">
      <c r="A4492" s="497"/>
      <c r="B4492" s="498" t="s">
        <v>753</v>
      </c>
      <c r="C4492" s="499" t="s">
        <v>739</v>
      </c>
      <c r="D4492" s="500" t="s">
        <v>186</v>
      </c>
      <c r="E4492" s="501" t="n">
        <v>0.757847474444</v>
      </c>
      <c r="F4492" s="501" t="n">
        <v>0.1225965857537</v>
      </c>
      <c r="G4492" s="501" t="n">
        <v>0.035117981503</v>
      </c>
      <c r="H4492" s="501" t="n">
        <v>0.00010692048955</v>
      </c>
      <c r="I4492" s="501" t="n">
        <v>0.18127662532624</v>
      </c>
      <c r="J4492" s="501" t="n">
        <v>0.18127662532624</v>
      </c>
      <c r="K4492" s="501" t="n">
        <v>0.266692476379</v>
      </c>
      <c r="L4492" s="501"/>
      <c r="M4492" s="501" t="n">
        <v>0.0001528164313</v>
      </c>
      <c r="N4492" s="501"/>
      <c r="O4492" s="501"/>
      <c r="P4492" s="501" t="n">
        <v>0.0012225314504</v>
      </c>
      <c r="Q4492" s="501"/>
      <c r="R4492" s="500"/>
      <c r="S4492" s="500"/>
    </row>
    <row r="4493" customFormat="false" ht="13.2" hidden="false" customHeight="false" outlineLevel="0" collapsed="false">
      <c r="A4493" s="497"/>
      <c r="B4493" s="498" t="s">
        <v>753</v>
      </c>
      <c r="C4493" s="499" t="s">
        <v>739</v>
      </c>
      <c r="D4493" s="500" t="s">
        <v>192</v>
      </c>
      <c r="E4493" s="501" t="n">
        <v>0.680424950458711</v>
      </c>
      <c r="F4493" s="501" t="n">
        <v>0.099798899116884</v>
      </c>
      <c r="G4493" s="501" t="n">
        <v>0.056064119156471</v>
      </c>
      <c r="H4493" s="501"/>
      <c r="I4493" s="501" t="n">
        <v>0.00280323651405378</v>
      </c>
      <c r="J4493" s="501" t="n">
        <v>0.00280323651405378</v>
      </c>
      <c r="K4493" s="501" t="n">
        <v>0.503501670061147</v>
      </c>
      <c r="L4493" s="501"/>
      <c r="M4493" s="501" t="n">
        <v>0.00056064119156471</v>
      </c>
      <c r="N4493" s="501"/>
      <c r="O4493" s="501"/>
      <c r="P4493" s="501" t="n">
        <v>0.00448512953251768</v>
      </c>
      <c r="Q4493" s="501"/>
      <c r="R4493" s="500"/>
      <c r="S4493" s="500"/>
    </row>
    <row r="4494" customFormat="false" ht="24" hidden="false" customHeight="false" outlineLevel="0" collapsed="false">
      <c r="A4494" s="497"/>
      <c r="B4494" s="498" t="s">
        <v>753</v>
      </c>
      <c r="C4494" s="499" t="s">
        <v>739</v>
      </c>
      <c r="D4494" s="500" t="s">
        <v>421</v>
      </c>
      <c r="E4494" s="501" t="n">
        <v>0.00054489783512</v>
      </c>
      <c r="F4494" s="501" t="n">
        <v>0.93858983619031</v>
      </c>
      <c r="G4494" s="501"/>
      <c r="H4494" s="501" t="n">
        <v>0.1237876373148</v>
      </c>
      <c r="I4494" s="501" t="n">
        <v>0.00022634224618</v>
      </c>
      <c r="J4494" s="501" t="n">
        <v>0.00022634224618</v>
      </c>
      <c r="K4494" s="501" t="n">
        <v>0.01005965135967</v>
      </c>
      <c r="L4494" s="501"/>
      <c r="M4494" s="501"/>
      <c r="N4494" s="501"/>
      <c r="O4494" s="501"/>
      <c r="P4494" s="501"/>
      <c r="Q4494" s="501"/>
      <c r="R4494" s="500"/>
      <c r="S4494" s="500"/>
    </row>
    <row r="4495" customFormat="false" ht="13.2" hidden="false" customHeight="false" outlineLevel="0" collapsed="false">
      <c r="A4495" s="497"/>
      <c r="B4495" s="498" t="s">
        <v>753</v>
      </c>
      <c r="C4495" s="499" t="s">
        <v>739</v>
      </c>
      <c r="D4495" s="500" t="s">
        <v>429</v>
      </c>
      <c r="E4495" s="501" t="n">
        <v>0.00034901199216</v>
      </c>
      <c r="F4495" s="501" t="n">
        <v>3.266390237E-005</v>
      </c>
      <c r="G4495" s="501" t="n">
        <v>2.908433268E-005</v>
      </c>
      <c r="H4495" s="501" t="n">
        <v>7.15913938E-006</v>
      </c>
      <c r="I4495" s="501" t="n">
        <v>0.00023267466144</v>
      </c>
      <c r="J4495" s="501" t="n">
        <v>0.00026175899412</v>
      </c>
      <c r="K4495" s="501" t="n">
        <v>0.001622010861</v>
      </c>
      <c r="L4495" s="501" t="n">
        <v>4.170058E-008</v>
      </c>
      <c r="M4495" s="501" t="n">
        <v>6.88262E-009</v>
      </c>
      <c r="N4495" s="501" t="n">
        <v>2.09049461E-006</v>
      </c>
      <c r="O4495" s="501" t="n">
        <v>0.00894902544</v>
      </c>
      <c r="P4495" s="501" t="n">
        <v>2.0243E-010</v>
      </c>
      <c r="Q4495" s="501"/>
      <c r="R4495" s="500"/>
      <c r="S4495" s="500"/>
    </row>
    <row r="4496" customFormat="false" ht="13.2" hidden="false" customHeight="false" outlineLevel="0" collapsed="false">
      <c r="A4496" s="497"/>
      <c r="B4496" s="498" t="s">
        <v>753</v>
      </c>
      <c r="C4496" s="499" t="s">
        <v>739</v>
      </c>
      <c r="D4496" s="500" t="s">
        <v>375</v>
      </c>
      <c r="E4496" s="501"/>
      <c r="F4496" s="501"/>
      <c r="G4496" s="501"/>
      <c r="H4496" s="501" t="n">
        <v>1.36316438146024</v>
      </c>
      <c r="I4496" s="501" t="n">
        <v>0.0434940423065706</v>
      </c>
      <c r="J4496" s="501" t="n">
        <v>0.257056481296914</v>
      </c>
      <c r="K4496" s="501"/>
      <c r="L4496" s="501"/>
      <c r="M4496" s="501"/>
      <c r="N4496" s="501"/>
      <c r="O4496" s="501"/>
      <c r="P4496" s="501"/>
      <c r="Q4496" s="501"/>
      <c r="R4496" s="500"/>
      <c r="S4496" s="500"/>
    </row>
    <row r="4497" customFormat="false" ht="13.2" hidden="false" customHeight="false" outlineLevel="0" collapsed="false">
      <c r="A4497" s="497"/>
      <c r="B4497" s="498" t="s">
        <v>753</v>
      </c>
      <c r="C4497" s="499" t="s">
        <v>739</v>
      </c>
      <c r="D4497" s="500" t="s">
        <v>403</v>
      </c>
      <c r="E4497" s="501" t="n">
        <v>0.052798398893296</v>
      </c>
      <c r="F4497" s="501"/>
      <c r="G4497" s="501"/>
      <c r="H4497" s="501" t="n">
        <v>1.21183297622485</v>
      </c>
      <c r="I4497" s="501"/>
      <c r="J4497" s="501" t="n">
        <v>0.001961587186</v>
      </c>
      <c r="K4497" s="501"/>
      <c r="L4497" s="501"/>
      <c r="M4497" s="501"/>
      <c r="N4497" s="501"/>
      <c r="O4497" s="501"/>
      <c r="P4497" s="501"/>
      <c r="Q4497" s="501"/>
      <c r="R4497" s="500"/>
      <c r="S4497" s="500"/>
    </row>
    <row r="4498" customFormat="false" ht="13.2" hidden="false" customHeight="false" outlineLevel="0" collapsed="false">
      <c r="A4498" s="497"/>
      <c r="B4498" s="498" t="s">
        <v>753</v>
      </c>
      <c r="C4498" s="499" t="s">
        <v>739</v>
      </c>
      <c r="D4498" s="500" t="s">
        <v>415</v>
      </c>
      <c r="E4498" s="501" t="n">
        <v>0.015329010900912</v>
      </c>
      <c r="F4498" s="501" t="n">
        <v>0.118989241825273</v>
      </c>
      <c r="G4498" s="501" t="n">
        <v>0.00906584699621129</v>
      </c>
      <c r="H4498" s="501" t="n">
        <v>0.0101990778707377</v>
      </c>
      <c r="I4498" s="501"/>
      <c r="J4498" s="501"/>
      <c r="K4498" s="501" t="n">
        <v>0.848408141356671</v>
      </c>
      <c r="L4498" s="501"/>
      <c r="M4498" s="501"/>
      <c r="N4498" s="501"/>
      <c r="O4498" s="501" t="n">
        <v>0.0160905623695518</v>
      </c>
      <c r="P4498" s="501" t="n">
        <v>0.266459712839778</v>
      </c>
      <c r="Q4498" s="501"/>
      <c r="R4498" s="500"/>
      <c r="S4498" s="500"/>
    </row>
    <row r="4499" customFormat="false" ht="13.2" hidden="false" customHeight="false" outlineLevel="0" collapsed="false">
      <c r="A4499" s="497"/>
      <c r="B4499" s="498" t="s">
        <v>753</v>
      </c>
      <c r="C4499" s="499" t="s">
        <v>739</v>
      </c>
      <c r="D4499" s="500" t="s">
        <v>474</v>
      </c>
      <c r="E4499" s="501" t="n">
        <v>0.00368438551484</v>
      </c>
      <c r="F4499" s="501"/>
      <c r="G4499" s="501" t="n">
        <v>0.00073688244712</v>
      </c>
      <c r="H4499" s="501" t="n">
        <v>0.00082899923077</v>
      </c>
      <c r="I4499" s="501"/>
      <c r="J4499" s="501"/>
      <c r="K4499" s="501" t="n">
        <v>0.10592638112375</v>
      </c>
      <c r="L4499" s="501"/>
      <c r="M4499" s="501"/>
      <c r="N4499" s="501"/>
      <c r="O4499" s="501"/>
      <c r="P4499" s="501" t="n">
        <v>0.00573127488097</v>
      </c>
      <c r="Q4499" s="501"/>
      <c r="R4499" s="500"/>
      <c r="S4499" s="500"/>
    </row>
    <row r="4500" customFormat="false" ht="13.2" hidden="false" customHeight="false" outlineLevel="0" collapsed="false">
      <c r="A4500" s="497"/>
      <c r="B4500" s="498" t="s">
        <v>753</v>
      </c>
      <c r="C4500" s="499" t="s">
        <v>743</v>
      </c>
      <c r="D4500" s="500" t="s">
        <v>161</v>
      </c>
      <c r="E4500" s="501" t="n">
        <v>0.17285771468838</v>
      </c>
      <c r="F4500" s="501" t="n">
        <v>0.00314847632052</v>
      </c>
      <c r="G4500" s="501" t="n">
        <v>0.009754483052</v>
      </c>
      <c r="H4500" s="501" t="n">
        <v>0</v>
      </c>
      <c r="I4500" s="501" t="n">
        <v>0.00721664262244</v>
      </c>
      <c r="J4500" s="501" t="n">
        <v>0.00721664262244</v>
      </c>
      <c r="K4500" s="501" t="n">
        <v>0.06810107108783</v>
      </c>
      <c r="L4500" s="501" t="n">
        <v>0.10908</v>
      </c>
      <c r="M4500" s="501" t="n">
        <v>0.02225</v>
      </c>
      <c r="N4500" s="501" t="n">
        <v>0.00192</v>
      </c>
      <c r="O4500" s="501" t="n">
        <v>0.0043703363402</v>
      </c>
      <c r="P4500" s="501" t="n">
        <v>0.001153411</v>
      </c>
      <c r="Q4500" s="501" t="n">
        <v>0.329546</v>
      </c>
      <c r="R4500" s="500"/>
      <c r="S4500" s="500"/>
    </row>
    <row r="4501" customFormat="false" ht="13.2" hidden="false" customHeight="false" outlineLevel="0" collapsed="false">
      <c r="A4501" s="497"/>
      <c r="B4501" s="498" t="s">
        <v>753</v>
      </c>
      <c r="C4501" s="499" t="s">
        <v>743</v>
      </c>
      <c r="D4501" s="500" t="s">
        <v>168</v>
      </c>
      <c r="E4501" s="501" t="n">
        <v>7.12299681396591</v>
      </c>
      <c r="F4501" s="501" t="n">
        <v>0.59611198506906</v>
      </c>
      <c r="G4501" s="501" t="n">
        <v>3.20585440141577</v>
      </c>
      <c r="H4501" s="501"/>
      <c r="I4501" s="501" t="n">
        <v>0.17589271546376</v>
      </c>
      <c r="J4501" s="501" t="n">
        <v>0.29192523701639</v>
      </c>
      <c r="K4501" s="501" t="n">
        <v>5.29043816889677</v>
      </c>
      <c r="L4501" s="501" t="n">
        <v>3.46055029787596</v>
      </c>
      <c r="M4501" s="501" t="n">
        <v>0.17573685263256</v>
      </c>
      <c r="N4501" s="501" t="n">
        <v>0.05148166884631</v>
      </c>
      <c r="O4501" s="501" t="n">
        <v>0.71073552888793</v>
      </c>
      <c r="P4501" s="501" t="n">
        <v>0.50663283670844</v>
      </c>
      <c r="Q4501" s="501"/>
      <c r="R4501" s="500"/>
      <c r="S4501" s="500"/>
    </row>
    <row r="4502" customFormat="false" ht="13.2" hidden="false" customHeight="false" outlineLevel="0" collapsed="false">
      <c r="A4502" s="497"/>
      <c r="B4502" s="498" t="s">
        <v>753</v>
      </c>
      <c r="C4502" s="499" t="s">
        <v>743</v>
      </c>
      <c r="D4502" s="500" t="s">
        <v>221</v>
      </c>
      <c r="E4502" s="501" t="n">
        <v>0.73571257542061</v>
      </c>
      <c r="F4502" s="501" t="n">
        <v>0.80199265622005</v>
      </c>
      <c r="G4502" s="501" t="n">
        <v>0.41946088368578</v>
      </c>
      <c r="H4502" s="501"/>
      <c r="I4502" s="501" t="n">
        <v>0.45643136517415</v>
      </c>
      <c r="J4502" s="501" t="n">
        <v>0.48492657606045</v>
      </c>
      <c r="K4502" s="501" t="n">
        <v>9.6562212128026</v>
      </c>
      <c r="L4502" s="501" t="n">
        <v>0.01156246009568</v>
      </c>
      <c r="M4502" s="501" t="n">
        <v>0.0049730308693</v>
      </c>
      <c r="N4502" s="501" t="n">
        <v>0.00273257108061</v>
      </c>
      <c r="O4502" s="501" t="n">
        <v>0.56017239839713</v>
      </c>
      <c r="P4502" s="501" t="n">
        <v>0.37835607406013</v>
      </c>
      <c r="Q4502" s="501"/>
      <c r="R4502" s="500"/>
      <c r="S4502" s="500"/>
    </row>
    <row r="4503" customFormat="false" ht="13.2" hidden="false" customHeight="false" outlineLevel="0" collapsed="false">
      <c r="A4503" s="497"/>
      <c r="B4503" s="498" t="s">
        <v>753</v>
      </c>
      <c r="C4503" s="499" t="s">
        <v>743</v>
      </c>
      <c r="D4503" s="500" t="s">
        <v>268</v>
      </c>
      <c r="E4503" s="501" t="n">
        <v>0.1022172837</v>
      </c>
      <c r="F4503" s="501" t="n">
        <v>1.02965332943687</v>
      </c>
      <c r="G4503" s="501" t="n">
        <v>0.066441234405</v>
      </c>
      <c r="H4503" s="501" t="n">
        <v>0.01893535</v>
      </c>
      <c r="I4503" s="501" t="n">
        <v>0.10917456598875</v>
      </c>
      <c r="J4503" s="501" t="n">
        <v>0.2228987484375</v>
      </c>
      <c r="K4503" s="501" t="n">
        <v>5.11094439120128</v>
      </c>
      <c r="L4503" s="501" t="n">
        <v>2.91319258545</v>
      </c>
      <c r="M4503" s="501" t="n">
        <v>0.15332592555</v>
      </c>
      <c r="N4503" s="501" t="n">
        <v>0.086884691145</v>
      </c>
      <c r="O4503" s="501" t="n">
        <v>1.022172837</v>
      </c>
      <c r="P4503" s="501" t="n">
        <v>0.0086884691145</v>
      </c>
      <c r="Q4503" s="501" t="n">
        <v>12.7771604625</v>
      </c>
      <c r="R4503" s="500"/>
      <c r="S4503" s="500"/>
    </row>
    <row r="4504" customFormat="false" ht="13.2" hidden="false" customHeight="false" outlineLevel="0" collapsed="false">
      <c r="A4504" s="497"/>
      <c r="B4504" s="498" t="s">
        <v>753</v>
      </c>
      <c r="C4504" s="499" t="s">
        <v>743</v>
      </c>
      <c r="D4504" s="500" t="s">
        <v>240</v>
      </c>
      <c r="E4504" s="501" t="n">
        <v>0.0064885875115</v>
      </c>
      <c r="F4504" s="501" t="n">
        <v>0.90609112488588</v>
      </c>
      <c r="G4504" s="501"/>
      <c r="H4504" s="501"/>
      <c r="I4504" s="501" t="n">
        <v>0.0003127087595</v>
      </c>
      <c r="J4504" s="501" t="n">
        <v>0.002445064084</v>
      </c>
      <c r="K4504" s="501" t="n">
        <v>0.0005406942695</v>
      </c>
      <c r="L4504" s="501"/>
      <c r="M4504" s="501"/>
      <c r="N4504" s="501"/>
      <c r="O4504" s="501"/>
      <c r="P4504" s="501"/>
      <c r="Q4504" s="501"/>
      <c r="R4504" s="500"/>
      <c r="S4504" s="500"/>
    </row>
    <row r="4505" customFormat="false" ht="13.2" hidden="false" customHeight="false" outlineLevel="0" collapsed="false">
      <c r="A4505" s="497"/>
      <c r="B4505" s="498" t="s">
        <v>753</v>
      </c>
      <c r="C4505" s="499" t="s">
        <v>743</v>
      </c>
      <c r="D4505" s="500" t="s">
        <v>354</v>
      </c>
      <c r="E4505" s="501"/>
      <c r="F4505" s="501" t="n">
        <v>17.7034489108946</v>
      </c>
      <c r="G4505" s="501"/>
      <c r="H4505" s="501"/>
      <c r="I4505" s="501"/>
      <c r="J4505" s="501"/>
      <c r="K4505" s="501"/>
      <c r="L4505" s="501"/>
      <c r="M4505" s="501"/>
      <c r="N4505" s="501"/>
      <c r="O4505" s="501"/>
      <c r="P4505" s="501" t="n">
        <v>1.414745187E-005</v>
      </c>
      <c r="Q4505" s="501"/>
      <c r="R4505" s="500"/>
      <c r="S4505" s="500"/>
    </row>
    <row r="4506" customFormat="false" ht="13.2" hidden="false" customHeight="false" outlineLevel="0" collapsed="false">
      <c r="A4506" s="497"/>
      <c r="B4506" s="498" t="s">
        <v>753</v>
      </c>
      <c r="C4506" s="499" t="s">
        <v>743</v>
      </c>
      <c r="D4506" s="500" t="s">
        <v>195</v>
      </c>
      <c r="E4506" s="501" t="n">
        <v>9.93622511833204</v>
      </c>
      <c r="F4506" s="501" t="n">
        <v>2.23111829095717</v>
      </c>
      <c r="G4506" s="501" t="n">
        <v>0.05265600969813</v>
      </c>
      <c r="H4506" s="501" t="n">
        <v>0.13944714012388</v>
      </c>
      <c r="I4506" s="501" t="n">
        <v>0.51078844504333</v>
      </c>
      <c r="J4506" s="501" t="n">
        <v>0.61565317959985</v>
      </c>
      <c r="K4506" s="501" t="n">
        <v>13.2604377079348</v>
      </c>
      <c r="L4506" s="501" t="n">
        <v>0.67374034076103</v>
      </c>
      <c r="M4506" s="501" t="n">
        <v>0.00863356587752</v>
      </c>
      <c r="N4506" s="501"/>
      <c r="O4506" s="501" t="n">
        <v>0.10333272785225</v>
      </c>
      <c r="P4506" s="501" t="n">
        <v>0.23483921947353</v>
      </c>
      <c r="Q4506" s="501"/>
      <c r="R4506" s="500"/>
      <c r="S4506" s="500"/>
    </row>
    <row r="4507" customFormat="false" ht="13.2" hidden="false" customHeight="false" outlineLevel="0" collapsed="false">
      <c r="A4507" s="497"/>
      <c r="B4507" s="498" t="s">
        <v>753</v>
      </c>
      <c r="C4507" s="499" t="s">
        <v>743</v>
      </c>
      <c r="D4507" s="500" t="s">
        <v>213</v>
      </c>
      <c r="E4507" s="501" t="n">
        <v>1.32983040634</v>
      </c>
      <c r="F4507" s="501" t="n">
        <v>0.05777640587965</v>
      </c>
      <c r="G4507" s="501" t="n">
        <v>1.08610817382</v>
      </c>
      <c r="H4507" s="501" t="n">
        <v>0.0001016264324</v>
      </c>
      <c r="I4507" s="501" t="n">
        <v>0.13095231977744</v>
      </c>
      <c r="J4507" s="501" t="n">
        <v>0.13095231977744</v>
      </c>
      <c r="K4507" s="501" t="n">
        <v>0.038922276194</v>
      </c>
      <c r="L4507" s="501" t="n">
        <v>0.003200908913</v>
      </c>
      <c r="M4507" s="501" t="n">
        <v>0.0004369289178</v>
      </c>
      <c r="N4507" s="501" t="n">
        <v>0.0006657502445</v>
      </c>
      <c r="O4507" s="501" t="n">
        <v>0.08130114592</v>
      </c>
      <c r="P4507" s="501" t="n">
        <v>0.006097585944</v>
      </c>
      <c r="Q4507" s="501" t="n">
        <v>0.00406500395</v>
      </c>
      <c r="R4507" s="500"/>
      <c r="S4507" s="500"/>
    </row>
    <row r="4508" customFormat="false" ht="13.2" hidden="false" customHeight="false" outlineLevel="0" collapsed="false">
      <c r="A4508" s="497"/>
      <c r="B4508" s="498" t="s">
        <v>753</v>
      </c>
      <c r="C4508" s="499" t="s">
        <v>743</v>
      </c>
      <c r="D4508" s="500" t="s">
        <v>186</v>
      </c>
      <c r="E4508" s="501" t="n">
        <v>0.954594367194</v>
      </c>
      <c r="F4508" s="501" t="n">
        <v>0.1553372270923</v>
      </c>
      <c r="G4508" s="501" t="n">
        <v>0.044698264285</v>
      </c>
      <c r="H4508" s="501" t="n">
        <v>0.00013465752945</v>
      </c>
      <c r="I4508" s="501" t="n">
        <v>0.22862134459732</v>
      </c>
      <c r="J4508" s="501" t="n">
        <v>0.22862134459732</v>
      </c>
      <c r="K4508" s="501" t="n">
        <v>0.337586961185</v>
      </c>
      <c r="L4508" s="501"/>
      <c r="M4508" s="501" t="n">
        <v>0.0001924648623</v>
      </c>
      <c r="N4508" s="501"/>
      <c r="O4508" s="501"/>
      <c r="P4508" s="501" t="n">
        <v>0.0015397188984</v>
      </c>
      <c r="Q4508" s="501"/>
      <c r="R4508" s="500"/>
      <c r="S4508" s="500"/>
    </row>
    <row r="4509" customFormat="false" ht="13.2" hidden="false" customHeight="false" outlineLevel="0" collapsed="false">
      <c r="A4509" s="497"/>
      <c r="B4509" s="498" t="s">
        <v>753</v>
      </c>
      <c r="C4509" s="499" t="s">
        <v>743</v>
      </c>
      <c r="D4509" s="500" t="s">
        <v>192</v>
      </c>
      <c r="E4509" s="501" t="n">
        <v>0.0065536302636</v>
      </c>
      <c r="F4509" s="501" t="n">
        <v>0.00312143592016</v>
      </c>
      <c r="G4509" s="501" t="n">
        <v>0.00045157096684</v>
      </c>
      <c r="H4509" s="501"/>
      <c r="I4509" s="501" t="n">
        <v>2.2578454E-005</v>
      </c>
      <c r="J4509" s="501" t="n">
        <v>2.2578454E-005</v>
      </c>
      <c r="K4509" s="501" t="n">
        <v>0.00725484148348</v>
      </c>
      <c r="L4509" s="501"/>
      <c r="M4509" s="501" t="n">
        <v>4.51573468E-006</v>
      </c>
      <c r="N4509" s="501"/>
      <c r="O4509" s="501"/>
      <c r="P4509" s="501" t="n">
        <v>3.612565804E-005</v>
      </c>
      <c r="Q4509" s="501"/>
      <c r="R4509" s="500"/>
      <c r="S4509" s="500"/>
    </row>
    <row r="4510" customFormat="false" ht="24" hidden="false" customHeight="false" outlineLevel="0" collapsed="false">
      <c r="A4510" s="497"/>
      <c r="B4510" s="498" t="s">
        <v>753</v>
      </c>
      <c r="C4510" s="499" t="s">
        <v>743</v>
      </c>
      <c r="D4510" s="500" t="s">
        <v>421</v>
      </c>
      <c r="E4510" s="501" t="n">
        <v>0.00064577825344</v>
      </c>
      <c r="F4510" s="501" t="n">
        <v>1.05890908253757</v>
      </c>
      <c r="G4510" s="501"/>
      <c r="H4510" s="501" t="n">
        <v>0.1378907138532</v>
      </c>
      <c r="I4510" s="501" t="n">
        <v>0.00026824642618</v>
      </c>
      <c r="J4510" s="501" t="n">
        <v>0.00026824642618</v>
      </c>
      <c r="K4510" s="501" t="n">
        <v>0.01192205900717</v>
      </c>
      <c r="L4510" s="501"/>
      <c r="M4510" s="501"/>
      <c r="N4510" s="501"/>
      <c r="O4510" s="501"/>
      <c r="P4510" s="501"/>
      <c r="Q4510" s="501"/>
      <c r="R4510" s="500"/>
      <c r="S4510" s="500"/>
    </row>
    <row r="4511" customFormat="false" ht="13.2" hidden="false" customHeight="false" outlineLevel="0" collapsed="false">
      <c r="A4511" s="497"/>
      <c r="B4511" s="498" t="s">
        <v>753</v>
      </c>
      <c r="C4511" s="499" t="s">
        <v>743</v>
      </c>
      <c r="D4511" s="500" t="s">
        <v>429</v>
      </c>
      <c r="E4511" s="501" t="n">
        <v>0.00039119369952</v>
      </c>
      <c r="F4511" s="501" t="n">
        <v>3.661165591E-005</v>
      </c>
      <c r="G4511" s="501" t="n">
        <v>3.259947496E-005</v>
      </c>
      <c r="H4511" s="501" t="n">
        <v>8.02440578E-006</v>
      </c>
      <c r="I4511" s="501" t="n">
        <v>0.00026079579968</v>
      </c>
      <c r="J4511" s="501" t="n">
        <v>0.00029339527464</v>
      </c>
      <c r="K4511" s="501" t="n">
        <v>0.001818047642</v>
      </c>
      <c r="L4511" s="501" t="n">
        <v>4.674082E-008</v>
      </c>
      <c r="M4511" s="501" t="n">
        <v>7.70854E-009</v>
      </c>
      <c r="N4511" s="501" t="n">
        <v>2.34314571E-006</v>
      </c>
      <c r="O4511" s="501" t="n">
        <v>0.01003060768</v>
      </c>
      <c r="P4511" s="501" t="n">
        <v>2.2285E-010</v>
      </c>
      <c r="Q4511" s="501"/>
      <c r="R4511" s="500"/>
      <c r="S4511" s="500"/>
    </row>
    <row r="4512" customFormat="false" ht="13.2" hidden="false" customHeight="false" outlineLevel="0" collapsed="false">
      <c r="A4512" s="497"/>
      <c r="B4512" s="498" t="s">
        <v>753</v>
      </c>
      <c r="C4512" s="499" t="s">
        <v>743</v>
      </c>
      <c r="D4512" s="500" t="s">
        <v>375</v>
      </c>
      <c r="E4512" s="501"/>
      <c r="F4512" s="501"/>
      <c r="G4512" s="501"/>
      <c r="H4512" s="501" t="n">
        <v>1.64372143345877</v>
      </c>
      <c r="I4512" s="501" t="n">
        <v>0.0521545466309654</v>
      </c>
      <c r="J4512" s="501" t="n">
        <v>0.304923807395707</v>
      </c>
      <c r="K4512" s="501"/>
      <c r="L4512" s="501"/>
      <c r="M4512" s="501"/>
      <c r="N4512" s="501"/>
      <c r="O4512" s="501"/>
      <c r="P4512" s="501"/>
      <c r="Q4512" s="501"/>
      <c r="R4512" s="500"/>
      <c r="S4512" s="500"/>
    </row>
    <row r="4513" customFormat="false" ht="13.2" hidden="false" customHeight="false" outlineLevel="0" collapsed="false">
      <c r="A4513" s="497"/>
      <c r="B4513" s="498" t="s">
        <v>753</v>
      </c>
      <c r="C4513" s="499" t="s">
        <v>743</v>
      </c>
      <c r="D4513" s="500" t="s">
        <v>403</v>
      </c>
      <c r="E4513" s="501" t="n">
        <v>0.0647013513380386</v>
      </c>
      <c r="F4513" s="501"/>
      <c r="G4513" s="501"/>
      <c r="H4513" s="501" t="n">
        <v>1.48628592874583</v>
      </c>
      <c r="I4513" s="501"/>
      <c r="J4513" s="501" t="n">
        <v>0.00256050233</v>
      </c>
      <c r="K4513" s="501"/>
      <c r="L4513" s="501"/>
      <c r="M4513" s="501"/>
      <c r="N4513" s="501"/>
      <c r="O4513" s="501"/>
      <c r="P4513" s="501"/>
      <c r="Q4513" s="501"/>
      <c r="R4513" s="500"/>
      <c r="S4513" s="500"/>
    </row>
    <row r="4514" customFormat="false" ht="13.2" hidden="false" customHeight="false" outlineLevel="0" collapsed="false">
      <c r="A4514" s="497"/>
      <c r="B4514" s="498" t="s">
        <v>753</v>
      </c>
      <c r="C4514" s="499" t="s">
        <v>743</v>
      </c>
      <c r="D4514" s="500" t="s">
        <v>415</v>
      </c>
      <c r="E4514" s="501" t="n">
        <v>0.0171815452302591</v>
      </c>
      <c r="F4514" s="501" t="n">
        <v>0.133210958884271</v>
      </c>
      <c r="G4514" s="501" t="n">
        <v>0.0101494063911826</v>
      </c>
      <c r="H4514" s="501" t="n">
        <v>0.0114180821900804</v>
      </c>
      <c r="I4514" s="501"/>
      <c r="J4514" s="501"/>
      <c r="K4514" s="501" t="n">
        <v>0.94981075853313</v>
      </c>
      <c r="L4514" s="501"/>
      <c r="M4514" s="501"/>
      <c r="N4514" s="501"/>
      <c r="O4514" s="501" t="n">
        <v>0.0180210428020194</v>
      </c>
      <c r="P4514" s="501" t="n">
        <v>0.298428468801441</v>
      </c>
      <c r="Q4514" s="501"/>
      <c r="R4514" s="500"/>
      <c r="S4514" s="500"/>
    </row>
    <row r="4515" customFormat="false" ht="13.2" hidden="false" customHeight="false" outlineLevel="0" collapsed="false">
      <c r="A4515" s="497"/>
      <c r="B4515" s="498" t="s">
        <v>753</v>
      </c>
      <c r="C4515" s="499" t="s">
        <v>743</v>
      </c>
      <c r="D4515" s="500" t="s">
        <v>474</v>
      </c>
      <c r="E4515" s="501" t="n">
        <v>0.01219703495716</v>
      </c>
      <c r="F4515" s="501"/>
      <c r="G4515" s="501" t="n">
        <v>0.00243942457308</v>
      </c>
      <c r="H4515" s="501" t="n">
        <v>0.00274437442635</v>
      </c>
      <c r="I4515" s="501"/>
      <c r="J4515" s="501"/>
      <c r="K4515" s="501" t="n">
        <v>0.35066574159769</v>
      </c>
      <c r="L4515" s="501"/>
      <c r="M4515" s="501"/>
      <c r="N4515" s="501"/>
      <c r="O4515" s="501"/>
      <c r="P4515" s="501" t="n">
        <v>0.01897319434147</v>
      </c>
      <c r="Q4515" s="501"/>
      <c r="R4515" s="500"/>
      <c r="S4515" s="500"/>
    </row>
    <row r="4516" customFormat="false" ht="13.2" hidden="false" customHeight="false" outlineLevel="0" collapsed="false">
      <c r="A4516" s="497"/>
      <c r="B4516" s="498" t="s">
        <v>753</v>
      </c>
      <c r="C4516" s="499" t="s">
        <v>748</v>
      </c>
      <c r="D4516" s="500" t="s">
        <v>161</v>
      </c>
      <c r="E4516" s="501" t="n">
        <v>0.12511346677985</v>
      </c>
      <c r="F4516" s="501" t="n">
        <v>0.00281243794165</v>
      </c>
      <c r="G4516" s="501" t="n">
        <v>0.012666532915</v>
      </c>
      <c r="H4516" s="501" t="n">
        <v>0</v>
      </c>
      <c r="I4516" s="501" t="n">
        <v>0.00777130745895</v>
      </c>
      <c r="J4516" s="501" t="n">
        <v>0.00777130745895</v>
      </c>
      <c r="K4516" s="501" t="n">
        <v>0.0281000857267</v>
      </c>
      <c r="L4516" s="501" t="n">
        <v>0.02211</v>
      </c>
      <c r="M4516" s="501" t="n">
        <v>0.002239</v>
      </c>
      <c r="N4516" s="501" t="n">
        <v>0.002239</v>
      </c>
      <c r="O4516" s="501" t="n">
        <v>0.00620217571025</v>
      </c>
      <c r="P4516" s="501" t="n">
        <v>0.000211869</v>
      </c>
      <c r="Q4516" s="501" t="n">
        <v>0.060534</v>
      </c>
      <c r="R4516" s="500"/>
      <c r="S4516" s="500"/>
    </row>
    <row r="4517" customFormat="false" ht="13.2" hidden="false" customHeight="false" outlineLevel="0" collapsed="false">
      <c r="A4517" s="497"/>
      <c r="B4517" s="498" t="s">
        <v>753</v>
      </c>
      <c r="C4517" s="499" t="s">
        <v>748</v>
      </c>
      <c r="D4517" s="500" t="s">
        <v>168</v>
      </c>
      <c r="E4517" s="501" t="n">
        <v>2.09661174345305</v>
      </c>
      <c r="F4517" s="501" t="n">
        <v>0.19866179233035</v>
      </c>
      <c r="G4517" s="501" t="n">
        <v>1.1599162869841</v>
      </c>
      <c r="H4517" s="501"/>
      <c r="I4517" s="501" t="n">
        <v>0.0719759370082</v>
      </c>
      <c r="J4517" s="501" t="n">
        <v>0.1107533759113</v>
      </c>
      <c r="K4517" s="501" t="n">
        <v>1.60509726595675</v>
      </c>
      <c r="L4517" s="501" t="n">
        <v>0.14789707273015</v>
      </c>
      <c r="M4517" s="501" t="n">
        <v>0.03397269206495</v>
      </c>
      <c r="N4517" s="501" t="n">
        <v>0.0146311943196</v>
      </c>
      <c r="O4517" s="501" t="n">
        <v>0.14758361997455</v>
      </c>
      <c r="P4517" s="501" t="n">
        <v>0.11830198141805</v>
      </c>
      <c r="Q4517" s="501"/>
      <c r="R4517" s="500"/>
      <c r="S4517" s="500"/>
    </row>
    <row r="4518" customFormat="false" ht="13.2" hidden="false" customHeight="false" outlineLevel="0" collapsed="false">
      <c r="A4518" s="497"/>
      <c r="B4518" s="498" t="s">
        <v>753</v>
      </c>
      <c r="C4518" s="499" t="s">
        <v>748</v>
      </c>
      <c r="D4518" s="500" t="s">
        <v>221</v>
      </c>
      <c r="E4518" s="501" t="n">
        <v>0.3590668012072</v>
      </c>
      <c r="F4518" s="501" t="n">
        <v>0.26545623349675</v>
      </c>
      <c r="G4518" s="501" t="n">
        <v>0.2401693762304</v>
      </c>
      <c r="H4518" s="501"/>
      <c r="I4518" s="501" t="n">
        <v>0.1563104631337</v>
      </c>
      <c r="J4518" s="501" t="n">
        <v>0.16663770153945</v>
      </c>
      <c r="K4518" s="501" t="n">
        <v>3.2024375960641</v>
      </c>
      <c r="L4518" s="501" t="n">
        <v>0.00625409162945</v>
      </c>
      <c r="M4518" s="501" t="n">
        <v>0.00284994339295</v>
      </c>
      <c r="N4518" s="501" t="n">
        <v>0.0013212046104</v>
      </c>
      <c r="O4518" s="501" t="n">
        <v>0.1885595030716</v>
      </c>
      <c r="P4518" s="501" t="n">
        <v>0.12386168802155</v>
      </c>
      <c r="Q4518" s="501"/>
      <c r="R4518" s="500"/>
      <c r="S4518" s="500"/>
    </row>
    <row r="4519" customFormat="false" ht="13.2" hidden="false" customHeight="false" outlineLevel="0" collapsed="false">
      <c r="A4519" s="497"/>
      <c r="B4519" s="498" t="s">
        <v>753</v>
      </c>
      <c r="C4519" s="499" t="s">
        <v>748</v>
      </c>
      <c r="D4519" s="500" t="s">
        <v>268</v>
      </c>
      <c r="E4519" s="501" t="n">
        <v>0.0194481168</v>
      </c>
      <c r="F4519" s="501" t="n">
        <v>0.29318817557675</v>
      </c>
      <c r="G4519" s="501" t="n">
        <v>0.01264127592</v>
      </c>
      <c r="H4519" s="501" t="n">
        <v>0.0063577</v>
      </c>
      <c r="I4519" s="501" t="n">
        <v>0.02077182678</v>
      </c>
      <c r="J4519" s="501" t="n">
        <v>0.042409275</v>
      </c>
      <c r="K4519" s="501" t="n">
        <v>0.97243329419525</v>
      </c>
      <c r="L4519" s="501" t="n">
        <v>0.5542713288</v>
      </c>
      <c r="M4519" s="501" t="n">
        <v>0.0291721752</v>
      </c>
      <c r="N4519" s="501" t="n">
        <v>0.01653089928</v>
      </c>
      <c r="O4519" s="501" t="n">
        <v>0.194481168</v>
      </c>
      <c r="P4519" s="501" t="n">
        <v>0.001653089928</v>
      </c>
      <c r="Q4519" s="501" t="n">
        <v>2.4310146</v>
      </c>
      <c r="R4519" s="500"/>
      <c r="S4519" s="500"/>
    </row>
    <row r="4520" customFormat="false" ht="13.2" hidden="false" customHeight="false" outlineLevel="0" collapsed="false">
      <c r="A4520" s="497"/>
      <c r="B4520" s="498" t="s">
        <v>753</v>
      </c>
      <c r="C4520" s="499" t="s">
        <v>748</v>
      </c>
      <c r="D4520" s="500" t="s">
        <v>240</v>
      </c>
      <c r="E4520" s="501" t="n">
        <v>0.001234534936</v>
      </c>
      <c r="F4520" s="501" t="n">
        <v>0.37774510313205</v>
      </c>
      <c r="G4520" s="501"/>
      <c r="H4520" s="501"/>
      <c r="I4520" s="501" t="n">
        <v>5.97364391E-005</v>
      </c>
      <c r="J4520" s="501" t="n">
        <v>0.000467600887</v>
      </c>
      <c r="K4520" s="501" t="n">
        <v>0.000102873848</v>
      </c>
      <c r="L4520" s="501"/>
      <c r="M4520" s="501"/>
      <c r="N4520" s="501"/>
      <c r="O4520" s="501"/>
      <c r="P4520" s="501"/>
      <c r="Q4520" s="501"/>
      <c r="R4520" s="500"/>
      <c r="S4520" s="500"/>
    </row>
    <row r="4521" customFormat="false" ht="13.2" hidden="false" customHeight="false" outlineLevel="0" collapsed="false">
      <c r="A4521" s="497"/>
      <c r="B4521" s="498" t="s">
        <v>753</v>
      </c>
      <c r="C4521" s="499" t="s">
        <v>748</v>
      </c>
      <c r="D4521" s="500" t="s">
        <v>354</v>
      </c>
      <c r="E4521" s="501"/>
      <c r="F4521" s="501" t="n">
        <v>5.67223464822655</v>
      </c>
      <c r="G4521" s="501"/>
      <c r="H4521" s="501"/>
      <c r="I4521" s="501"/>
      <c r="J4521" s="501"/>
      <c r="K4521" s="501"/>
      <c r="L4521" s="501"/>
      <c r="M4521" s="501"/>
      <c r="N4521" s="501"/>
      <c r="O4521" s="501"/>
      <c r="P4521" s="501" t="n">
        <v>8.351628E-006</v>
      </c>
      <c r="Q4521" s="501"/>
      <c r="R4521" s="500"/>
      <c r="S4521" s="500"/>
    </row>
    <row r="4522" customFormat="false" ht="13.2" hidden="false" customHeight="false" outlineLevel="0" collapsed="false">
      <c r="A4522" s="497"/>
      <c r="B4522" s="498" t="s">
        <v>753</v>
      </c>
      <c r="C4522" s="499" t="s">
        <v>748</v>
      </c>
      <c r="D4522" s="500" t="s">
        <v>195</v>
      </c>
      <c r="E4522" s="501" t="n">
        <v>4.91245018838035</v>
      </c>
      <c r="F4522" s="501" t="n">
        <v>0.96200818985365</v>
      </c>
      <c r="G4522" s="501" t="n">
        <v>0.02469761933445</v>
      </c>
      <c r="H4522" s="501" t="n">
        <v>0.06527615390095</v>
      </c>
      <c r="I4522" s="501" t="n">
        <v>0.2423061593905</v>
      </c>
      <c r="J4522" s="501" t="n">
        <v>0.2898128794636</v>
      </c>
      <c r="K4522" s="501" t="n">
        <v>5.8265706905829</v>
      </c>
      <c r="L4522" s="501" t="n">
        <v>0.30059755717605</v>
      </c>
      <c r="M4522" s="501" t="n">
        <v>0.0040069363868</v>
      </c>
      <c r="N4522" s="501"/>
      <c r="O4522" s="501" t="n">
        <v>0.04675491283955</v>
      </c>
      <c r="P4522" s="501" t="n">
        <v>0.1082200768017</v>
      </c>
      <c r="Q4522" s="501"/>
      <c r="R4522" s="500"/>
      <c r="S4522" s="500"/>
    </row>
    <row r="4523" customFormat="false" ht="13.2" hidden="false" customHeight="false" outlineLevel="0" collapsed="false">
      <c r="A4523" s="497"/>
      <c r="B4523" s="498" t="s">
        <v>753</v>
      </c>
      <c r="C4523" s="499" t="s">
        <v>748</v>
      </c>
      <c r="D4523" s="500" t="s">
        <v>213</v>
      </c>
      <c r="E4523" s="501" t="n">
        <v>0.42775520944</v>
      </c>
      <c r="F4523" s="501" t="n">
        <v>0.0166248750655</v>
      </c>
      <c r="G4523" s="501" t="n">
        <v>0.2191269756</v>
      </c>
      <c r="H4523" s="501" t="n">
        <v>3.49373375E-005</v>
      </c>
      <c r="I4523" s="501" t="n">
        <v>0.0273117283712</v>
      </c>
      <c r="J4523" s="501" t="n">
        <v>0.0273117283712</v>
      </c>
      <c r="K4523" s="501" t="n">
        <v>0.01302203942</v>
      </c>
      <c r="L4523" s="501" t="n">
        <v>0.00092104571</v>
      </c>
      <c r="M4523" s="501" t="n">
        <v>0.000114334467</v>
      </c>
      <c r="N4523" s="501" t="n">
        <v>0.000282683687</v>
      </c>
      <c r="O4523" s="501" t="n">
        <v>0.02794987</v>
      </c>
      <c r="P4523" s="501" t="n">
        <v>0.00209624025</v>
      </c>
      <c r="Q4523" s="501" t="n">
        <v>0.00139742825</v>
      </c>
      <c r="R4523" s="500"/>
      <c r="S4523" s="500"/>
    </row>
    <row r="4524" customFormat="false" ht="13.2" hidden="false" customHeight="false" outlineLevel="0" collapsed="false">
      <c r="A4524" s="497"/>
      <c r="B4524" s="498" t="s">
        <v>753</v>
      </c>
      <c r="C4524" s="499" t="s">
        <v>748</v>
      </c>
      <c r="D4524" s="500" t="s">
        <v>186</v>
      </c>
      <c r="E4524" s="501" t="n">
        <v>0.9369258606375</v>
      </c>
      <c r="F4524" s="501" t="n">
        <v>0.1574719990195</v>
      </c>
      <c r="G4524" s="501" t="n">
        <v>0.046412691415</v>
      </c>
      <c r="H4524" s="501" t="n">
        <v>0.00013205055675</v>
      </c>
      <c r="I4524" s="501" t="n">
        <v>0.22594265823985</v>
      </c>
      <c r="J4524" s="501" t="n">
        <v>0.22594265823985</v>
      </c>
      <c r="K4524" s="501" t="n">
        <v>0.340434915695</v>
      </c>
      <c r="L4524" s="501"/>
      <c r="M4524" s="501" t="n">
        <v>0.000188767185</v>
      </c>
      <c r="N4524" s="501"/>
      <c r="O4524" s="501"/>
      <c r="P4524" s="501" t="n">
        <v>0.00151013748</v>
      </c>
      <c r="Q4524" s="501"/>
      <c r="R4524" s="500"/>
      <c r="S4524" s="500"/>
    </row>
    <row r="4525" customFormat="false" ht="13.2" hidden="false" customHeight="false" outlineLevel="0" collapsed="false">
      <c r="A4525" s="497"/>
      <c r="B4525" s="498" t="s">
        <v>753</v>
      </c>
      <c r="C4525" s="499" t="s">
        <v>748</v>
      </c>
      <c r="D4525" s="500" t="s">
        <v>192</v>
      </c>
      <c r="E4525" s="501" t="n">
        <v>0.0423939824595</v>
      </c>
      <c r="F4525" s="501" t="n">
        <v>0.0201918775282</v>
      </c>
      <c r="G4525" s="501" t="n">
        <v>0.00292111255555</v>
      </c>
      <c r="H4525" s="501"/>
      <c r="I4525" s="501" t="n">
        <v>0.0001460550175</v>
      </c>
      <c r="J4525" s="501" t="n">
        <v>0.0001460550175</v>
      </c>
      <c r="K4525" s="501" t="n">
        <v>0.04692996251335</v>
      </c>
      <c r="L4525" s="501"/>
      <c r="M4525" s="501" t="n">
        <v>2.921128735E-005</v>
      </c>
      <c r="N4525" s="501"/>
      <c r="O4525" s="501"/>
      <c r="P4525" s="501" t="n">
        <v>0.00023368887955</v>
      </c>
      <c r="Q4525" s="501"/>
      <c r="R4525" s="500"/>
      <c r="S4525" s="500"/>
    </row>
    <row r="4526" customFormat="false" ht="24" hidden="false" customHeight="false" outlineLevel="0" collapsed="false">
      <c r="A4526" s="497"/>
      <c r="B4526" s="498" t="s">
        <v>753</v>
      </c>
      <c r="C4526" s="499" t="s">
        <v>748</v>
      </c>
      <c r="D4526" s="500" t="s">
        <v>421</v>
      </c>
      <c r="E4526" s="501" t="n">
        <v>0.0004111403599</v>
      </c>
      <c r="F4526" s="501" t="n">
        <v>0.36244922345445</v>
      </c>
      <c r="G4526" s="501"/>
      <c r="H4526" s="501" t="n">
        <v>0.036381991008</v>
      </c>
      <c r="I4526" s="501" t="n">
        <v>0.00017078139025</v>
      </c>
      <c r="J4526" s="501" t="n">
        <v>0.00017078139025</v>
      </c>
      <c r="K4526" s="501" t="n">
        <v>0.00759028351475</v>
      </c>
      <c r="L4526" s="501"/>
      <c r="M4526" s="501"/>
      <c r="N4526" s="501"/>
      <c r="O4526" s="501"/>
      <c r="P4526" s="501"/>
      <c r="Q4526" s="501"/>
      <c r="R4526" s="500"/>
      <c r="S4526" s="500"/>
    </row>
    <row r="4527" customFormat="false" ht="13.2" hidden="false" customHeight="false" outlineLevel="0" collapsed="false">
      <c r="A4527" s="497"/>
      <c r="B4527" s="498" t="s">
        <v>753</v>
      </c>
      <c r="C4527" s="499" t="s">
        <v>748</v>
      </c>
      <c r="D4527" s="500" t="s">
        <v>429</v>
      </c>
      <c r="E4527" s="501" t="n">
        <v>0.0001182242802</v>
      </c>
      <c r="F4527" s="501" t="n">
        <v>1.106445805E-005</v>
      </c>
      <c r="G4527" s="501" t="n">
        <v>9.85202335E-006</v>
      </c>
      <c r="H4527" s="501" t="n">
        <v>2.42515325E-006</v>
      </c>
      <c r="I4527" s="501" t="n">
        <v>7.88161868E-005</v>
      </c>
      <c r="J4527" s="501" t="n">
        <v>8.866821015E-005</v>
      </c>
      <c r="K4527" s="501" t="n">
        <v>0.00054943976375</v>
      </c>
      <c r="L4527" s="501" t="n">
        <v>1.412755E-008</v>
      </c>
      <c r="M4527" s="501" t="n">
        <v>2.29315E-009</v>
      </c>
      <c r="N4527" s="501" t="n">
        <v>7.0809E-007</v>
      </c>
      <c r="O4527" s="501" t="n">
        <v>0.0030313918</v>
      </c>
      <c r="P4527" s="501" t="n">
        <v>4.24E-011</v>
      </c>
      <c r="Q4527" s="501"/>
      <c r="R4527" s="500"/>
      <c r="S4527" s="500"/>
    </row>
    <row r="4528" customFormat="false" ht="13.2" hidden="false" customHeight="false" outlineLevel="0" collapsed="false">
      <c r="A4528" s="497"/>
      <c r="B4528" s="498" t="s">
        <v>753</v>
      </c>
      <c r="C4528" s="499" t="s">
        <v>748</v>
      </c>
      <c r="D4528" s="500" t="s">
        <v>375</v>
      </c>
      <c r="E4528" s="501"/>
      <c r="F4528" s="501"/>
      <c r="G4528" s="501"/>
      <c r="H4528" s="501" t="n">
        <v>1.21087208147776</v>
      </c>
      <c r="I4528" s="501" t="n">
        <v>0.0367515927166599</v>
      </c>
      <c r="J4528" s="501" t="n">
        <v>0.195746832700189</v>
      </c>
      <c r="K4528" s="501"/>
      <c r="L4528" s="501"/>
      <c r="M4528" s="501"/>
      <c r="N4528" s="501"/>
      <c r="O4528" s="501"/>
      <c r="P4528" s="501"/>
      <c r="Q4528" s="501"/>
      <c r="R4528" s="500"/>
      <c r="S4528" s="500"/>
    </row>
    <row r="4529" customFormat="false" ht="13.2" hidden="false" customHeight="false" outlineLevel="0" collapsed="false">
      <c r="A4529" s="497"/>
      <c r="B4529" s="498" t="s">
        <v>753</v>
      </c>
      <c r="C4529" s="499" t="s">
        <v>748</v>
      </c>
      <c r="D4529" s="500" t="s">
        <v>403</v>
      </c>
      <c r="E4529" s="501" t="n">
        <v>0.0536037075114724</v>
      </c>
      <c r="F4529" s="501"/>
      <c r="G4529" s="501"/>
      <c r="H4529" s="501" t="n">
        <v>1.23843776290533</v>
      </c>
      <c r="I4529" s="501"/>
      <c r="J4529" s="501" t="n">
        <v>0.003005111555</v>
      </c>
      <c r="K4529" s="501"/>
      <c r="L4529" s="501"/>
      <c r="M4529" s="501"/>
      <c r="N4529" s="501"/>
      <c r="O4529" s="501"/>
      <c r="P4529" s="501"/>
      <c r="Q4529" s="501"/>
      <c r="R4529" s="500"/>
      <c r="S4529" s="500"/>
    </row>
    <row r="4530" customFormat="false" ht="13.2" hidden="false" customHeight="false" outlineLevel="0" collapsed="false">
      <c r="A4530" s="497"/>
      <c r="B4530" s="498" t="s">
        <v>753</v>
      </c>
      <c r="C4530" s="499" t="s">
        <v>748</v>
      </c>
      <c r="D4530" s="500" t="s">
        <v>415</v>
      </c>
      <c r="E4530" s="501" t="n">
        <v>0.0051916733083047</v>
      </c>
      <c r="F4530" s="501" t="n">
        <v>0.0392755179314141</v>
      </c>
      <c r="G4530" s="501" t="n">
        <v>0.00299242041382203</v>
      </c>
      <c r="H4530" s="501" t="n">
        <v>0.00336647296554978</v>
      </c>
      <c r="I4530" s="501"/>
      <c r="J4530" s="501"/>
      <c r="K4530" s="501" t="n">
        <v>0.280039343539494</v>
      </c>
      <c r="L4530" s="501"/>
      <c r="M4530" s="501"/>
      <c r="N4530" s="501"/>
      <c r="O4530" s="501" t="n">
        <v>0.005358462015192</v>
      </c>
      <c r="P4530" s="501" t="n">
        <v>0.0887361309715795</v>
      </c>
      <c r="Q4530" s="501"/>
      <c r="R4530" s="500"/>
      <c r="S4530" s="500"/>
    </row>
    <row r="4531" customFormat="false" ht="13.2" hidden="false" customHeight="false" outlineLevel="0" collapsed="false">
      <c r="A4531" s="497"/>
      <c r="B4531" s="498" t="s">
        <v>753</v>
      </c>
      <c r="C4531" s="499" t="s">
        <v>748</v>
      </c>
      <c r="D4531" s="500" t="s">
        <v>474</v>
      </c>
      <c r="E4531" s="501" t="n">
        <v>0.0534339701884</v>
      </c>
      <c r="F4531" s="501"/>
      <c r="G4531" s="501" t="n">
        <v>0.01068687083145</v>
      </c>
      <c r="H4531" s="501" t="n">
        <v>0.0120228258126</v>
      </c>
      <c r="I4531" s="501"/>
      <c r="J4531" s="501"/>
      <c r="K4531" s="501" t="n">
        <v>1.5362309681038</v>
      </c>
      <c r="L4531" s="501"/>
      <c r="M4531" s="501"/>
      <c r="N4531" s="501"/>
      <c r="O4531" s="501"/>
      <c r="P4531" s="501" t="n">
        <v>0.08311963690225</v>
      </c>
      <c r="Q4531" s="501"/>
      <c r="R4531" s="500"/>
      <c r="S4531" s="500"/>
    </row>
    <row r="4532" customFormat="false" ht="13.2" hidden="false" customHeight="false" outlineLevel="0" collapsed="false">
      <c r="A4532" s="497"/>
      <c r="B4532" s="498" t="s">
        <v>753</v>
      </c>
      <c r="C4532" s="499" t="s">
        <v>752</v>
      </c>
      <c r="D4532" s="500" t="s">
        <v>161</v>
      </c>
      <c r="E4532" s="501" t="n">
        <v>0.00022262361101</v>
      </c>
      <c r="F4532" s="501" t="n">
        <v>4.770510129E-005</v>
      </c>
      <c r="G4532" s="501" t="n">
        <v>0.000299905879</v>
      </c>
      <c r="H4532" s="501"/>
      <c r="I4532" s="501" t="n">
        <v>1.590170043E-005</v>
      </c>
      <c r="J4532" s="501" t="n">
        <v>1.590170043E-005</v>
      </c>
      <c r="K4532" s="501" t="n">
        <v>3.180340086E-005</v>
      </c>
      <c r="L4532" s="501" t="n">
        <v>0</v>
      </c>
      <c r="M4532" s="501" t="n">
        <v>0</v>
      </c>
      <c r="N4532" s="501" t="n">
        <v>0</v>
      </c>
      <c r="O4532" s="501" t="n">
        <v>1.49475165E-006</v>
      </c>
      <c r="P4532" s="501" t="n">
        <v>0</v>
      </c>
      <c r="Q4532" s="501" t="n">
        <v>0</v>
      </c>
      <c r="R4532" s="500"/>
      <c r="S4532" s="500"/>
    </row>
    <row r="4533" customFormat="false" ht="13.2" hidden="false" customHeight="false" outlineLevel="0" collapsed="false">
      <c r="A4533" s="497"/>
      <c r="B4533" s="498" t="s">
        <v>753</v>
      </c>
      <c r="C4533" s="499" t="s">
        <v>752</v>
      </c>
      <c r="D4533" s="500" t="s">
        <v>168</v>
      </c>
      <c r="E4533" s="501" t="n">
        <v>0.56902248265877</v>
      </c>
      <c r="F4533" s="501" t="n">
        <v>0.06086438915567</v>
      </c>
      <c r="G4533" s="501" t="n">
        <v>0.41615087080594</v>
      </c>
      <c r="H4533" s="501"/>
      <c r="I4533" s="501" t="n">
        <v>0.02800422618052</v>
      </c>
      <c r="J4533" s="501" t="n">
        <v>0.03991869871778</v>
      </c>
      <c r="K4533" s="501" t="n">
        <v>0.43179432046799</v>
      </c>
      <c r="L4533" s="501" t="n">
        <v>0.01106915898507</v>
      </c>
      <c r="M4533" s="501" t="n">
        <v>0.00503459013587</v>
      </c>
      <c r="N4533" s="501" t="n">
        <v>0.00497470353992</v>
      </c>
      <c r="O4533" s="501" t="n">
        <v>0.00888066784051</v>
      </c>
      <c r="P4533" s="501" t="n">
        <v>0.01550782176713</v>
      </c>
      <c r="Q4533" s="501"/>
      <c r="R4533" s="500"/>
      <c r="S4533" s="500"/>
    </row>
    <row r="4534" customFormat="false" ht="13.2" hidden="false" customHeight="false" outlineLevel="0" collapsed="false">
      <c r="A4534" s="497"/>
      <c r="B4534" s="498" t="s">
        <v>753</v>
      </c>
      <c r="C4534" s="499" t="s">
        <v>752</v>
      </c>
      <c r="D4534" s="500" t="s">
        <v>221</v>
      </c>
      <c r="E4534" s="501" t="n">
        <v>0.15507879139072</v>
      </c>
      <c r="F4534" s="501" t="n">
        <v>0.07989150861535</v>
      </c>
      <c r="G4534" s="501" t="n">
        <v>0.11350994184416</v>
      </c>
      <c r="H4534" s="501"/>
      <c r="I4534" s="501" t="n">
        <v>0.0491725066877</v>
      </c>
      <c r="J4534" s="501" t="n">
        <v>0.05264492007605</v>
      </c>
      <c r="K4534" s="501" t="n">
        <v>0.9663537416109</v>
      </c>
      <c r="L4534" s="501" t="n">
        <v>0.00286970495181</v>
      </c>
      <c r="M4534" s="501" t="n">
        <v>0.00134755322675</v>
      </c>
      <c r="N4534" s="501" t="n">
        <v>0.00056718892512</v>
      </c>
      <c r="O4534" s="501" t="n">
        <v>0.05802826297576</v>
      </c>
      <c r="P4534" s="501" t="n">
        <v>0.03671884066591</v>
      </c>
      <c r="Q4534" s="501"/>
      <c r="R4534" s="500"/>
      <c r="S4534" s="500"/>
    </row>
    <row r="4535" customFormat="false" ht="13.2" hidden="false" customHeight="false" outlineLevel="0" collapsed="false">
      <c r="A4535" s="497"/>
      <c r="B4535" s="498" t="s">
        <v>753</v>
      </c>
      <c r="C4535" s="499" t="s">
        <v>752</v>
      </c>
      <c r="D4535" s="500" t="s">
        <v>268</v>
      </c>
      <c r="E4535" s="501"/>
      <c r="F4535" s="501" t="n">
        <v>0.06886103785919</v>
      </c>
      <c r="G4535" s="501"/>
      <c r="H4535" s="501" t="n">
        <v>0.0019501</v>
      </c>
      <c r="I4535" s="501"/>
      <c r="J4535" s="501"/>
      <c r="K4535" s="501" t="n">
        <v>8.63133761E-006</v>
      </c>
      <c r="L4535" s="501"/>
      <c r="M4535" s="501"/>
      <c r="N4535" s="501"/>
      <c r="O4535" s="501"/>
      <c r="P4535" s="501"/>
      <c r="Q4535" s="501"/>
      <c r="R4535" s="500"/>
      <c r="S4535" s="500"/>
    </row>
    <row r="4536" customFormat="false" ht="13.2" hidden="false" customHeight="false" outlineLevel="0" collapsed="false">
      <c r="A4536" s="497"/>
      <c r="B4536" s="498" t="s">
        <v>753</v>
      </c>
      <c r="C4536" s="499" t="s">
        <v>752</v>
      </c>
      <c r="D4536" s="500" t="s">
        <v>240</v>
      </c>
      <c r="E4536" s="501"/>
      <c r="F4536" s="501" t="n">
        <v>0.14535428017841</v>
      </c>
      <c r="G4536" s="501"/>
      <c r="H4536" s="501"/>
      <c r="I4536" s="501" t="n">
        <v>1.696587E-007</v>
      </c>
      <c r="J4536" s="501" t="n">
        <v>1.696587E-006</v>
      </c>
      <c r="K4536" s="501"/>
      <c r="L4536" s="501"/>
      <c r="M4536" s="501"/>
      <c r="N4536" s="501"/>
      <c r="O4536" s="501"/>
      <c r="P4536" s="501"/>
      <c r="Q4536" s="501"/>
      <c r="R4536" s="500"/>
      <c r="S4536" s="500"/>
    </row>
    <row r="4537" customFormat="false" ht="13.2" hidden="false" customHeight="false" outlineLevel="0" collapsed="false">
      <c r="A4537" s="497"/>
      <c r="B4537" s="498" t="s">
        <v>753</v>
      </c>
      <c r="C4537" s="499" t="s">
        <v>752</v>
      </c>
      <c r="D4537" s="500" t="s">
        <v>354</v>
      </c>
      <c r="E4537" s="501"/>
      <c r="F4537" s="501" t="n">
        <v>1.63080834831379</v>
      </c>
      <c r="G4537" s="501"/>
      <c r="H4537" s="501"/>
      <c r="I4537" s="501"/>
      <c r="J4537" s="501"/>
      <c r="K4537" s="501"/>
      <c r="L4537" s="501"/>
      <c r="M4537" s="501"/>
      <c r="N4537" s="501"/>
      <c r="O4537" s="501"/>
      <c r="P4537" s="501" t="n">
        <v>4.00628544E-006</v>
      </c>
      <c r="Q4537" s="501"/>
      <c r="R4537" s="500"/>
      <c r="S4537" s="500"/>
    </row>
    <row r="4538" customFormat="false" ht="13.2" hidden="false" customHeight="false" outlineLevel="0" collapsed="false">
      <c r="A4538" s="497"/>
      <c r="B4538" s="498" t="s">
        <v>753</v>
      </c>
      <c r="C4538" s="499" t="s">
        <v>752</v>
      </c>
      <c r="D4538" s="500" t="s">
        <v>195</v>
      </c>
      <c r="E4538" s="501" t="n">
        <v>2.13905444085943</v>
      </c>
      <c r="F4538" s="501" t="n">
        <v>0.38046948451009</v>
      </c>
      <c r="G4538" s="501" t="n">
        <v>0.01039044891121</v>
      </c>
      <c r="H4538" s="501" t="n">
        <v>0.02742485517571</v>
      </c>
      <c r="I4538" s="501" t="n">
        <v>0.10272291104146</v>
      </c>
      <c r="J4538" s="501" t="n">
        <v>0.1222272835444</v>
      </c>
      <c r="K4538" s="501" t="n">
        <v>2.33841494527578</v>
      </c>
      <c r="L4538" s="501" t="n">
        <v>0.12203819814321</v>
      </c>
      <c r="M4538" s="501" t="n">
        <v>0.00167353369784</v>
      </c>
      <c r="N4538" s="501"/>
      <c r="O4538" s="501" t="n">
        <v>0.01917853828935</v>
      </c>
      <c r="P4538" s="501" t="n">
        <v>0.04497523937426</v>
      </c>
      <c r="Q4538" s="501"/>
      <c r="R4538" s="500"/>
      <c r="S4538" s="500"/>
    </row>
    <row r="4539" customFormat="false" ht="13.2" hidden="false" customHeight="false" outlineLevel="0" collapsed="false">
      <c r="A4539" s="497"/>
      <c r="B4539" s="498" t="s">
        <v>753</v>
      </c>
      <c r="C4539" s="499" t="s">
        <v>752</v>
      </c>
      <c r="D4539" s="500" t="s">
        <v>213</v>
      </c>
      <c r="E4539" s="501" t="n">
        <v>0.12368626256</v>
      </c>
      <c r="F4539" s="501" t="n">
        <v>0.0039866732843</v>
      </c>
      <c r="G4539" s="501" t="n">
        <v>0.00883473304</v>
      </c>
      <c r="H4539" s="501" t="n">
        <v>1.10434163E-005</v>
      </c>
      <c r="I4539" s="501" t="n">
        <v>0.00169626874368</v>
      </c>
      <c r="J4539" s="501" t="n">
        <v>0.00169626874368</v>
      </c>
      <c r="K4539" s="501" t="n">
        <v>0.003975629868</v>
      </c>
      <c r="L4539" s="501" t="n">
        <v>0.000220868326</v>
      </c>
      <c r="M4539" s="501" t="n">
        <v>2.20868326E-005</v>
      </c>
      <c r="N4539" s="501" t="n">
        <v>0.000110434163</v>
      </c>
      <c r="O4539" s="501" t="n">
        <v>0.00883473304</v>
      </c>
      <c r="P4539" s="501" t="n">
        <v>0.000662604978</v>
      </c>
      <c r="Q4539" s="501" t="n">
        <v>0.00044169765</v>
      </c>
      <c r="R4539" s="500"/>
      <c r="S4539" s="500"/>
    </row>
    <row r="4540" customFormat="false" ht="13.2" hidden="false" customHeight="false" outlineLevel="0" collapsed="false">
      <c r="A4540" s="497"/>
      <c r="B4540" s="498" t="s">
        <v>753</v>
      </c>
      <c r="C4540" s="499" t="s">
        <v>752</v>
      </c>
      <c r="D4540" s="500" t="s">
        <v>186</v>
      </c>
      <c r="E4540" s="501" t="n">
        <v>0.5346309428155</v>
      </c>
      <c r="F4540" s="501" t="n">
        <v>0.0905444905191</v>
      </c>
      <c r="G4540" s="501" t="n">
        <v>0.026832888475</v>
      </c>
      <c r="H4540" s="501" t="n">
        <v>7.533528815E-005</v>
      </c>
      <c r="I4540" s="501" t="n">
        <v>0.12914102943229</v>
      </c>
      <c r="J4540" s="501" t="n">
        <v>0.12914102943229</v>
      </c>
      <c r="K4540" s="501" t="n">
        <v>0.195507958035</v>
      </c>
      <c r="L4540" s="501"/>
      <c r="M4540" s="501" t="n">
        <v>0.0001076962226</v>
      </c>
      <c r="N4540" s="501"/>
      <c r="O4540" s="501"/>
      <c r="P4540" s="501" t="n">
        <v>0.0008615697808</v>
      </c>
      <c r="Q4540" s="501"/>
      <c r="R4540" s="500"/>
      <c r="S4540" s="500"/>
    </row>
    <row r="4541" customFormat="false" ht="13.2" hidden="false" customHeight="false" outlineLevel="0" collapsed="false">
      <c r="A4541" s="497"/>
      <c r="B4541" s="498" t="s">
        <v>753</v>
      </c>
      <c r="C4541" s="499" t="s">
        <v>752</v>
      </c>
      <c r="D4541" s="500" t="s">
        <v>192</v>
      </c>
      <c r="E4541" s="501" t="n">
        <v>0.0291254201847</v>
      </c>
      <c r="F4541" s="501" t="n">
        <v>0.01387217909732</v>
      </c>
      <c r="G4541" s="501" t="n">
        <v>0.00200685629543</v>
      </c>
      <c r="H4541" s="501"/>
      <c r="I4541" s="501" t="n">
        <v>0.0001003423955</v>
      </c>
      <c r="J4541" s="501" t="n">
        <v>0.0001003423955</v>
      </c>
      <c r="K4541" s="501" t="n">
        <v>0.03224171918171</v>
      </c>
      <c r="L4541" s="501"/>
      <c r="M4541" s="501" t="n">
        <v>2.006867411E-005</v>
      </c>
      <c r="N4541" s="501"/>
      <c r="O4541" s="501"/>
      <c r="P4541" s="501" t="n">
        <v>0.00016054841783</v>
      </c>
      <c r="Q4541" s="501"/>
      <c r="R4541" s="500"/>
      <c r="S4541" s="500"/>
    </row>
    <row r="4542" customFormat="false" ht="24" hidden="false" customHeight="false" outlineLevel="0" collapsed="false">
      <c r="A4542" s="497"/>
      <c r="B4542" s="498" t="s">
        <v>753</v>
      </c>
      <c r="C4542" s="499" t="s">
        <v>752</v>
      </c>
      <c r="D4542" s="500" t="s">
        <v>421</v>
      </c>
      <c r="E4542" s="501" t="n">
        <v>0.00020405027358</v>
      </c>
      <c r="F4542" s="501" t="n">
        <v>0.11394655616849</v>
      </c>
      <c r="G4542" s="501"/>
      <c r="H4542" s="501" t="n">
        <v>0.0071821090944</v>
      </c>
      <c r="I4542" s="501" t="n">
        <v>8.475934141E-005</v>
      </c>
      <c r="J4542" s="501" t="n">
        <v>8.475934141E-005</v>
      </c>
      <c r="K4542" s="501" t="n">
        <v>0.00376708207879</v>
      </c>
      <c r="L4542" s="501"/>
      <c r="M4542" s="501"/>
      <c r="N4542" s="501"/>
      <c r="O4542" s="501"/>
      <c r="P4542" s="501"/>
      <c r="Q4542" s="501"/>
      <c r="R4542" s="500"/>
      <c r="S4542" s="500"/>
    </row>
    <row r="4543" customFormat="false" ht="13.2" hidden="false" customHeight="false" outlineLevel="0" collapsed="false">
      <c r="A4543" s="497"/>
      <c r="B4543" s="498" t="s">
        <v>753</v>
      </c>
      <c r="C4543" s="499" t="s">
        <v>752</v>
      </c>
      <c r="D4543" s="500" t="s">
        <v>429</v>
      </c>
      <c r="E4543" s="501" t="n">
        <v>3.099956964E-005</v>
      </c>
      <c r="F4543" s="501" t="n">
        <v>2.90116377E-006</v>
      </c>
      <c r="G4543" s="501" t="n">
        <v>2.58329747E-006</v>
      </c>
      <c r="H4543" s="501" t="n">
        <v>6.3592761E-007</v>
      </c>
      <c r="I4543" s="501" t="n">
        <v>2.066637976E-005</v>
      </c>
      <c r="J4543" s="501" t="n">
        <v>2.324967723E-005</v>
      </c>
      <c r="K4543" s="501" t="n">
        <v>0.00014406851275</v>
      </c>
      <c r="L4543" s="501" t="n">
        <v>3.70519E-009</v>
      </c>
      <c r="M4543" s="501" t="n">
        <v>5.8503E-010</v>
      </c>
      <c r="N4543" s="501" t="n">
        <v>1.8564952E-007</v>
      </c>
      <c r="O4543" s="501" t="n">
        <v>0.00079486076</v>
      </c>
      <c r="P4543" s="501"/>
      <c r="Q4543" s="501"/>
      <c r="R4543" s="500"/>
      <c r="S4543" s="500"/>
    </row>
    <row r="4544" customFormat="false" ht="13.2" hidden="false" customHeight="false" outlineLevel="0" collapsed="false">
      <c r="A4544" s="497"/>
      <c r="B4544" s="498" t="s">
        <v>753</v>
      </c>
      <c r="C4544" s="499" t="s">
        <v>752</v>
      </c>
      <c r="D4544" s="500" t="s">
        <v>375</v>
      </c>
      <c r="E4544" s="501"/>
      <c r="F4544" s="501"/>
      <c r="G4544" s="501"/>
      <c r="H4544" s="501" t="n">
        <v>0.635732134192327</v>
      </c>
      <c r="I4544" s="501" t="n">
        <v>0.0189902317134468</v>
      </c>
      <c r="J4544" s="501" t="n">
        <v>0.0974912847129127</v>
      </c>
      <c r="K4544" s="501"/>
      <c r="L4544" s="501"/>
      <c r="M4544" s="501"/>
      <c r="N4544" s="501"/>
      <c r="O4544" s="501"/>
      <c r="P4544" s="501"/>
      <c r="Q4544" s="501"/>
      <c r="R4544" s="500"/>
      <c r="S4544" s="500"/>
    </row>
    <row r="4545" customFormat="false" ht="13.2" hidden="false" customHeight="false" outlineLevel="0" collapsed="false">
      <c r="A4545" s="497"/>
      <c r="B4545" s="498" t="s">
        <v>753</v>
      </c>
      <c r="C4545" s="499" t="s">
        <v>752</v>
      </c>
      <c r="D4545" s="500" t="s">
        <v>403</v>
      </c>
      <c r="E4545" s="501" t="n">
        <v>0.0292290431198571</v>
      </c>
      <c r="F4545" s="501"/>
      <c r="G4545" s="501"/>
      <c r="H4545" s="501" t="n">
        <v>0.676446745274004</v>
      </c>
      <c r="I4545" s="501"/>
      <c r="J4545" s="501" t="n">
        <v>0.001782293895</v>
      </c>
      <c r="K4545" s="501"/>
      <c r="L4545" s="501"/>
      <c r="M4545" s="501"/>
      <c r="N4545" s="501"/>
      <c r="O4545" s="501"/>
      <c r="P4545" s="501"/>
      <c r="Q4545" s="501"/>
      <c r="R4545" s="500"/>
      <c r="S4545" s="500"/>
    </row>
    <row r="4546" customFormat="false" ht="13.2" hidden="false" customHeight="false" outlineLevel="0" collapsed="false">
      <c r="A4546" s="497"/>
      <c r="B4546" s="498" t="s">
        <v>753</v>
      </c>
      <c r="C4546" s="499" t="s">
        <v>752</v>
      </c>
      <c r="D4546" s="500" t="s">
        <v>415</v>
      </c>
      <c r="E4546" s="501" t="n">
        <v>0.00136093654794509</v>
      </c>
      <c r="F4546" s="501" t="n">
        <v>0.00986049977323704</v>
      </c>
      <c r="G4546" s="501" t="n">
        <v>0.000751276173199013</v>
      </c>
      <c r="H4546" s="501" t="n">
        <v>0.000845185694848889</v>
      </c>
      <c r="I4546" s="501"/>
      <c r="J4546" s="501"/>
      <c r="K4546" s="501" t="n">
        <v>0.0703065937485707</v>
      </c>
      <c r="L4546" s="501"/>
      <c r="M4546" s="501"/>
      <c r="N4546" s="501"/>
      <c r="O4546" s="501" t="n">
        <v>0.0013659365620368</v>
      </c>
      <c r="P4546" s="501" t="n">
        <v>0.0226199094673294</v>
      </c>
      <c r="Q4546" s="501"/>
      <c r="R4546" s="500"/>
      <c r="S4546" s="500"/>
    </row>
    <row r="4547" customFormat="false" ht="13.2" hidden="false" customHeight="false" outlineLevel="0" collapsed="false">
      <c r="A4547" s="497"/>
      <c r="B4547" s="498" t="s">
        <v>753</v>
      </c>
      <c r="C4547" s="499" t="s">
        <v>752</v>
      </c>
      <c r="D4547" s="500" t="s">
        <v>474</v>
      </c>
      <c r="E4547" s="501" t="n">
        <v>0.03617990732472</v>
      </c>
      <c r="F4547" s="501"/>
      <c r="G4547" s="501" t="n">
        <v>0.00723603345461</v>
      </c>
      <c r="H4547" s="501" t="n">
        <v>0.0081406027454</v>
      </c>
      <c r="I4547" s="501"/>
      <c r="J4547" s="501"/>
      <c r="K4547" s="501" t="n">
        <v>1.04017526424588</v>
      </c>
      <c r="L4547" s="501"/>
      <c r="M4547" s="501"/>
      <c r="N4547" s="501"/>
      <c r="O4547" s="501"/>
      <c r="P4547" s="501" t="n">
        <v>0.05627994235789</v>
      </c>
      <c r="Q4547" s="501"/>
      <c r="R4547" s="500"/>
      <c r="S4547" s="500"/>
    </row>
    <row r="4548" customFormat="false" ht="13.2" hidden="false" customHeight="false" outlineLevel="0" collapsed="false">
      <c r="A4548" s="497"/>
      <c r="B4548" s="498" t="s">
        <v>754</v>
      </c>
      <c r="C4548" s="499" t="s">
        <v>730</v>
      </c>
      <c r="D4548" s="500" t="s">
        <v>161</v>
      </c>
      <c r="E4548" s="501" t="n">
        <v>0.00010984522592</v>
      </c>
      <c r="F4548" s="501" t="n">
        <v>0</v>
      </c>
      <c r="G4548" s="501" t="n">
        <v>0</v>
      </c>
      <c r="H4548" s="501"/>
      <c r="I4548" s="501" t="n">
        <v>2.114520556E-005</v>
      </c>
      <c r="J4548" s="501" t="n">
        <v>2.114520556E-005</v>
      </c>
      <c r="K4548" s="501" t="n">
        <v>0.0002059597986</v>
      </c>
      <c r="L4548" s="501" t="n">
        <v>0</v>
      </c>
      <c r="M4548" s="501" t="n">
        <v>0</v>
      </c>
      <c r="N4548" s="501" t="n">
        <v>0</v>
      </c>
      <c r="O4548" s="501" t="n">
        <v>0</v>
      </c>
      <c r="P4548" s="501"/>
      <c r="Q4548" s="501"/>
      <c r="R4548" s="500"/>
      <c r="S4548" s="500"/>
    </row>
    <row r="4549" customFormat="false" ht="13.2" hidden="false" customHeight="false" outlineLevel="0" collapsed="false">
      <c r="A4549" s="497"/>
      <c r="B4549" s="498" t="s">
        <v>754</v>
      </c>
      <c r="C4549" s="499" t="s">
        <v>730</v>
      </c>
      <c r="D4549" s="500" t="s">
        <v>168</v>
      </c>
      <c r="E4549" s="501" t="n">
        <v>0.02475648409876</v>
      </c>
      <c r="F4549" s="501" t="n">
        <v>0.00234153679764</v>
      </c>
      <c r="G4549" s="501" t="n">
        <v>0.01341139589976</v>
      </c>
      <c r="H4549" s="501"/>
      <c r="I4549" s="501" t="n">
        <v>0.0011133489614</v>
      </c>
      <c r="J4549" s="501" t="n">
        <v>0.00154064090676</v>
      </c>
      <c r="K4549" s="501" t="n">
        <v>0.02363603252476</v>
      </c>
      <c r="L4549" s="501" t="n">
        <v>0.02271064165416</v>
      </c>
      <c r="M4549" s="501" t="n">
        <v>0.00115060654408</v>
      </c>
      <c r="N4549" s="501" t="n">
        <v>0.00016067690128</v>
      </c>
      <c r="O4549" s="501" t="n">
        <v>0.00098672015848</v>
      </c>
      <c r="P4549" s="501" t="n">
        <v>0.00049836173304</v>
      </c>
      <c r="Q4549" s="501"/>
      <c r="R4549" s="500"/>
      <c r="S4549" s="500"/>
    </row>
    <row r="4550" customFormat="false" ht="13.2" hidden="false" customHeight="false" outlineLevel="0" collapsed="false">
      <c r="A4550" s="497"/>
      <c r="B4550" s="498" t="s">
        <v>754</v>
      </c>
      <c r="C4550" s="499" t="s">
        <v>730</v>
      </c>
      <c r="D4550" s="500" t="s">
        <v>221</v>
      </c>
      <c r="E4550" s="501" t="n">
        <v>0.01160322044024</v>
      </c>
      <c r="F4550" s="501" t="n">
        <v>0.00669409153976</v>
      </c>
      <c r="G4550" s="501" t="n">
        <v>0.00180463667248</v>
      </c>
      <c r="H4550" s="501"/>
      <c r="I4550" s="501" t="n">
        <v>0.00375331854716</v>
      </c>
      <c r="J4550" s="501" t="n">
        <v>0.00395861869496</v>
      </c>
      <c r="K4550" s="501" t="n">
        <v>0.0808500935358</v>
      </c>
      <c r="L4550" s="501" t="n">
        <v>1.203896004E-005</v>
      </c>
      <c r="M4550" s="501" t="n">
        <v>6.01705636E-006</v>
      </c>
      <c r="N4550" s="501" t="n">
        <v>3.77609808E-006</v>
      </c>
      <c r="O4550" s="501" t="n">
        <v>0.00463301552928</v>
      </c>
      <c r="P4550" s="501" t="n">
        <v>0.00319991789412</v>
      </c>
      <c r="Q4550" s="501"/>
      <c r="R4550" s="500"/>
      <c r="S4550" s="500"/>
    </row>
    <row r="4551" customFormat="false" ht="13.2" hidden="false" customHeight="false" outlineLevel="0" collapsed="false">
      <c r="A4551" s="497"/>
      <c r="B4551" s="498" t="s">
        <v>754</v>
      </c>
      <c r="C4551" s="499" t="s">
        <v>730</v>
      </c>
      <c r="D4551" s="500" t="s">
        <v>268</v>
      </c>
      <c r="E4551" s="501"/>
      <c r="F4551" s="501" t="n">
        <v>0.00636745546152</v>
      </c>
      <c r="G4551" s="501" t="n">
        <v>0</v>
      </c>
      <c r="H4551" s="501" t="n">
        <v>0.01258738382</v>
      </c>
      <c r="I4551" s="501" t="n">
        <v>0.00049783122</v>
      </c>
      <c r="J4551" s="501" t="n">
        <v>0.00066377496</v>
      </c>
      <c r="K4551" s="501" t="n">
        <v>6.4803012E-007</v>
      </c>
      <c r="L4551" s="501"/>
      <c r="M4551" s="501"/>
      <c r="N4551" s="501"/>
      <c r="O4551" s="501"/>
      <c r="P4551" s="501"/>
      <c r="Q4551" s="501"/>
      <c r="R4551" s="500"/>
      <c r="S4551" s="500"/>
    </row>
    <row r="4552" customFormat="false" ht="13.2" hidden="false" customHeight="false" outlineLevel="0" collapsed="false">
      <c r="A4552" s="497"/>
      <c r="B4552" s="498" t="s">
        <v>754</v>
      </c>
      <c r="C4552" s="499" t="s">
        <v>730</v>
      </c>
      <c r="D4552" s="500" t="s">
        <v>240</v>
      </c>
      <c r="E4552" s="501" t="n">
        <v>0.0003716264108</v>
      </c>
      <c r="F4552" s="501" t="n">
        <v>0.02851719498792</v>
      </c>
      <c r="G4552" s="501" t="n">
        <v>0</v>
      </c>
      <c r="H4552" s="501"/>
      <c r="I4552" s="501" t="n">
        <v>2.289768E-007</v>
      </c>
      <c r="J4552" s="501" t="n">
        <v>2.289768E-007</v>
      </c>
      <c r="K4552" s="501" t="n">
        <v>3.09676444E-005</v>
      </c>
      <c r="L4552" s="501"/>
      <c r="M4552" s="501"/>
      <c r="N4552" s="501"/>
      <c r="O4552" s="501"/>
      <c r="P4552" s="501"/>
      <c r="Q4552" s="501"/>
      <c r="R4552" s="500"/>
      <c r="S4552" s="500"/>
    </row>
    <row r="4553" customFormat="false" ht="13.2" hidden="false" customHeight="false" outlineLevel="0" collapsed="false">
      <c r="A4553" s="497"/>
      <c r="B4553" s="498" t="s">
        <v>754</v>
      </c>
      <c r="C4553" s="499" t="s">
        <v>730</v>
      </c>
      <c r="D4553" s="500" t="s">
        <v>354</v>
      </c>
      <c r="E4553" s="501"/>
      <c r="F4553" s="501" t="n">
        <v>0.08929960002732</v>
      </c>
      <c r="G4553" s="501"/>
      <c r="H4553" s="501"/>
      <c r="I4553" s="501"/>
      <c r="J4553" s="501"/>
      <c r="K4553" s="501"/>
      <c r="L4553" s="501"/>
      <c r="M4553" s="501"/>
      <c r="N4553" s="501"/>
      <c r="O4553" s="501"/>
      <c r="P4553" s="501" t="n">
        <v>2.1092644E-007</v>
      </c>
      <c r="Q4553" s="501"/>
      <c r="R4553" s="500"/>
      <c r="S4553" s="500"/>
    </row>
    <row r="4554" customFormat="false" ht="13.2" hidden="false" customHeight="false" outlineLevel="0" collapsed="false">
      <c r="A4554" s="497"/>
      <c r="B4554" s="498" t="s">
        <v>754</v>
      </c>
      <c r="C4554" s="499" t="s">
        <v>730</v>
      </c>
      <c r="D4554" s="500" t="s">
        <v>195</v>
      </c>
      <c r="E4554" s="501" t="n">
        <v>0.11443562949688</v>
      </c>
      <c r="F4554" s="501" t="n">
        <v>0.01827722025388</v>
      </c>
      <c r="G4554" s="501" t="n">
        <v>0.00055914882992</v>
      </c>
      <c r="H4554" s="501" t="n">
        <v>0.0013624645144</v>
      </c>
      <c r="I4554" s="501" t="n">
        <v>0.00546826624576</v>
      </c>
      <c r="J4554" s="501" t="n">
        <v>0.00654019508688</v>
      </c>
      <c r="K4554" s="501" t="n">
        <v>0.10034121332324</v>
      </c>
      <c r="L4554" s="501" t="n">
        <v>0.00574412012424</v>
      </c>
      <c r="M4554" s="501" t="n">
        <v>8.981291348E-005</v>
      </c>
      <c r="N4554" s="501"/>
      <c r="O4554" s="501" t="n">
        <v>0.00092729040428</v>
      </c>
      <c r="P4554" s="501" t="n">
        <v>0.00253797010884</v>
      </c>
      <c r="Q4554" s="501"/>
      <c r="R4554" s="500"/>
      <c r="S4554" s="500"/>
    </row>
    <row r="4555" customFormat="false" ht="13.2" hidden="false" customHeight="false" outlineLevel="0" collapsed="false">
      <c r="A4555" s="497"/>
      <c r="B4555" s="498" t="s">
        <v>754</v>
      </c>
      <c r="C4555" s="499" t="s">
        <v>730</v>
      </c>
      <c r="D4555" s="500" t="s">
        <v>213</v>
      </c>
      <c r="E4555" s="501" t="n">
        <v>0.006542395584</v>
      </c>
      <c r="F4555" s="501" t="n">
        <v>0.0002709733146</v>
      </c>
      <c r="G4555" s="501" t="n">
        <v>0.004461396</v>
      </c>
      <c r="H4555" s="501" t="n">
        <v>5.151978E-007</v>
      </c>
      <c r="I4555" s="501" t="n">
        <v>0.0005439492096</v>
      </c>
      <c r="J4555" s="501" t="n">
        <v>0.0005439492096</v>
      </c>
      <c r="K4555" s="501" t="n">
        <v>0.00019488804</v>
      </c>
      <c r="L4555" s="501" t="n">
        <v>1.5012372E-005</v>
      </c>
      <c r="M4555" s="501" t="n">
        <v>1.9720788E-006</v>
      </c>
      <c r="N4555" s="501" t="n">
        <v>3.7394532E-006</v>
      </c>
      <c r="O4555" s="501" t="n">
        <v>0.00041215824</v>
      </c>
      <c r="P4555" s="501" t="n">
        <v>3.0911868E-005</v>
      </c>
      <c r="Q4555" s="501" t="n">
        <v>2.060648E-005</v>
      </c>
      <c r="R4555" s="500"/>
      <c r="S4555" s="500"/>
    </row>
    <row r="4556" customFormat="false" ht="13.2" hidden="false" customHeight="false" outlineLevel="0" collapsed="false">
      <c r="A4556" s="497"/>
      <c r="B4556" s="498" t="s">
        <v>754</v>
      </c>
      <c r="C4556" s="499" t="s">
        <v>730</v>
      </c>
      <c r="D4556" s="500" t="s">
        <v>186</v>
      </c>
      <c r="E4556" s="501" t="n">
        <v>0.026783050778</v>
      </c>
      <c r="F4556" s="501" t="n">
        <v>0.0038814750936</v>
      </c>
      <c r="G4556" s="501" t="n">
        <v>0.001287272772</v>
      </c>
      <c r="H4556" s="501" t="n">
        <v>3.77381404E-006</v>
      </c>
      <c r="I4556" s="501" t="n">
        <v>0.00649918950912</v>
      </c>
      <c r="J4556" s="501" t="n">
        <v>0.00649918950912</v>
      </c>
      <c r="K4556" s="501" t="n">
        <v>0.008589383736</v>
      </c>
      <c r="L4556" s="501"/>
      <c r="M4556" s="501" t="n">
        <v>5.3911936E-006</v>
      </c>
      <c r="N4556" s="501"/>
      <c r="O4556" s="501"/>
      <c r="P4556" s="501" t="n">
        <v>4.31295488E-005</v>
      </c>
      <c r="Q4556" s="501"/>
      <c r="R4556" s="500"/>
      <c r="S4556" s="500"/>
    </row>
    <row r="4557" customFormat="false" ht="13.2" hidden="false" customHeight="false" outlineLevel="0" collapsed="false">
      <c r="A4557" s="497"/>
      <c r="B4557" s="498" t="s">
        <v>754</v>
      </c>
      <c r="C4557" s="499" t="s">
        <v>730</v>
      </c>
      <c r="D4557" s="500" t="s">
        <v>192</v>
      </c>
      <c r="E4557" s="501" t="n">
        <v>0.00049691715292</v>
      </c>
      <c r="F4557" s="501" t="n">
        <v>0.00013683516096</v>
      </c>
      <c r="G4557" s="501" t="n">
        <v>3.85706694E-005</v>
      </c>
      <c r="H4557" s="501"/>
      <c r="I4557" s="501" t="n">
        <v>1.92853884E-006</v>
      </c>
      <c r="J4557" s="501" t="n">
        <v>1.92853884E-006</v>
      </c>
      <c r="K4557" s="501" t="n">
        <v>0.00047229485088</v>
      </c>
      <c r="L4557" s="501"/>
      <c r="M4557" s="501" t="n">
        <v>3.8570204E-007</v>
      </c>
      <c r="N4557" s="501"/>
      <c r="O4557" s="501"/>
      <c r="P4557" s="501" t="n">
        <v>3.08565212E-006</v>
      </c>
      <c r="Q4557" s="501"/>
      <c r="R4557" s="500"/>
      <c r="S4557" s="500"/>
    </row>
    <row r="4558" customFormat="false" ht="24" hidden="false" customHeight="false" outlineLevel="0" collapsed="false">
      <c r="A4558" s="497"/>
      <c r="B4558" s="498" t="s">
        <v>754</v>
      </c>
      <c r="C4558" s="499" t="s">
        <v>730</v>
      </c>
      <c r="D4558" s="500" t="s">
        <v>421</v>
      </c>
      <c r="E4558" s="501" t="n">
        <v>1.101856696E-005</v>
      </c>
      <c r="F4558" s="501" t="n">
        <v>0.00045143782816</v>
      </c>
      <c r="G4558" s="501" t="n">
        <v>8.94202376E-006</v>
      </c>
      <c r="H4558" s="501" t="n">
        <v>0.00374177793744</v>
      </c>
      <c r="I4558" s="501" t="n">
        <v>3.9826784E-007</v>
      </c>
      <c r="J4558" s="501" t="n">
        <v>3.9826784E-007</v>
      </c>
      <c r="K4558" s="501" t="n">
        <v>0.00020548325764</v>
      </c>
      <c r="L4558" s="501" t="n">
        <v>5.588761628E-005</v>
      </c>
      <c r="M4558" s="501" t="n">
        <v>1.11775476E-006</v>
      </c>
      <c r="N4558" s="501" t="n">
        <v>1.67662856E-005</v>
      </c>
      <c r="O4558" s="501" t="n">
        <v>0.00027943809572</v>
      </c>
      <c r="P4558" s="501" t="n">
        <v>3.912224E-008</v>
      </c>
      <c r="Q4558" s="501" t="n">
        <v>1.117676E-005</v>
      </c>
      <c r="R4558" s="500"/>
      <c r="S4558" s="500"/>
    </row>
    <row r="4559" customFormat="false" ht="13.2" hidden="false" customHeight="false" outlineLevel="0" collapsed="false">
      <c r="A4559" s="497"/>
      <c r="B4559" s="498" t="s">
        <v>754</v>
      </c>
      <c r="C4559" s="499" t="s">
        <v>730</v>
      </c>
      <c r="D4559" s="500" t="s">
        <v>429</v>
      </c>
      <c r="E4559" s="501" t="n">
        <v>1.29679056E-006</v>
      </c>
      <c r="F4559" s="501" t="n">
        <v>1.2136916E-007</v>
      </c>
      <c r="G4559" s="501" t="n">
        <v>1.0806588E-007</v>
      </c>
      <c r="H4559" s="501" t="n">
        <v>2.65994E-008</v>
      </c>
      <c r="I4559" s="501" t="n">
        <v>8.6452704E-007</v>
      </c>
      <c r="J4559" s="501" t="n">
        <v>9.7259292E-007</v>
      </c>
      <c r="K4559" s="501" t="n">
        <v>6.026751E-006</v>
      </c>
      <c r="L4559" s="501" t="n">
        <v>1.5752E-010</v>
      </c>
      <c r="M4559" s="501" t="n">
        <v>2.864E-011</v>
      </c>
      <c r="N4559" s="501" t="n">
        <v>7.7686E-009</v>
      </c>
      <c r="O4559" s="501" t="n">
        <v>3.325104E-005</v>
      </c>
      <c r="P4559" s="501"/>
      <c r="Q4559" s="501"/>
      <c r="R4559" s="500"/>
      <c r="S4559" s="500"/>
    </row>
    <row r="4560" customFormat="false" ht="13.2" hidden="false" customHeight="false" outlineLevel="0" collapsed="false">
      <c r="A4560" s="497"/>
      <c r="B4560" s="498" t="s">
        <v>754</v>
      </c>
      <c r="C4560" s="499" t="s">
        <v>730</v>
      </c>
      <c r="D4560" s="500" t="s">
        <v>375</v>
      </c>
      <c r="E4560" s="501"/>
      <c r="F4560" s="501"/>
      <c r="G4560" s="501"/>
      <c r="H4560" s="501" t="n">
        <v>0.042336007747586</v>
      </c>
      <c r="I4560" s="501" t="n">
        <v>0.00118943918140316</v>
      </c>
      <c r="J4560" s="501" t="n">
        <v>0.00718305393180564</v>
      </c>
      <c r="K4560" s="501"/>
      <c r="L4560" s="501"/>
      <c r="M4560" s="501"/>
      <c r="N4560" s="501"/>
      <c r="O4560" s="501"/>
      <c r="P4560" s="501"/>
      <c r="Q4560" s="501"/>
      <c r="R4560" s="500"/>
      <c r="S4560" s="500"/>
    </row>
    <row r="4561" customFormat="false" ht="13.2" hidden="false" customHeight="false" outlineLevel="0" collapsed="false">
      <c r="A4561" s="497"/>
      <c r="B4561" s="498" t="s">
        <v>754</v>
      </c>
      <c r="C4561" s="499" t="s">
        <v>730</v>
      </c>
      <c r="D4561" s="500" t="s">
        <v>403</v>
      </c>
      <c r="E4561" s="501" t="n">
        <v>0.00333903616206872</v>
      </c>
      <c r="F4561" s="501"/>
      <c r="G4561" s="501"/>
      <c r="H4561" s="501" t="n">
        <v>0.0490379562356084</v>
      </c>
      <c r="I4561" s="501"/>
      <c r="J4561" s="501" t="n">
        <v>8.234358E-005</v>
      </c>
      <c r="K4561" s="501"/>
      <c r="L4561" s="501"/>
      <c r="M4561" s="501"/>
      <c r="N4561" s="501"/>
      <c r="O4561" s="501"/>
      <c r="P4561" s="501"/>
      <c r="Q4561" s="501"/>
      <c r="R4561" s="500"/>
      <c r="S4561" s="500"/>
    </row>
    <row r="4562" customFormat="false" ht="13.2" hidden="false" customHeight="false" outlineLevel="0" collapsed="false">
      <c r="A4562" s="497"/>
      <c r="B4562" s="498" t="s">
        <v>754</v>
      </c>
      <c r="C4562" s="499" t="s">
        <v>730</v>
      </c>
      <c r="D4562" s="500" t="s">
        <v>415</v>
      </c>
      <c r="E4562" s="501" t="n">
        <v>0.000686290831078978</v>
      </c>
      <c r="F4562" s="501" t="n">
        <v>0.00511541768552935</v>
      </c>
      <c r="G4562" s="501" t="n">
        <v>0.000389746109373665</v>
      </c>
      <c r="H4562" s="501" t="n">
        <v>0.000438464373045373</v>
      </c>
      <c r="I4562" s="501"/>
      <c r="J4562" s="501"/>
      <c r="K4562" s="501" t="n">
        <v>0.036473566385236</v>
      </c>
      <c r="L4562" s="501"/>
      <c r="M4562" s="501"/>
      <c r="N4562" s="501"/>
      <c r="O4562" s="501" t="n">
        <v>0.000701536282817448</v>
      </c>
      <c r="P4562" s="501" t="n">
        <v>0.0116174408434569</v>
      </c>
      <c r="Q4562" s="501"/>
      <c r="R4562" s="500"/>
      <c r="S4562" s="500"/>
    </row>
    <row r="4563" customFormat="false" ht="13.2" hidden="false" customHeight="false" outlineLevel="0" collapsed="false">
      <c r="A4563" s="497"/>
      <c r="B4563" s="498" t="s">
        <v>754</v>
      </c>
      <c r="C4563" s="499" t="s">
        <v>730</v>
      </c>
      <c r="D4563" s="500" t="s">
        <v>474</v>
      </c>
      <c r="E4563" s="501" t="n">
        <v>5.9783315E-005</v>
      </c>
      <c r="F4563" s="501"/>
      <c r="G4563" s="501" t="n">
        <v>1.195674892E-005</v>
      </c>
      <c r="H4563" s="501" t="n">
        <v>1.34514562E-005</v>
      </c>
      <c r="I4563" s="501"/>
      <c r="J4563" s="501"/>
      <c r="K4563" s="501" t="n">
        <v>0.00171877526276</v>
      </c>
      <c r="L4563" s="501"/>
      <c r="M4563" s="501"/>
      <c r="N4563" s="501"/>
      <c r="O4563" s="501"/>
      <c r="P4563" s="501" t="n">
        <v>9.299642132E-005</v>
      </c>
      <c r="Q4563" s="501"/>
      <c r="R4563" s="500"/>
      <c r="S4563" s="500"/>
    </row>
    <row r="4564" customFormat="false" ht="13.2" hidden="false" customHeight="false" outlineLevel="0" collapsed="false">
      <c r="A4564" s="497"/>
      <c r="B4564" s="498" t="s">
        <v>754</v>
      </c>
      <c r="C4564" s="499" t="s">
        <v>715</v>
      </c>
      <c r="D4564" s="500" t="s">
        <v>161</v>
      </c>
      <c r="E4564" s="501" t="n">
        <v>0.00032760895616</v>
      </c>
      <c r="F4564" s="501"/>
      <c r="G4564" s="501"/>
      <c r="H4564" s="501"/>
      <c r="I4564" s="501" t="n">
        <v>6.306470496E-005</v>
      </c>
      <c r="J4564" s="501" t="n">
        <v>6.306470496E-005</v>
      </c>
      <c r="K4564" s="501" t="n">
        <v>0.00061426677248</v>
      </c>
      <c r="L4564" s="501"/>
      <c r="M4564" s="501"/>
      <c r="N4564" s="501"/>
      <c r="O4564" s="501"/>
      <c r="P4564" s="501"/>
      <c r="Q4564" s="501"/>
      <c r="R4564" s="500"/>
      <c r="S4564" s="500"/>
    </row>
    <row r="4565" customFormat="false" ht="13.2" hidden="false" customHeight="false" outlineLevel="0" collapsed="false">
      <c r="A4565" s="497"/>
      <c r="B4565" s="498" t="s">
        <v>754</v>
      </c>
      <c r="C4565" s="499" t="s">
        <v>715</v>
      </c>
      <c r="D4565" s="500" t="s">
        <v>168</v>
      </c>
      <c r="E4565" s="501" t="n">
        <v>0.26187248445312</v>
      </c>
      <c r="F4565" s="501" t="n">
        <v>0.01965969091168</v>
      </c>
      <c r="G4565" s="501" t="n">
        <v>0.12478912218656</v>
      </c>
      <c r="H4565" s="501"/>
      <c r="I4565" s="501" t="n">
        <v>0.00766057387872</v>
      </c>
      <c r="J4565" s="501" t="n">
        <v>0.0115802566464</v>
      </c>
      <c r="K4565" s="501" t="n">
        <v>0.21894339361856</v>
      </c>
      <c r="L4565" s="501" t="n">
        <v>0.0075149543376</v>
      </c>
      <c r="M4565" s="501" t="n">
        <v>0.0069748139904</v>
      </c>
      <c r="N4565" s="501" t="n">
        <v>0.00204374691072</v>
      </c>
      <c r="O4565" s="501" t="n">
        <v>0.00397172131232</v>
      </c>
      <c r="P4565" s="501" t="n">
        <v>0.00157049943456</v>
      </c>
      <c r="Q4565" s="501"/>
      <c r="R4565" s="500"/>
      <c r="S4565" s="500"/>
    </row>
    <row r="4566" customFormat="false" ht="13.2" hidden="false" customHeight="false" outlineLevel="0" collapsed="false">
      <c r="A4566" s="497"/>
      <c r="B4566" s="498" t="s">
        <v>754</v>
      </c>
      <c r="C4566" s="499" t="s">
        <v>715</v>
      </c>
      <c r="D4566" s="500" t="s">
        <v>221</v>
      </c>
      <c r="E4566" s="501" t="n">
        <v>0.03986350440288</v>
      </c>
      <c r="F4566" s="501" t="n">
        <v>0.02429335504032</v>
      </c>
      <c r="G4566" s="501" t="n">
        <v>0.01330336448288</v>
      </c>
      <c r="H4566" s="501"/>
      <c r="I4566" s="501" t="n">
        <v>0.01365531753056</v>
      </c>
      <c r="J4566" s="501" t="n">
        <v>0.01446563381696</v>
      </c>
      <c r="K4566" s="501" t="n">
        <v>0.28959090395648</v>
      </c>
      <c r="L4566" s="501" t="n">
        <v>0.00026779919008</v>
      </c>
      <c r="M4566" s="501" t="n">
        <v>0.00012501115968</v>
      </c>
      <c r="N4566" s="501" t="n">
        <v>5.252935392E-005</v>
      </c>
      <c r="O4566" s="501" t="n">
        <v>0.01660768340128</v>
      </c>
      <c r="P4566" s="501" t="n">
        <v>0.01121611862944</v>
      </c>
      <c r="Q4566" s="501"/>
      <c r="R4566" s="500"/>
      <c r="S4566" s="500"/>
    </row>
    <row r="4567" customFormat="false" ht="13.2" hidden="false" customHeight="false" outlineLevel="0" collapsed="false">
      <c r="A4567" s="497"/>
      <c r="B4567" s="498" t="s">
        <v>754</v>
      </c>
      <c r="C4567" s="499" t="s">
        <v>715</v>
      </c>
      <c r="D4567" s="500" t="s">
        <v>268</v>
      </c>
      <c r="E4567" s="501"/>
      <c r="F4567" s="501" t="n">
        <v>0.0369357261792</v>
      </c>
      <c r="G4567" s="501"/>
      <c r="H4567" s="501" t="n">
        <v>0.00109728</v>
      </c>
      <c r="I4567" s="501"/>
      <c r="J4567" s="501"/>
      <c r="K4567" s="501" t="n">
        <v>4.72525344E-006</v>
      </c>
      <c r="L4567" s="501" t="n">
        <v>0.004437888</v>
      </c>
      <c r="M4567" s="501"/>
      <c r="N4567" s="501"/>
      <c r="O4567" s="501"/>
      <c r="P4567" s="501"/>
      <c r="Q4567" s="501"/>
      <c r="R4567" s="500"/>
      <c r="S4567" s="500"/>
    </row>
    <row r="4568" customFormat="false" ht="13.2" hidden="false" customHeight="false" outlineLevel="0" collapsed="false">
      <c r="A4568" s="497"/>
      <c r="B4568" s="498" t="s">
        <v>754</v>
      </c>
      <c r="C4568" s="499" t="s">
        <v>715</v>
      </c>
      <c r="D4568" s="500" t="s">
        <v>240</v>
      </c>
      <c r="E4568" s="501"/>
      <c r="F4568" s="501" t="n">
        <v>0.04998049301824</v>
      </c>
      <c r="G4568" s="501"/>
      <c r="H4568" s="501"/>
      <c r="I4568" s="501" t="n">
        <v>1.694688E-007</v>
      </c>
      <c r="J4568" s="501" t="n">
        <v>1.694688E-006</v>
      </c>
      <c r="K4568" s="501"/>
      <c r="L4568" s="501"/>
      <c r="M4568" s="501"/>
      <c r="N4568" s="501"/>
      <c r="O4568" s="501"/>
      <c r="P4568" s="501"/>
      <c r="Q4568" s="501"/>
      <c r="R4568" s="500"/>
      <c r="S4568" s="500"/>
    </row>
    <row r="4569" customFormat="false" ht="13.2" hidden="false" customHeight="false" outlineLevel="0" collapsed="false">
      <c r="A4569" s="497"/>
      <c r="B4569" s="498" t="s">
        <v>754</v>
      </c>
      <c r="C4569" s="499" t="s">
        <v>715</v>
      </c>
      <c r="D4569" s="500" t="s">
        <v>354</v>
      </c>
      <c r="E4569" s="501"/>
      <c r="F4569" s="501" t="n">
        <v>0.6162889115904</v>
      </c>
      <c r="G4569" s="501"/>
      <c r="H4569" s="501"/>
      <c r="I4569" s="501"/>
      <c r="J4569" s="501"/>
      <c r="K4569" s="501"/>
      <c r="L4569" s="501"/>
      <c r="M4569" s="501"/>
      <c r="N4569" s="501"/>
      <c r="O4569" s="501"/>
      <c r="P4569" s="501" t="n">
        <v>5.9436E-007</v>
      </c>
      <c r="Q4569" s="501"/>
      <c r="R4569" s="500"/>
      <c r="S4569" s="500"/>
    </row>
    <row r="4570" customFormat="false" ht="13.2" hidden="false" customHeight="false" outlineLevel="0" collapsed="false">
      <c r="A4570" s="497"/>
      <c r="B4570" s="498" t="s">
        <v>754</v>
      </c>
      <c r="C4570" s="499" t="s">
        <v>715</v>
      </c>
      <c r="D4570" s="500" t="s">
        <v>195</v>
      </c>
      <c r="E4570" s="501" t="n">
        <v>0.69997489578528</v>
      </c>
      <c r="F4570" s="501" t="n">
        <v>0.13832174105472</v>
      </c>
      <c r="G4570" s="501" t="n">
        <v>0.00369482701216</v>
      </c>
      <c r="H4570" s="501" t="n">
        <v>0.0100480465536</v>
      </c>
      <c r="I4570" s="501" t="n">
        <v>0.0353553609376</v>
      </c>
      <c r="J4570" s="501" t="n">
        <v>0.0423463559472</v>
      </c>
      <c r="K4570" s="501" t="n">
        <v>0.79585172312192</v>
      </c>
      <c r="L4570" s="501" t="n">
        <v>0.04631783723968</v>
      </c>
      <c r="M4570" s="501" t="n">
        <v>0.00059337431744</v>
      </c>
      <c r="N4570" s="501"/>
      <c r="O4570" s="501" t="n">
        <v>0.00700236022944</v>
      </c>
      <c r="P4570" s="501" t="n">
        <v>0.01668389831616</v>
      </c>
      <c r="Q4570" s="501"/>
      <c r="R4570" s="500"/>
      <c r="S4570" s="500"/>
    </row>
    <row r="4571" customFormat="false" ht="13.2" hidden="false" customHeight="false" outlineLevel="0" collapsed="false">
      <c r="A4571" s="497"/>
      <c r="B4571" s="498" t="s">
        <v>754</v>
      </c>
      <c r="C4571" s="499" t="s">
        <v>715</v>
      </c>
      <c r="D4571" s="500" t="s">
        <v>213</v>
      </c>
      <c r="E4571" s="501" t="n">
        <v>0.059716139648</v>
      </c>
      <c r="F4571" s="501" t="n">
        <v>0.0022859680976</v>
      </c>
      <c r="G4571" s="501" t="n">
        <v>0.02826991552</v>
      </c>
      <c r="H4571" s="501" t="n">
        <v>4.91744E-006</v>
      </c>
      <c r="I4571" s="501" t="n">
        <v>0.00354886101504</v>
      </c>
      <c r="J4571" s="501" t="n">
        <v>0.00354886101504</v>
      </c>
      <c r="K4571" s="501" t="n">
        <v>0.001826873664</v>
      </c>
      <c r="L4571" s="501" t="n">
        <v>0.000126646432</v>
      </c>
      <c r="M4571" s="501" t="n">
        <v>1.54944064E-005</v>
      </c>
      <c r="N4571" s="501" t="n">
        <v>4.06851104E-005</v>
      </c>
      <c r="O4571" s="501" t="n">
        <v>0.003933952</v>
      </c>
      <c r="P4571" s="501" t="n">
        <v>0.0002950464</v>
      </c>
      <c r="Q4571" s="501" t="n">
        <v>0.00019673824</v>
      </c>
      <c r="R4571" s="500"/>
      <c r="S4571" s="500"/>
    </row>
    <row r="4572" customFormat="false" ht="13.2" hidden="false" customHeight="false" outlineLevel="0" collapsed="false">
      <c r="A4572" s="497"/>
      <c r="B4572" s="498" t="s">
        <v>754</v>
      </c>
      <c r="C4572" s="499" t="s">
        <v>715</v>
      </c>
      <c r="D4572" s="500" t="s">
        <v>186</v>
      </c>
      <c r="E4572" s="501" t="n">
        <v>0.106317385536</v>
      </c>
      <c r="F4572" s="501" t="n">
        <v>0.0153879592672</v>
      </c>
      <c r="G4572" s="501" t="n">
        <v>0.004907231232</v>
      </c>
      <c r="H4572" s="501" t="n">
        <v>1.499152704E-005</v>
      </c>
      <c r="I4572" s="501" t="n">
        <v>0.02608132090304</v>
      </c>
      <c r="J4572" s="501" t="n">
        <v>0.02608132090304</v>
      </c>
      <c r="K4572" s="501" t="n">
        <v>0.034071799776</v>
      </c>
      <c r="L4572" s="501"/>
      <c r="M4572" s="501" t="n">
        <v>2.14164672E-005</v>
      </c>
      <c r="N4572" s="501"/>
      <c r="O4572" s="501"/>
      <c r="P4572" s="501" t="n">
        <v>0.0001713317376</v>
      </c>
      <c r="Q4572" s="501"/>
      <c r="R4572" s="500"/>
      <c r="S4572" s="500"/>
    </row>
    <row r="4573" customFormat="false" ht="13.2" hidden="false" customHeight="false" outlineLevel="0" collapsed="false">
      <c r="A4573" s="497"/>
      <c r="B4573" s="498" t="s">
        <v>754</v>
      </c>
      <c r="C4573" s="499" t="s">
        <v>715</v>
      </c>
      <c r="D4573" s="500" t="s">
        <v>192</v>
      </c>
      <c r="E4573" s="501" t="n">
        <v>0.01567330680928</v>
      </c>
      <c r="F4573" s="501" t="n">
        <v>0.00315886112448</v>
      </c>
      <c r="G4573" s="501" t="n">
        <v>0.0011226082704</v>
      </c>
      <c r="H4573" s="501"/>
      <c r="I4573" s="501" t="n">
        <v>5.61305456E-005</v>
      </c>
      <c r="J4573" s="501" t="n">
        <v>5.61305456E-005</v>
      </c>
      <c r="K4573" s="501" t="n">
        <v>0.01139723058624</v>
      </c>
      <c r="L4573" s="501"/>
      <c r="M4573" s="501" t="n">
        <v>1.122606848E-005</v>
      </c>
      <c r="N4573" s="501"/>
      <c r="O4573" s="501"/>
      <c r="P4573" s="501" t="n">
        <v>8.980862912E-005</v>
      </c>
      <c r="Q4573" s="501"/>
      <c r="R4573" s="500"/>
      <c r="S4573" s="500"/>
    </row>
    <row r="4574" customFormat="false" ht="24" hidden="false" customHeight="false" outlineLevel="0" collapsed="false">
      <c r="A4574" s="497"/>
      <c r="B4574" s="498" t="s">
        <v>754</v>
      </c>
      <c r="C4574" s="499" t="s">
        <v>715</v>
      </c>
      <c r="D4574" s="500" t="s">
        <v>421</v>
      </c>
      <c r="E4574" s="501" t="n">
        <v>0.00038291406272</v>
      </c>
      <c r="F4574" s="501" t="n">
        <v>0.02986681469856</v>
      </c>
      <c r="G4574" s="501" t="n">
        <v>0.00032421563808</v>
      </c>
      <c r="H4574" s="501" t="n">
        <v>0.02286912498048</v>
      </c>
      <c r="I4574" s="501" t="n">
        <v>7.54814848E-006</v>
      </c>
      <c r="J4574" s="501" t="n">
        <v>7.54814848E-006</v>
      </c>
      <c r="K4574" s="501" t="n">
        <v>0.00714400139904</v>
      </c>
      <c r="L4574" s="501" t="n">
        <v>0.00202634762624</v>
      </c>
      <c r="M4574" s="501" t="n">
        <v>4.052698016E-005</v>
      </c>
      <c r="N4574" s="501" t="n">
        <v>0.000607904296</v>
      </c>
      <c r="O4574" s="501" t="n">
        <v>0.01013173817184</v>
      </c>
      <c r="P4574" s="501" t="n">
        <v>1.41841728E-006</v>
      </c>
      <c r="Q4574" s="501" t="n">
        <v>0.00040526208</v>
      </c>
      <c r="R4574" s="500"/>
      <c r="S4574" s="500"/>
    </row>
    <row r="4575" customFormat="false" ht="13.2" hidden="false" customHeight="false" outlineLevel="0" collapsed="false">
      <c r="A4575" s="497"/>
      <c r="B4575" s="498" t="s">
        <v>754</v>
      </c>
      <c r="C4575" s="499" t="s">
        <v>715</v>
      </c>
      <c r="D4575" s="500" t="s">
        <v>429</v>
      </c>
      <c r="E4575" s="501" t="n">
        <v>1.922873472E-005</v>
      </c>
      <c r="F4575" s="501" t="n">
        <v>1.79962048E-006</v>
      </c>
      <c r="G4575" s="501" t="n">
        <v>1.60239456E-006</v>
      </c>
      <c r="H4575" s="501" t="n">
        <v>3.9445184E-007</v>
      </c>
      <c r="I4575" s="501" t="n">
        <v>1.281915648E-005</v>
      </c>
      <c r="J4575" s="501" t="n">
        <v>1.442155104E-005</v>
      </c>
      <c r="K4575" s="501" t="n">
        <v>8.9364312E-005</v>
      </c>
      <c r="L4575" s="501" t="n">
        <v>2.27584E-009</v>
      </c>
      <c r="M4575" s="501" t="n">
        <v>3.6576E-010</v>
      </c>
      <c r="N4575" s="501" t="n">
        <v>1.1517376E-007</v>
      </c>
      <c r="O4575" s="501" t="n">
        <v>0.00049304448</v>
      </c>
      <c r="P4575" s="501"/>
      <c r="Q4575" s="501"/>
      <c r="R4575" s="500"/>
      <c r="S4575" s="500"/>
    </row>
    <row r="4576" customFormat="false" ht="13.2" hidden="false" customHeight="false" outlineLevel="0" collapsed="false">
      <c r="A4576" s="497"/>
      <c r="B4576" s="498" t="s">
        <v>754</v>
      </c>
      <c r="C4576" s="499" t="s">
        <v>715</v>
      </c>
      <c r="D4576" s="500" t="s">
        <v>375</v>
      </c>
      <c r="E4576" s="501"/>
      <c r="F4576" s="501"/>
      <c r="G4576" s="501"/>
      <c r="H4576" s="501" t="n">
        <v>0.0232765129567599</v>
      </c>
      <c r="I4576" s="501" t="n">
        <v>0.000780350146252438</v>
      </c>
      <c r="J4576" s="501" t="n">
        <v>0.00495104668136347</v>
      </c>
      <c r="K4576" s="501"/>
      <c r="L4576" s="501"/>
      <c r="M4576" s="501"/>
      <c r="N4576" s="501"/>
      <c r="O4576" s="501"/>
      <c r="P4576" s="501"/>
      <c r="Q4576" s="501"/>
      <c r="R4576" s="500"/>
      <c r="S4576" s="500"/>
    </row>
    <row r="4577" customFormat="false" ht="13.2" hidden="false" customHeight="false" outlineLevel="0" collapsed="false">
      <c r="A4577" s="497"/>
      <c r="B4577" s="498" t="s">
        <v>754</v>
      </c>
      <c r="C4577" s="499" t="s">
        <v>715</v>
      </c>
      <c r="D4577" s="500" t="s">
        <v>403</v>
      </c>
      <c r="E4577" s="501" t="n">
        <v>0.00705228967315172</v>
      </c>
      <c r="F4577" s="501"/>
      <c r="G4577" s="501"/>
      <c r="H4577" s="501" t="n">
        <v>0.0658247695867241</v>
      </c>
      <c r="I4577" s="501"/>
      <c r="J4577" s="501" t="n">
        <v>9.8092768E-005</v>
      </c>
      <c r="K4577" s="501"/>
      <c r="L4577" s="501"/>
      <c r="M4577" s="501"/>
      <c r="N4577" s="501"/>
      <c r="O4577" s="501"/>
      <c r="P4577" s="501"/>
      <c r="Q4577" s="501"/>
      <c r="R4577" s="500"/>
      <c r="S4577" s="500"/>
    </row>
    <row r="4578" customFormat="false" ht="13.2" hidden="false" customHeight="false" outlineLevel="0" collapsed="false">
      <c r="A4578" s="497"/>
      <c r="B4578" s="498" t="s">
        <v>754</v>
      </c>
      <c r="C4578" s="499" t="s">
        <v>715</v>
      </c>
      <c r="D4578" s="500" t="s">
        <v>415</v>
      </c>
      <c r="E4578" s="501" t="n">
        <v>0.00357805329959773</v>
      </c>
      <c r="F4578" s="501" t="n">
        <v>0.0263060977473918</v>
      </c>
      <c r="G4578" s="501" t="n">
        <v>0.002004274114087</v>
      </c>
      <c r="H4578" s="501" t="n">
        <v>0.00225480837834787</v>
      </c>
      <c r="I4578" s="501"/>
      <c r="J4578" s="501"/>
      <c r="K4578" s="501" t="n">
        <v>0.187565759339692</v>
      </c>
      <c r="L4578" s="501"/>
      <c r="M4578" s="501"/>
      <c r="N4578" s="501"/>
      <c r="O4578" s="501" t="n">
        <v>0.00362517115464192</v>
      </c>
      <c r="P4578" s="501" t="n">
        <v>0.0600328343208702</v>
      </c>
      <c r="Q4578" s="501"/>
      <c r="R4578" s="500"/>
      <c r="S4578" s="500"/>
    </row>
    <row r="4579" customFormat="false" ht="13.2" hidden="false" customHeight="false" outlineLevel="0" collapsed="false">
      <c r="A4579" s="497"/>
      <c r="B4579" s="498" t="s">
        <v>754</v>
      </c>
      <c r="C4579" s="499" t="s">
        <v>715</v>
      </c>
      <c r="D4579" s="500" t="s">
        <v>474</v>
      </c>
      <c r="E4579" s="501" t="n">
        <v>0.00352945488672</v>
      </c>
      <c r="F4579" s="501"/>
      <c r="G4579" s="501" t="n">
        <v>0.00070589603296</v>
      </c>
      <c r="H4579" s="501" t="n">
        <v>0.00079413941248</v>
      </c>
      <c r="I4579" s="501"/>
      <c r="J4579" s="501"/>
      <c r="K4579" s="501" t="n">
        <v>0.10147211453568</v>
      </c>
      <c r="L4579" s="501"/>
      <c r="M4579" s="501"/>
      <c r="N4579" s="501"/>
      <c r="O4579" s="501"/>
      <c r="P4579" s="501" t="n">
        <v>0.00549027165088</v>
      </c>
      <c r="Q4579" s="501"/>
      <c r="R4579" s="500"/>
      <c r="S4579" s="500"/>
    </row>
    <row r="4580" customFormat="false" ht="13.2" hidden="false" customHeight="false" outlineLevel="0" collapsed="false">
      <c r="A4580" s="497"/>
      <c r="B4580" s="498" t="s">
        <v>754</v>
      </c>
      <c r="C4580" s="499" t="s">
        <v>711</v>
      </c>
      <c r="D4580" s="500" t="s">
        <v>161</v>
      </c>
      <c r="E4580" s="501" t="n">
        <v>8.02093778E-005</v>
      </c>
      <c r="F4580" s="501"/>
      <c r="G4580" s="501"/>
      <c r="H4580" s="501"/>
      <c r="I4580" s="501" t="n">
        <v>1.544030055E-005</v>
      </c>
      <c r="J4580" s="501" t="n">
        <v>1.544030055E-005</v>
      </c>
      <c r="K4580" s="501" t="n">
        <v>0.0001503925784</v>
      </c>
      <c r="L4580" s="501"/>
      <c r="M4580" s="501"/>
      <c r="N4580" s="501"/>
      <c r="O4580" s="501"/>
      <c r="P4580" s="501"/>
      <c r="Q4580" s="501"/>
      <c r="R4580" s="500"/>
      <c r="S4580" s="500"/>
    </row>
    <row r="4581" customFormat="false" ht="13.2" hidden="false" customHeight="false" outlineLevel="0" collapsed="false">
      <c r="A4581" s="497"/>
      <c r="B4581" s="498" t="s">
        <v>754</v>
      </c>
      <c r="C4581" s="499" t="s">
        <v>711</v>
      </c>
      <c r="D4581" s="500" t="s">
        <v>168</v>
      </c>
      <c r="E4581" s="501" t="n">
        <v>0.0641149414446</v>
      </c>
      <c r="F4581" s="501" t="n">
        <v>0.00481333475815</v>
      </c>
      <c r="G4581" s="501" t="n">
        <v>0.03055245486605</v>
      </c>
      <c r="H4581" s="501"/>
      <c r="I4581" s="501" t="n">
        <v>0.00187555881135</v>
      </c>
      <c r="J4581" s="501" t="n">
        <v>0.002835225237</v>
      </c>
      <c r="K4581" s="501" t="n">
        <v>0.0536044972073</v>
      </c>
      <c r="L4581" s="501" t="n">
        <v>0.00183990638925</v>
      </c>
      <c r="M4581" s="501" t="n">
        <v>0.001707662382</v>
      </c>
      <c r="N4581" s="501" t="n">
        <v>0.0005003760276</v>
      </c>
      <c r="O4581" s="501" t="n">
        <v>0.00097240716185</v>
      </c>
      <c r="P4581" s="501" t="n">
        <v>0.00038450958105</v>
      </c>
      <c r="Q4581" s="501"/>
      <c r="R4581" s="500"/>
      <c r="S4581" s="500"/>
    </row>
    <row r="4582" customFormat="false" ht="13.2" hidden="false" customHeight="false" outlineLevel="0" collapsed="false">
      <c r="A4582" s="497"/>
      <c r="B4582" s="498" t="s">
        <v>754</v>
      </c>
      <c r="C4582" s="499" t="s">
        <v>711</v>
      </c>
      <c r="D4582" s="500" t="s">
        <v>221</v>
      </c>
      <c r="E4582" s="501" t="n">
        <v>0.00975988850415</v>
      </c>
      <c r="F4582" s="501" t="n">
        <v>0.00594780715185</v>
      </c>
      <c r="G4582" s="501" t="n">
        <v>0.00325709834165</v>
      </c>
      <c r="H4582" s="501"/>
      <c r="I4582" s="501" t="n">
        <v>0.00334326794855</v>
      </c>
      <c r="J4582" s="501" t="n">
        <v>0.0035416598543</v>
      </c>
      <c r="K4582" s="501" t="n">
        <v>0.0709013162984</v>
      </c>
      <c r="L4582" s="501" t="n">
        <v>6.556599265E-005</v>
      </c>
      <c r="M4582" s="501" t="n">
        <v>3.06068169E-005</v>
      </c>
      <c r="N4582" s="501" t="n">
        <v>1.286090235E-005</v>
      </c>
      <c r="O4582" s="501" t="n">
        <v>0.00406610358865</v>
      </c>
      <c r="P4582" s="501" t="n">
        <v>0.00274607235145</v>
      </c>
      <c r="Q4582" s="501"/>
      <c r="R4582" s="500"/>
      <c r="S4582" s="500"/>
    </row>
    <row r="4583" customFormat="false" ht="13.2" hidden="false" customHeight="false" outlineLevel="0" collapsed="false">
      <c r="A4583" s="497"/>
      <c r="B4583" s="498" t="s">
        <v>754</v>
      </c>
      <c r="C4583" s="499" t="s">
        <v>711</v>
      </c>
      <c r="D4583" s="500" t="s">
        <v>268</v>
      </c>
      <c r="E4583" s="501"/>
      <c r="F4583" s="501" t="n">
        <v>0.0090430727235</v>
      </c>
      <c r="G4583" s="501"/>
      <c r="H4583" s="501" t="n">
        <v>0.00026865</v>
      </c>
      <c r="I4583" s="501"/>
      <c r="J4583" s="501"/>
      <c r="K4583" s="501" t="n">
        <v>1.15689645E-006</v>
      </c>
      <c r="L4583" s="501" t="n">
        <v>0.00108654</v>
      </c>
      <c r="M4583" s="501"/>
      <c r="N4583" s="501"/>
      <c r="O4583" s="501"/>
      <c r="P4583" s="501"/>
      <c r="Q4583" s="501"/>
      <c r="R4583" s="500"/>
      <c r="S4583" s="500"/>
    </row>
    <row r="4584" customFormat="false" ht="13.2" hidden="false" customHeight="false" outlineLevel="0" collapsed="false">
      <c r="A4584" s="497"/>
      <c r="B4584" s="498" t="s">
        <v>754</v>
      </c>
      <c r="C4584" s="499" t="s">
        <v>711</v>
      </c>
      <c r="D4584" s="500" t="s">
        <v>240</v>
      </c>
      <c r="E4584" s="501"/>
      <c r="F4584" s="501" t="n">
        <v>0.0122368579117</v>
      </c>
      <c r="G4584" s="501"/>
      <c r="H4584" s="501"/>
      <c r="I4584" s="501" t="n">
        <v>4.14915E-008</v>
      </c>
      <c r="J4584" s="501" t="n">
        <v>4.14915E-007</v>
      </c>
      <c r="K4584" s="501"/>
      <c r="L4584" s="501"/>
      <c r="M4584" s="501"/>
      <c r="N4584" s="501"/>
      <c r="O4584" s="501"/>
      <c r="P4584" s="501"/>
      <c r="Q4584" s="501"/>
      <c r="R4584" s="500"/>
      <c r="S4584" s="500"/>
    </row>
    <row r="4585" customFormat="false" ht="13.2" hidden="false" customHeight="false" outlineLevel="0" collapsed="false">
      <c r="A4585" s="497"/>
      <c r="B4585" s="498" t="s">
        <v>754</v>
      </c>
      <c r="C4585" s="499" t="s">
        <v>711</v>
      </c>
      <c r="D4585" s="500" t="s">
        <v>354</v>
      </c>
      <c r="E4585" s="501"/>
      <c r="F4585" s="501" t="n">
        <v>0.150887664132</v>
      </c>
      <c r="G4585" s="501"/>
      <c r="H4585" s="501"/>
      <c r="I4585" s="501"/>
      <c r="J4585" s="501"/>
      <c r="K4585" s="501"/>
      <c r="L4585" s="501"/>
      <c r="M4585" s="501"/>
      <c r="N4585" s="501"/>
      <c r="O4585" s="501"/>
      <c r="P4585" s="501" t="n">
        <v>1.4551875E-007</v>
      </c>
      <c r="Q4585" s="501"/>
      <c r="R4585" s="500"/>
      <c r="S4585" s="500"/>
    </row>
    <row r="4586" customFormat="false" ht="13.2" hidden="false" customHeight="false" outlineLevel="0" collapsed="false">
      <c r="A4586" s="497"/>
      <c r="B4586" s="498" t="s">
        <v>754</v>
      </c>
      <c r="C4586" s="499" t="s">
        <v>711</v>
      </c>
      <c r="D4586" s="500" t="s">
        <v>195</v>
      </c>
      <c r="E4586" s="501" t="n">
        <v>0.17137672768365</v>
      </c>
      <c r="F4586" s="501" t="n">
        <v>0.0338656821726</v>
      </c>
      <c r="G4586" s="501" t="n">
        <v>0.00090461438905</v>
      </c>
      <c r="H4586" s="501" t="n">
        <v>0.002460090138</v>
      </c>
      <c r="I4586" s="501" t="n">
        <v>0.0086561476705</v>
      </c>
      <c r="J4586" s="501" t="n">
        <v>0.01036777169475</v>
      </c>
      <c r="K4586" s="501" t="n">
        <v>0.1948505079986</v>
      </c>
      <c r="L4586" s="501" t="n">
        <v>0.0113401200919</v>
      </c>
      <c r="M4586" s="501" t="n">
        <v>0.0001452774227</v>
      </c>
      <c r="N4586" s="501"/>
      <c r="O4586" s="501" t="n">
        <v>0.00171440660145</v>
      </c>
      <c r="P4586" s="501" t="n">
        <v>0.0040847634903</v>
      </c>
      <c r="Q4586" s="501"/>
      <c r="R4586" s="500"/>
      <c r="S4586" s="500"/>
    </row>
    <row r="4587" customFormat="false" ht="13.2" hidden="false" customHeight="false" outlineLevel="0" collapsed="false">
      <c r="A4587" s="497"/>
      <c r="B4587" s="498" t="s">
        <v>754</v>
      </c>
      <c r="C4587" s="499" t="s">
        <v>711</v>
      </c>
      <c r="D4587" s="500" t="s">
        <v>213</v>
      </c>
      <c r="E4587" s="501" t="n">
        <v>0.01462046234</v>
      </c>
      <c r="F4587" s="501" t="n">
        <v>0.00055967968925</v>
      </c>
      <c r="G4587" s="501" t="n">
        <v>0.0069213991</v>
      </c>
      <c r="H4587" s="501" t="n">
        <v>1.20395E-006</v>
      </c>
      <c r="I4587" s="501" t="n">
        <v>0.0008688771432</v>
      </c>
      <c r="J4587" s="501" t="n">
        <v>0.0008688771432</v>
      </c>
      <c r="K4587" s="501" t="n">
        <v>0.00044727837</v>
      </c>
      <c r="L4587" s="501" t="n">
        <v>3.1007185E-005</v>
      </c>
      <c r="M4587" s="501" t="n">
        <v>3.793537E-006</v>
      </c>
      <c r="N4587" s="501" t="n">
        <v>9.9610445E-006</v>
      </c>
      <c r="O4587" s="501" t="n">
        <v>0.00096316</v>
      </c>
      <c r="P4587" s="501" t="n">
        <v>7.2237E-005</v>
      </c>
      <c r="Q4587" s="501" t="n">
        <v>4.816795E-005</v>
      </c>
      <c r="R4587" s="500"/>
      <c r="S4587" s="500"/>
    </row>
    <row r="4588" customFormat="false" ht="13.2" hidden="false" customHeight="false" outlineLevel="0" collapsed="false">
      <c r="A4588" s="497"/>
      <c r="B4588" s="498" t="s">
        <v>754</v>
      </c>
      <c r="C4588" s="499" t="s">
        <v>711</v>
      </c>
      <c r="D4588" s="500" t="s">
        <v>186</v>
      </c>
      <c r="E4588" s="501" t="n">
        <v>0.02602997013</v>
      </c>
      <c r="F4588" s="501" t="n">
        <v>0.0037674752635</v>
      </c>
      <c r="G4588" s="501" t="n">
        <v>0.00120145056</v>
      </c>
      <c r="H4588" s="501" t="n">
        <v>3.6704157E-006</v>
      </c>
      <c r="I4588" s="501" t="n">
        <v>0.0063855596207</v>
      </c>
      <c r="J4588" s="501" t="n">
        <v>0.0063855596207</v>
      </c>
      <c r="K4588" s="501" t="n">
        <v>0.008341889955</v>
      </c>
      <c r="L4588" s="501"/>
      <c r="M4588" s="501" t="n">
        <v>5.243451E-006</v>
      </c>
      <c r="N4588" s="501"/>
      <c r="O4588" s="501"/>
      <c r="P4588" s="501" t="n">
        <v>4.1947608E-005</v>
      </c>
      <c r="Q4588" s="501"/>
      <c r="R4588" s="500"/>
      <c r="S4588" s="500"/>
    </row>
    <row r="4589" customFormat="false" ht="13.2" hidden="false" customHeight="false" outlineLevel="0" collapsed="false">
      <c r="A4589" s="497"/>
      <c r="B4589" s="498" t="s">
        <v>754</v>
      </c>
      <c r="C4589" s="499" t="s">
        <v>711</v>
      </c>
      <c r="D4589" s="500" t="s">
        <v>192</v>
      </c>
      <c r="E4589" s="501" t="n">
        <v>0.00383733766615</v>
      </c>
      <c r="F4589" s="501" t="n">
        <v>0.0007733924259</v>
      </c>
      <c r="G4589" s="501" t="n">
        <v>0.00027485118825</v>
      </c>
      <c r="H4589" s="501"/>
      <c r="I4589" s="501" t="n">
        <v>1.374259175E-005</v>
      </c>
      <c r="J4589" s="501" t="n">
        <v>1.374259175E-005</v>
      </c>
      <c r="K4589" s="501" t="n">
        <v>0.0027904144767</v>
      </c>
      <c r="L4589" s="501"/>
      <c r="M4589" s="501" t="n">
        <v>2.7485084E-006</v>
      </c>
      <c r="N4589" s="501"/>
      <c r="O4589" s="501"/>
      <c r="P4589" s="501" t="n">
        <v>2.19880871E-005</v>
      </c>
      <c r="Q4589" s="501"/>
      <c r="R4589" s="500"/>
      <c r="S4589" s="500"/>
    </row>
    <row r="4590" customFormat="false" ht="24" hidden="false" customHeight="false" outlineLevel="0" collapsed="false">
      <c r="A4590" s="497"/>
      <c r="B4590" s="498" t="s">
        <v>754</v>
      </c>
      <c r="C4590" s="499" t="s">
        <v>711</v>
      </c>
      <c r="D4590" s="500" t="s">
        <v>421</v>
      </c>
      <c r="E4590" s="501" t="n">
        <v>9.37498751E-005</v>
      </c>
      <c r="F4590" s="501" t="n">
        <v>0.00731237220105</v>
      </c>
      <c r="G4590" s="501" t="n">
        <v>7.937858265E-005</v>
      </c>
      <c r="H4590" s="501" t="n">
        <v>0.0055991090934</v>
      </c>
      <c r="I4590" s="501" t="n">
        <v>1.8480334E-006</v>
      </c>
      <c r="J4590" s="501" t="n">
        <v>1.8480334E-006</v>
      </c>
      <c r="K4590" s="501" t="n">
        <v>0.0017490849882</v>
      </c>
      <c r="L4590" s="501" t="n">
        <v>0.0004961161142</v>
      </c>
      <c r="M4590" s="501" t="n">
        <v>9.92232905E-006</v>
      </c>
      <c r="N4590" s="501" t="n">
        <v>0.00014883483625</v>
      </c>
      <c r="O4590" s="501" t="n">
        <v>0.00248058058095</v>
      </c>
      <c r="P4590" s="501" t="n">
        <v>3.472749E-007</v>
      </c>
      <c r="Q4590" s="501" t="n">
        <v>9.92214E-005</v>
      </c>
      <c r="R4590" s="500"/>
      <c r="S4590" s="500"/>
    </row>
    <row r="4591" customFormat="false" ht="13.2" hidden="false" customHeight="false" outlineLevel="0" collapsed="false">
      <c r="A4591" s="497"/>
      <c r="B4591" s="498" t="s">
        <v>754</v>
      </c>
      <c r="C4591" s="499" t="s">
        <v>711</v>
      </c>
      <c r="D4591" s="500" t="s">
        <v>429</v>
      </c>
      <c r="E4591" s="501" t="n">
        <v>4.7078226E-006</v>
      </c>
      <c r="F4591" s="501" t="n">
        <v>4.406059E-007</v>
      </c>
      <c r="G4591" s="501" t="n">
        <v>3.9231855E-007</v>
      </c>
      <c r="H4591" s="501" t="n">
        <v>9.65747E-008</v>
      </c>
      <c r="I4591" s="501" t="n">
        <v>3.1385484E-006</v>
      </c>
      <c r="J4591" s="501" t="n">
        <v>3.53086695E-006</v>
      </c>
      <c r="K4591" s="501" t="n">
        <v>2.187930375E-005</v>
      </c>
      <c r="L4591" s="501" t="n">
        <v>5.572E-010</v>
      </c>
      <c r="M4591" s="501" t="n">
        <v>8.955E-011</v>
      </c>
      <c r="N4591" s="501" t="n">
        <v>2.81983E-008</v>
      </c>
      <c r="O4591" s="501" t="n">
        <v>0.0001207134</v>
      </c>
      <c r="P4591" s="501"/>
      <c r="Q4591" s="501"/>
      <c r="R4591" s="500"/>
      <c r="S4591" s="500"/>
    </row>
    <row r="4592" customFormat="false" ht="13.2" hidden="false" customHeight="false" outlineLevel="0" collapsed="false">
      <c r="A4592" s="497"/>
      <c r="B4592" s="498" t="s">
        <v>754</v>
      </c>
      <c r="C4592" s="499" t="s">
        <v>711</v>
      </c>
      <c r="D4592" s="500" t="s">
        <v>375</v>
      </c>
      <c r="E4592" s="501"/>
      <c r="F4592" s="501"/>
      <c r="G4592" s="501"/>
      <c r="H4592" s="501" t="n">
        <v>0.00569885098227757</v>
      </c>
      <c r="I4592" s="501" t="n">
        <v>0.00019105521543336</v>
      </c>
      <c r="J4592" s="501" t="n">
        <v>0.00121217801376886</v>
      </c>
      <c r="K4592" s="501"/>
      <c r="L4592" s="501"/>
      <c r="M4592" s="501"/>
      <c r="N4592" s="501"/>
      <c r="O4592" s="501"/>
      <c r="P4592" s="501"/>
      <c r="Q4592" s="501"/>
      <c r="R4592" s="500"/>
      <c r="S4592" s="500"/>
    </row>
    <row r="4593" customFormat="false" ht="13.2" hidden="false" customHeight="false" outlineLevel="0" collapsed="false">
      <c r="A4593" s="497"/>
      <c r="B4593" s="498" t="s">
        <v>754</v>
      </c>
      <c r="C4593" s="499" t="s">
        <v>711</v>
      </c>
      <c r="D4593" s="500" t="s">
        <v>403</v>
      </c>
      <c r="E4593" s="501" t="n">
        <v>0.00172663096082332</v>
      </c>
      <c r="F4593" s="501"/>
      <c r="G4593" s="501"/>
      <c r="H4593" s="501" t="n">
        <v>0.0161160545617103</v>
      </c>
      <c r="I4593" s="501"/>
      <c r="J4593" s="501" t="n">
        <v>2.4016315E-005</v>
      </c>
      <c r="K4593" s="501"/>
      <c r="L4593" s="501"/>
      <c r="M4593" s="501"/>
      <c r="N4593" s="501"/>
      <c r="O4593" s="501"/>
      <c r="P4593" s="501"/>
      <c r="Q4593" s="501"/>
      <c r="R4593" s="500"/>
      <c r="S4593" s="500"/>
    </row>
    <row r="4594" customFormat="false" ht="13.2" hidden="false" customHeight="false" outlineLevel="0" collapsed="false">
      <c r="A4594" s="497"/>
      <c r="B4594" s="498" t="s">
        <v>754</v>
      </c>
      <c r="C4594" s="499" t="s">
        <v>711</v>
      </c>
      <c r="D4594" s="500" t="s">
        <v>415</v>
      </c>
      <c r="E4594" s="501" t="n">
        <v>0.000876024368380843</v>
      </c>
      <c r="F4594" s="501" t="n">
        <v>0.00644059233726744</v>
      </c>
      <c r="G4594" s="501" t="n">
        <v>0.000490711797125138</v>
      </c>
      <c r="H4594" s="501" t="n">
        <v>0.000552050771765781</v>
      </c>
      <c r="I4594" s="501"/>
      <c r="J4594" s="501"/>
      <c r="K4594" s="501" t="n">
        <v>0.0459222270036894</v>
      </c>
      <c r="L4594" s="501"/>
      <c r="M4594" s="501"/>
      <c r="N4594" s="501"/>
      <c r="O4594" s="501" t="n">
        <v>0.0008875603589736</v>
      </c>
      <c r="P4594" s="501" t="n">
        <v>0.0146979995446028</v>
      </c>
      <c r="Q4594" s="501"/>
      <c r="R4594" s="500"/>
      <c r="S4594" s="500"/>
    </row>
    <row r="4595" customFormat="false" ht="13.2" hidden="false" customHeight="false" outlineLevel="0" collapsed="false">
      <c r="A4595" s="497"/>
      <c r="B4595" s="498" t="s">
        <v>754</v>
      </c>
      <c r="C4595" s="499" t="s">
        <v>711</v>
      </c>
      <c r="D4595" s="500" t="s">
        <v>474</v>
      </c>
      <c r="E4595" s="501" t="n">
        <v>0.00086412588885</v>
      </c>
      <c r="F4595" s="501"/>
      <c r="G4595" s="501" t="n">
        <v>0.00017282641555</v>
      </c>
      <c r="H4595" s="501" t="n">
        <v>0.0001944312784</v>
      </c>
      <c r="I4595" s="501"/>
      <c r="J4595" s="501"/>
      <c r="K4595" s="501" t="n">
        <v>0.0248436894594</v>
      </c>
      <c r="L4595" s="501"/>
      <c r="M4595" s="501"/>
      <c r="N4595" s="501"/>
      <c r="O4595" s="501"/>
      <c r="P4595" s="501" t="n">
        <v>0.00134419790665</v>
      </c>
      <c r="Q4595" s="501"/>
      <c r="R4595" s="500"/>
      <c r="S4595" s="500"/>
    </row>
    <row r="4596" customFormat="false" ht="13.2" hidden="false" customHeight="false" outlineLevel="0" collapsed="false">
      <c r="A4596" s="497"/>
      <c r="B4596" s="498" t="s">
        <v>754</v>
      </c>
      <c r="C4596" s="499" t="s">
        <v>743</v>
      </c>
      <c r="D4596" s="500" t="s">
        <v>161</v>
      </c>
      <c r="E4596" s="501" t="n">
        <v>0.0042793930433</v>
      </c>
      <c r="F4596" s="501" t="n">
        <v>2.0059578E-006</v>
      </c>
      <c r="G4596" s="501" t="n">
        <v>1.261078E-005</v>
      </c>
      <c r="H4596" s="501" t="n">
        <v>0</v>
      </c>
      <c r="I4596" s="501" t="n">
        <v>0.00082264978404</v>
      </c>
      <c r="J4596" s="501" t="n">
        <v>0.00082264978404</v>
      </c>
      <c r="K4596" s="501" t="n">
        <v>0.00800764715541</v>
      </c>
      <c r="L4596" s="501" t="n">
        <v>0</v>
      </c>
      <c r="M4596" s="501" t="n">
        <v>0</v>
      </c>
      <c r="N4596" s="501" t="n">
        <v>0</v>
      </c>
      <c r="O4596" s="501" t="n">
        <v>6.2853E-008</v>
      </c>
      <c r="P4596" s="501" t="n">
        <v>0</v>
      </c>
      <c r="Q4596" s="501" t="n">
        <v>0</v>
      </c>
      <c r="R4596" s="500"/>
      <c r="S4596" s="500"/>
    </row>
    <row r="4597" customFormat="false" ht="13.2" hidden="false" customHeight="false" outlineLevel="0" collapsed="false">
      <c r="A4597" s="497"/>
      <c r="B4597" s="498" t="s">
        <v>754</v>
      </c>
      <c r="C4597" s="499" t="s">
        <v>743</v>
      </c>
      <c r="D4597" s="500" t="s">
        <v>168</v>
      </c>
      <c r="E4597" s="501" t="n">
        <v>1.19529842914821</v>
      </c>
      <c r="F4597" s="501" t="n">
        <v>0.10070955794774</v>
      </c>
      <c r="G4597" s="501" t="n">
        <v>0.50881166750107</v>
      </c>
      <c r="H4597" s="501"/>
      <c r="I4597" s="501" t="n">
        <v>0.0289960739732</v>
      </c>
      <c r="J4597" s="501" t="n">
        <v>0.04851943614245</v>
      </c>
      <c r="K4597" s="501" t="n">
        <v>0.89530669339151</v>
      </c>
      <c r="L4597" s="501" t="n">
        <v>0.19000791093452</v>
      </c>
      <c r="M4597" s="501" t="n">
        <v>0.0247431439204</v>
      </c>
      <c r="N4597" s="501" t="n">
        <v>0.00706355915629</v>
      </c>
      <c r="O4597" s="501" t="n">
        <v>0.11975467055707</v>
      </c>
      <c r="P4597" s="501" t="n">
        <v>0.0855215488694</v>
      </c>
      <c r="Q4597" s="501"/>
      <c r="R4597" s="500"/>
      <c r="S4597" s="500"/>
    </row>
    <row r="4598" customFormat="false" ht="13.2" hidden="false" customHeight="false" outlineLevel="0" collapsed="false">
      <c r="A4598" s="497"/>
      <c r="B4598" s="498" t="s">
        <v>754</v>
      </c>
      <c r="C4598" s="499" t="s">
        <v>743</v>
      </c>
      <c r="D4598" s="500" t="s">
        <v>221</v>
      </c>
      <c r="E4598" s="501" t="n">
        <v>0.12473378761615</v>
      </c>
      <c r="F4598" s="501" t="n">
        <v>0.13560598774495</v>
      </c>
      <c r="G4598" s="501" t="n">
        <v>0.07121874537878</v>
      </c>
      <c r="H4598" s="501"/>
      <c r="I4598" s="501" t="n">
        <v>0.07719146698397</v>
      </c>
      <c r="J4598" s="501" t="n">
        <v>0.08201221230407</v>
      </c>
      <c r="K4598" s="501" t="n">
        <v>1.63275308595516</v>
      </c>
      <c r="L4598" s="501" t="n">
        <v>0.00196208705736</v>
      </c>
      <c r="M4598" s="501" t="n">
        <v>0.00084436030622</v>
      </c>
      <c r="N4598" s="501" t="n">
        <v>0.00046324806687</v>
      </c>
      <c r="O4598" s="501" t="n">
        <v>0.09472660337035</v>
      </c>
      <c r="P4598" s="501" t="n">
        <v>0.06397085888887</v>
      </c>
      <c r="Q4598" s="501"/>
      <c r="R4598" s="500"/>
      <c r="S4598" s="500"/>
    </row>
    <row r="4599" customFormat="false" ht="13.2" hidden="false" customHeight="false" outlineLevel="0" collapsed="false">
      <c r="A4599" s="497"/>
      <c r="B4599" s="498" t="s">
        <v>754</v>
      </c>
      <c r="C4599" s="499" t="s">
        <v>743</v>
      </c>
      <c r="D4599" s="500" t="s">
        <v>268</v>
      </c>
      <c r="E4599" s="501" t="n">
        <v>0.01724185638</v>
      </c>
      <c r="F4599" s="501" t="n">
        <v>0.17396228508581</v>
      </c>
      <c r="G4599" s="501" t="n">
        <v>0.011207206647</v>
      </c>
      <c r="H4599" s="501" t="n">
        <v>0.00320197</v>
      </c>
      <c r="I4599" s="501" t="n">
        <v>0.01841540020425</v>
      </c>
      <c r="J4599" s="501" t="n">
        <v>0.0375982228125</v>
      </c>
      <c r="K4599" s="501" t="n">
        <v>0.86210638339784</v>
      </c>
      <c r="L4599" s="501" t="n">
        <v>0.49139290683</v>
      </c>
      <c r="M4599" s="501" t="n">
        <v>0.02586278457</v>
      </c>
      <c r="N4599" s="501" t="n">
        <v>0.014655577923</v>
      </c>
      <c r="O4599" s="501" t="n">
        <v>0.1724185638</v>
      </c>
      <c r="P4599" s="501" t="n">
        <v>0.0014655577923</v>
      </c>
      <c r="Q4599" s="501" t="n">
        <v>2.1552320475</v>
      </c>
      <c r="R4599" s="500"/>
      <c r="S4599" s="500"/>
    </row>
    <row r="4600" customFormat="false" ht="13.2" hidden="false" customHeight="false" outlineLevel="0" collapsed="false">
      <c r="A4600" s="497"/>
      <c r="B4600" s="498" t="s">
        <v>754</v>
      </c>
      <c r="C4600" s="499" t="s">
        <v>743</v>
      </c>
      <c r="D4600" s="500" t="s">
        <v>240</v>
      </c>
      <c r="E4600" s="501" t="n">
        <v>0.0010944851001</v>
      </c>
      <c r="F4600" s="501" t="n">
        <v>0.15343316991692</v>
      </c>
      <c r="G4600" s="501"/>
      <c r="H4600" s="501"/>
      <c r="I4600" s="501" t="n">
        <v>5.274793386E-005</v>
      </c>
      <c r="J4600" s="501" t="n">
        <v>0.0004124366472</v>
      </c>
      <c r="K4600" s="501" t="n">
        <v>9.12034893E-005</v>
      </c>
      <c r="L4600" s="501"/>
      <c r="M4600" s="501"/>
      <c r="N4600" s="501"/>
      <c r="O4600" s="501"/>
      <c r="P4600" s="501"/>
      <c r="Q4600" s="501"/>
      <c r="R4600" s="500"/>
      <c r="S4600" s="500"/>
    </row>
    <row r="4601" customFormat="false" ht="13.2" hidden="false" customHeight="false" outlineLevel="0" collapsed="false">
      <c r="A4601" s="497"/>
      <c r="B4601" s="498" t="s">
        <v>754</v>
      </c>
      <c r="C4601" s="499" t="s">
        <v>743</v>
      </c>
      <c r="D4601" s="500" t="s">
        <v>354</v>
      </c>
      <c r="E4601" s="501"/>
      <c r="F4601" s="501" t="n">
        <v>2.99286758452714</v>
      </c>
      <c r="G4601" s="501"/>
      <c r="H4601" s="501"/>
      <c r="I4601" s="501"/>
      <c r="J4601" s="501"/>
      <c r="K4601" s="501"/>
      <c r="L4601" s="501"/>
      <c r="M4601" s="501"/>
      <c r="N4601" s="501"/>
      <c r="O4601" s="501"/>
      <c r="P4601" s="501" t="n">
        <v>2.40277281E-006</v>
      </c>
      <c r="Q4601" s="501"/>
      <c r="R4601" s="500"/>
      <c r="S4601" s="500"/>
    </row>
    <row r="4602" customFormat="false" ht="13.2" hidden="false" customHeight="false" outlineLevel="0" collapsed="false">
      <c r="A4602" s="497"/>
      <c r="B4602" s="498" t="s">
        <v>754</v>
      </c>
      <c r="C4602" s="499" t="s">
        <v>743</v>
      </c>
      <c r="D4602" s="500" t="s">
        <v>195</v>
      </c>
      <c r="E4602" s="501" t="n">
        <v>1.68478486023028</v>
      </c>
      <c r="F4602" s="501" t="n">
        <v>0.37789932500095</v>
      </c>
      <c r="G4602" s="501" t="n">
        <v>0.00892447526671</v>
      </c>
      <c r="H4602" s="501" t="n">
        <v>0.02363401187236</v>
      </c>
      <c r="I4602" s="501" t="n">
        <v>0.08657957685439</v>
      </c>
      <c r="J4602" s="501" t="n">
        <v>0.10434785385211</v>
      </c>
      <c r="K4602" s="501" t="n">
        <v>2.24632419746301</v>
      </c>
      <c r="L4602" s="501" t="n">
        <v>0.11414513396277</v>
      </c>
      <c r="M4602" s="501" t="n">
        <v>0.00146314839224</v>
      </c>
      <c r="N4602" s="501"/>
      <c r="O4602" s="501" t="n">
        <v>0.01750852643643</v>
      </c>
      <c r="P4602" s="501" t="n">
        <v>0.03979645595651</v>
      </c>
      <c r="Q4602" s="501"/>
      <c r="R4602" s="500"/>
      <c r="S4602" s="500"/>
    </row>
    <row r="4603" customFormat="false" ht="13.2" hidden="false" customHeight="false" outlineLevel="0" collapsed="false">
      <c r="A4603" s="497"/>
      <c r="B4603" s="498" t="s">
        <v>754</v>
      </c>
      <c r="C4603" s="499" t="s">
        <v>743</v>
      </c>
      <c r="D4603" s="500" t="s">
        <v>213</v>
      </c>
      <c r="E4603" s="501" t="n">
        <v>0.224820158444</v>
      </c>
      <c r="F4603" s="501" t="n">
        <v>0.00976195830575</v>
      </c>
      <c r="G4603" s="501" t="n">
        <v>0.18323924962</v>
      </c>
      <c r="H4603" s="501" t="n">
        <v>1.71874052E-005</v>
      </c>
      <c r="I4603" s="501" t="n">
        <v>0.02209578335664</v>
      </c>
      <c r="J4603" s="501" t="n">
        <v>0.02209578335664</v>
      </c>
      <c r="K4603" s="501" t="n">
        <v>0.006581627094</v>
      </c>
      <c r="L4603" s="501" t="n">
        <v>0.000540828715</v>
      </c>
      <c r="M4603" s="501" t="n">
        <v>7.37909326E-005</v>
      </c>
      <c r="N4603" s="501" t="n">
        <v>0.0001127498687</v>
      </c>
      <c r="O4603" s="501" t="n">
        <v>0.01374992416</v>
      </c>
      <c r="P4603" s="501" t="n">
        <v>0.001031244312</v>
      </c>
      <c r="Q4603" s="501" t="n">
        <v>0.00068748705</v>
      </c>
      <c r="R4603" s="500"/>
      <c r="S4603" s="500"/>
    </row>
    <row r="4604" customFormat="false" ht="13.2" hidden="false" customHeight="false" outlineLevel="0" collapsed="false">
      <c r="A4604" s="497"/>
      <c r="B4604" s="498" t="s">
        <v>754</v>
      </c>
      <c r="C4604" s="499" t="s">
        <v>743</v>
      </c>
      <c r="D4604" s="500" t="s">
        <v>186</v>
      </c>
      <c r="E4604" s="501" t="n">
        <v>0.163208356282</v>
      </c>
      <c r="F4604" s="501" t="n">
        <v>0.0265727450001</v>
      </c>
      <c r="G4604" s="501" t="n">
        <v>0.007649491639</v>
      </c>
      <c r="H4604" s="501" t="n">
        <v>2.302225715E-005</v>
      </c>
      <c r="I4604" s="501" t="n">
        <v>0.03909221642692</v>
      </c>
      <c r="J4604" s="501" t="n">
        <v>0.03909221642692</v>
      </c>
      <c r="K4604" s="501" t="n">
        <v>0.057744083427</v>
      </c>
      <c r="L4604" s="501"/>
      <c r="M4604" s="501" t="n">
        <v>3.29055989E-005</v>
      </c>
      <c r="N4604" s="501"/>
      <c r="O4604" s="501"/>
      <c r="P4604" s="501" t="n">
        <v>0.0002632447912</v>
      </c>
      <c r="Q4604" s="501"/>
      <c r="R4604" s="500"/>
      <c r="S4604" s="500"/>
    </row>
    <row r="4605" customFormat="false" ht="13.2" hidden="false" customHeight="false" outlineLevel="0" collapsed="false">
      <c r="A4605" s="497"/>
      <c r="B4605" s="498" t="s">
        <v>754</v>
      </c>
      <c r="C4605" s="499" t="s">
        <v>743</v>
      </c>
      <c r="D4605" s="500" t="s">
        <v>192</v>
      </c>
      <c r="E4605" s="501" t="n">
        <v>0.001224698454</v>
      </c>
      <c r="F4605" s="501" t="n">
        <v>0.0005833130024</v>
      </c>
      <c r="G4605" s="501" t="n">
        <v>8.43865526E-005</v>
      </c>
      <c r="H4605" s="501"/>
      <c r="I4605" s="501" t="n">
        <v>4.21931E-006</v>
      </c>
      <c r="J4605" s="501" t="n">
        <v>4.21931E-006</v>
      </c>
      <c r="K4605" s="501" t="n">
        <v>0.0013557361022</v>
      </c>
      <c r="L4605" s="501"/>
      <c r="M4605" s="501" t="n">
        <v>8.438702E-007</v>
      </c>
      <c r="N4605" s="501"/>
      <c r="O4605" s="501"/>
      <c r="P4605" s="501" t="n">
        <v>6.7509206E-006</v>
      </c>
      <c r="Q4605" s="501"/>
      <c r="R4605" s="500"/>
      <c r="S4605" s="500"/>
    </row>
    <row r="4606" customFormat="false" ht="24" hidden="false" customHeight="false" outlineLevel="0" collapsed="false">
      <c r="A4606" s="497"/>
      <c r="B4606" s="498" t="s">
        <v>754</v>
      </c>
      <c r="C4606" s="499" t="s">
        <v>743</v>
      </c>
      <c r="D4606" s="500" t="s">
        <v>421</v>
      </c>
      <c r="E4606" s="501" t="n">
        <v>0.00010976429616</v>
      </c>
      <c r="F4606" s="501" t="n">
        <v>0.17908168523783</v>
      </c>
      <c r="G4606" s="501"/>
      <c r="H4606" s="501" t="n">
        <v>0.0232886006604</v>
      </c>
      <c r="I4606" s="501" t="n">
        <v>4.559441254E-005</v>
      </c>
      <c r="J4606" s="501" t="n">
        <v>4.559441254E-005</v>
      </c>
      <c r="K4606" s="501" t="n">
        <v>0.00202641759751</v>
      </c>
      <c r="L4606" s="501"/>
      <c r="M4606" s="501"/>
      <c r="N4606" s="501"/>
      <c r="O4606" s="501"/>
      <c r="P4606" s="501"/>
      <c r="Q4606" s="501"/>
      <c r="R4606" s="500"/>
      <c r="S4606" s="500"/>
    </row>
    <row r="4607" customFormat="false" ht="13.2" hidden="false" customHeight="false" outlineLevel="0" collapsed="false">
      <c r="A4607" s="497"/>
      <c r="B4607" s="498" t="s">
        <v>754</v>
      </c>
      <c r="C4607" s="499" t="s">
        <v>743</v>
      </c>
      <c r="D4607" s="500" t="s">
        <v>429</v>
      </c>
      <c r="E4607" s="501" t="n">
        <v>6.611287488E-005</v>
      </c>
      <c r="F4607" s="501" t="n">
        <v>6.18747621E-006</v>
      </c>
      <c r="G4607" s="501" t="n">
        <v>5.50940624E-006</v>
      </c>
      <c r="H4607" s="501" t="n">
        <v>1.35614814E-006</v>
      </c>
      <c r="I4607" s="501" t="n">
        <v>4.407524992E-005</v>
      </c>
      <c r="J4607" s="501" t="n">
        <v>4.958465616E-005</v>
      </c>
      <c r="K4607" s="501" t="n">
        <v>0.000307255348</v>
      </c>
      <c r="L4607" s="501" t="n">
        <v>7.89934E-009</v>
      </c>
      <c r="M4607" s="501" t="n">
        <v>1.30266E-009</v>
      </c>
      <c r="N4607" s="501" t="n">
        <v>3.9599833E-007</v>
      </c>
      <c r="O4607" s="501" t="n">
        <v>0.00169520192</v>
      </c>
      <c r="P4607" s="501" t="n">
        <v>3.759E-011</v>
      </c>
      <c r="Q4607" s="501"/>
      <c r="R4607" s="500"/>
      <c r="S4607" s="500"/>
    </row>
    <row r="4608" customFormat="false" ht="13.2" hidden="false" customHeight="false" outlineLevel="0" collapsed="false">
      <c r="A4608" s="497"/>
      <c r="B4608" s="498" t="s">
        <v>754</v>
      </c>
      <c r="C4608" s="499" t="s">
        <v>743</v>
      </c>
      <c r="D4608" s="500" t="s">
        <v>375</v>
      </c>
      <c r="E4608" s="501"/>
      <c r="F4608" s="501"/>
      <c r="G4608" s="501"/>
      <c r="H4608" s="501" t="n">
        <v>0.279863181811656</v>
      </c>
      <c r="I4608" s="501" t="n">
        <v>0.00887509750700964</v>
      </c>
      <c r="J4608" s="501" t="n">
        <v>0.0518332232740474</v>
      </c>
      <c r="K4608" s="501"/>
      <c r="L4608" s="501"/>
      <c r="M4608" s="501"/>
      <c r="N4608" s="501"/>
      <c r="O4608" s="501"/>
      <c r="P4608" s="501"/>
      <c r="Q4608" s="501"/>
      <c r="R4608" s="500"/>
      <c r="S4608" s="500"/>
    </row>
    <row r="4609" customFormat="false" ht="13.2" hidden="false" customHeight="false" outlineLevel="0" collapsed="false">
      <c r="A4609" s="497"/>
      <c r="B4609" s="498" t="s">
        <v>754</v>
      </c>
      <c r="C4609" s="499" t="s">
        <v>743</v>
      </c>
      <c r="D4609" s="500" t="s">
        <v>403</v>
      </c>
      <c r="E4609" s="501" t="n">
        <v>0.0110333920927426</v>
      </c>
      <c r="F4609" s="501"/>
      <c r="G4609" s="501"/>
      <c r="H4609" s="501" t="n">
        <v>0.253473888873145</v>
      </c>
      <c r="I4609" s="501"/>
      <c r="J4609" s="501" t="n">
        <v>0.000439198518</v>
      </c>
      <c r="K4609" s="501"/>
      <c r="L4609" s="501"/>
      <c r="M4609" s="501"/>
      <c r="N4609" s="501"/>
      <c r="O4609" s="501"/>
      <c r="P4609" s="501"/>
      <c r="Q4609" s="501"/>
      <c r="R4609" s="500"/>
      <c r="S4609" s="500"/>
    </row>
    <row r="4610" customFormat="false" ht="13.2" hidden="false" customHeight="false" outlineLevel="0" collapsed="false">
      <c r="A4610" s="497"/>
      <c r="B4610" s="498" t="s">
        <v>754</v>
      </c>
      <c r="C4610" s="499" t="s">
        <v>743</v>
      </c>
      <c r="D4610" s="500" t="s">
        <v>415</v>
      </c>
      <c r="E4610" s="501" t="n">
        <v>0.00290372878428463</v>
      </c>
      <c r="F4610" s="501" t="n">
        <v>0.0225101922579568</v>
      </c>
      <c r="G4610" s="501" t="n">
        <v>0.0017150622672729</v>
      </c>
      <c r="H4610" s="501" t="n">
        <v>0.00192944505068201</v>
      </c>
      <c r="I4610" s="501"/>
      <c r="J4610" s="501"/>
      <c r="K4610" s="501" t="n">
        <v>0.160500479557624</v>
      </c>
      <c r="L4610" s="501"/>
      <c r="M4610" s="501"/>
      <c r="N4610" s="501"/>
      <c r="O4610" s="501" t="n">
        <v>0.0030453544319094</v>
      </c>
      <c r="P4610" s="501" t="n">
        <v>0.0504310693924197</v>
      </c>
      <c r="Q4610" s="501"/>
      <c r="R4610" s="500"/>
      <c r="S4610" s="500"/>
    </row>
    <row r="4611" customFormat="false" ht="13.2" hidden="false" customHeight="false" outlineLevel="0" collapsed="false">
      <c r="A4611" s="497"/>
      <c r="B4611" s="498" t="s">
        <v>754</v>
      </c>
      <c r="C4611" s="499" t="s">
        <v>743</v>
      </c>
      <c r="D4611" s="500" t="s">
        <v>474</v>
      </c>
      <c r="E4611" s="501" t="n">
        <v>0.00220550109132</v>
      </c>
      <c r="F4611" s="501"/>
      <c r="G4611" s="501" t="n">
        <v>0.00044110339676</v>
      </c>
      <c r="H4611" s="501" t="n">
        <v>0.00049624526201</v>
      </c>
      <c r="I4611" s="501"/>
      <c r="J4611" s="501"/>
      <c r="K4611" s="501" t="n">
        <v>0.06340833478035</v>
      </c>
      <c r="L4611" s="501"/>
      <c r="M4611" s="501"/>
      <c r="N4611" s="501"/>
      <c r="O4611" s="501"/>
      <c r="P4611" s="501" t="n">
        <v>0.00343078469641</v>
      </c>
      <c r="Q4611" s="501"/>
      <c r="R4611" s="500"/>
      <c r="S4611" s="500"/>
    </row>
    <row r="4612" customFormat="false" ht="13.2" hidden="false" customHeight="false" outlineLevel="0" collapsed="false">
      <c r="A4612" s="497"/>
      <c r="B4612" s="498" t="s">
        <v>754</v>
      </c>
      <c r="C4612" s="499" t="s">
        <v>748</v>
      </c>
      <c r="D4612" s="500" t="s">
        <v>161</v>
      </c>
      <c r="E4612" s="501" t="n">
        <v>0.00023780192307</v>
      </c>
      <c r="F4612" s="501" t="n">
        <v>4.779316773E-005</v>
      </c>
      <c r="G4612" s="501" t="n">
        <v>0.000300459523</v>
      </c>
      <c r="H4612" s="501" t="n">
        <v>0</v>
      </c>
      <c r="I4612" s="501" t="n">
        <v>1.877376799E-005</v>
      </c>
      <c r="J4612" s="501" t="n">
        <v>1.877376799E-005</v>
      </c>
      <c r="K4612" s="501" t="n">
        <v>5.955086629E-005</v>
      </c>
      <c r="L4612" s="501" t="n">
        <v>0</v>
      </c>
      <c r="M4612" s="501" t="n">
        <v>0</v>
      </c>
      <c r="N4612" s="501" t="n">
        <v>0</v>
      </c>
      <c r="O4612" s="501" t="n">
        <v>1.49751105E-006</v>
      </c>
      <c r="P4612" s="501" t="n">
        <v>0</v>
      </c>
      <c r="Q4612" s="501" t="n">
        <v>0</v>
      </c>
      <c r="R4612" s="500"/>
      <c r="S4612" s="500"/>
    </row>
    <row r="4613" customFormat="false" ht="13.2" hidden="false" customHeight="false" outlineLevel="0" collapsed="false">
      <c r="A4613" s="497"/>
      <c r="B4613" s="498" t="s">
        <v>754</v>
      </c>
      <c r="C4613" s="499" t="s">
        <v>748</v>
      </c>
      <c r="D4613" s="500" t="s">
        <v>168</v>
      </c>
      <c r="E4613" s="501" t="n">
        <v>0.57396177681516</v>
      </c>
      <c r="F4613" s="501" t="n">
        <v>0.06131422607017</v>
      </c>
      <c r="G4613" s="501" t="n">
        <v>0.41861825001267</v>
      </c>
      <c r="H4613" s="501"/>
      <c r="I4613" s="501" t="n">
        <v>0.02815162671684</v>
      </c>
      <c r="J4613" s="501" t="n">
        <v>0.04015381500281</v>
      </c>
      <c r="K4613" s="501" t="n">
        <v>0.4355857061666</v>
      </c>
      <c r="L4613" s="501" t="n">
        <v>0.01149365163343</v>
      </c>
      <c r="M4613" s="501" t="n">
        <v>0.00512557736619</v>
      </c>
      <c r="N4613" s="501" t="n">
        <v>0.00500654571727</v>
      </c>
      <c r="O4613" s="501" t="n">
        <v>0.00930992619196</v>
      </c>
      <c r="P4613" s="501" t="n">
        <v>0.01582995982341</v>
      </c>
      <c r="Q4613" s="501"/>
      <c r="R4613" s="500"/>
      <c r="S4613" s="500"/>
    </row>
    <row r="4614" customFormat="false" ht="13.2" hidden="false" customHeight="false" outlineLevel="0" collapsed="false">
      <c r="A4614" s="497"/>
      <c r="B4614" s="498" t="s">
        <v>754</v>
      </c>
      <c r="C4614" s="499" t="s">
        <v>748</v>
      </c>
      <c r="D4614" s="500" t="s">
        <v>221</v>
      </c>
      <c r="E4614" s="501" t="n">
        <v>0.15577389942189</v>
      </c>
      <c r="F4614" s="501" t="n">
        <v>0.0804963503586</v>
      </c>
      <c r="G4614" s="501" t="n">
        <v>0.11394928168098</v>
      </c>
      <c r="H4614" s="501"/>
      <c r="I4614" s="501" t="n">
        <v>0.04952308770569</v>
      </c>
      <c r="J4614" s="501" t="n">
        <v>0.05301807831634</v>
      </c>
      <c r="K4614" s="501" t="n">
        <v>0.97364381811142</v>
      </c>
      <c r="L4614" s="501" t="n">
        <v>0.00288137089709</v>
      </c>
      <c r="M4614" s="501" t="n">
        <v>0.00135276503429</v>
      </c>
      <c r="N4614" s="501" t="n">
        <v>0.00056975558973</v>
      </c>
      <c r="O4614" s="501" t="n">
        <v>0.05845454735817</v>
      </c>
      <c r="P4614" s="501" t="n">
        <v>0.03700252079836</v>
      </c>
      <c r="Q4614" s="501"/>
      <c r="R4614" s="500"/>
      <c r="S4614" s="500"/>
    </row>
    <row r="4615" customFormat="false" ht="13.2" hidden="false" customHeight="false" outlineLevel="0" collapsed="false">
      <c r="A4615" s="497"/>
      <c r="B4615" s="498" t="s">
        <v>754</v>
      </c>
      <c r="C4615" s="499" t="s">
        <v>748</v>
      </c>
      <c r="D4615" s="500" t="s">
        <v>268</v>
      </c>
      <c r="E4615" s="501" t="n">
        <v>5.962866E-005</v>
      </c>
      <c r="F4615" s="501" t="n">
        <v>0.0695797709031</v>
      </c>
      <c r="G4615" s="501" t="n">
        <v>3.8758629E-005</v>
      </c>
      <c r="H4615" s="501" t="n">
        <v>0.00196449</v>
      </c>
      <c r="I4615" s="501" t="n">
        <v>6.368720475E-005</v>
      </c>
      <c r="J4615" s="501" t="n">
        <v>0.0001300284375</v>
      </c>
      <c r="K4615" s="501" t="n">
        <v>0.00299012592705</v>
      </c>
      <c r="L4615" s="501" t="n">
        <v>0.00169941681</v>
      </c>
      <c r="M4615" s="501" t="n">
        <v>8.944299E-005</v>
      </c>
      <c r="N4615" s="501" t="n">
        <v>5.0684361E-005</v>
      </c>
      <c r="O4615" s="501" t="n">
        <v>0.0005962866</v>
      </c>
      <c r="P4615" s="501" t="n">
        <v>5.0684361E-006</v>
      </c>
      <c r="Q4615" s="501" t="n">
        <v>0.0074535825</v>
      </c>
      <c r="R4615" s="500"/>
      <c r="S4615" s="500"/>
    </row>
    <row r="4616" customFormat="false" ht="13.2" hidden="false" customHeight="false" outlineLevel="0" collapsed="false">
      <c r="A4616" s="497"/>
      <c r="B4616" s="498" t="s">
        <v>754</v>
      </c>
      <c r="C4616" s="499" t="s">
        <v>748</v>
      </c>
      <c r="D4616" s="500" t="s">
        <v>240</v>
      </c>
      <c r="E4616" s="501" t="n">
        <v>3.7851307E-006</v>
      </c>
      <c r="F4616" s="501" t="n">
        <v>0.14613210332221</v>
      </c>
      <c r="G4616" s="501"/>
      <c r="H4616" s="501"/>
      <c r="I4616" s="501" t="n">
        <v>3.5236892E-007</v>
      </c>
      <c r="J4616" s="501" t="n">
        <v>3.1258294E-006</v>
      </c>
      <c r="K4616" s="501" t="n">
        <v>3.154151E-007</v>
      </c>
      <c r="L4616" s="501"/>
      <c r="M4616" s="501"/>
      <c r="N4616" s="501"/>
      <c r="O4616" s="501"/>
      <c r="P4616" s="501"/>
      <c r="Q4616" s="501"/>
      <c r="R4616" s="500"/>
      <c r="S4616" s="500"/>
    </row>
    <row r="4617" customFormat="false" ht="13.2" hidden="false" customHeight="false" outlineLevel="0" collapsed="false">
      <c r="A4617" s="497"/>
      <c r="B4617" s="498" t="s">
        <v>754</v>
      </c>
      <c r="C4617" s="499" t="s">
        <v>748</v>
      </c>
      <c r="D4617" s="500" t="s">
        <v>354</v>
      </c>
      <c r="E4617" s="501"/>
      <c r="F4617" s="501" t="n">
        <v>1.64393219602761</v>
      </c>
      <c r="G4617" s="501"/>
      <c r="H4617" s="501"/>
      <c r="I4617" s="501"/>
      <c r="J4617" s="501"/>
      <c r="K4617" s="501"/>
      <c r="L4617" s="501"/>
      <c r="M4617" s="501"/>
      <c r="N4617" s="501"/>
      <c r="O4617" s="501"/>
      <c r="P4617" s="501" t="n">
        <v>4.02140835E-006</v>
      </c>
      <c r="Q4617" s="501"/>
      <c r="R4617" s="500"/>
      <c r="S4617" s="500"/>
    </row>
    <row r="4618" customFormat="false" ht="13.2" hidden="false" customHeight="false" outlineLevel="0" collapsed="false">
      <c r="A4618" s="497"/>
      <c r="B4618" s="498" t="s">
        <v>754</v>
      </c>
      <c r="C4618" s="499" t="s">
        <v>748</v>
      </c>
      <c r="D4618" s="500" t="s">
        <v>195</v>
      </c>
      <c r="E4618" s="501" t="n">
        <v>2.14851880154667</v>
      </c>
      <c r="F4618" s="501" t="n">
        <v>0.38242343972838</v>
      </c>
      <c r="G4618" s="501" t="n">
        <v>0.01043898340934</v>
      </c>
      <c r="H4618" s="501" t="n">
        <v>0.02755323000039</v>
      </c>
      <c r="I4618" s="501" t="n">
        <v>0.10319702943135</v>
      </c>
      <c r="J4618" s="501" t="n">
        <v>0.12279602102457</v>
      </c>
      <c r="K4618" s="501" t="n">
        <v>2.35016035487073</v>
      </c>
      <c r="L4618" s="501" t="n">
        <v>0.12264049664376</v>
      </c>
      <c r="M4618" s="501" t="n">
        <v>0.00168143987616</v>
      </c>
      <c r="N4618" s="501"/>
      <c r="O4618" s="501" t="n">
        <v>0.01927170494096</v>
      </c>
      <c r="P4618" s="501" t="n">
        <v>0.04518935670379</v>
      </c>
      <c r="Q4618" s="501"/>
      <c r="R4618" s="500"/>
      <c r="S4618" s="500"/>
    </row>
    <row r="4619" customFormat="false" ht="13.2" hidden="false" customHeight="false" outlineLevel="0" collapsed="false">
      <c r="A4619" s="497"/>
      <c r="B4619" s="498" t="s">
        <v>754</v>
      </c>
      <c r="C4619" s="499" t="s">
        <v>748</v>
      </c>
      <c r="D4619" s="500" t="s">
        <v>213</v>
      </c>
      <c r="E4619" s="501" t="n">
        <v>0.124674118628</v>
      </c>
      <c r="F4619" s="501" t="n">
        <v>0.00402721360235</v>
      </c>
      <c r="G4619" s="501" t="n">
        <v>0.00948346622</v>
      </c>
      <c r="H4619" s="501" t="n">
        <v>1.11216375E-005</v>
      </c>
      <c r="I4619" s="501" t="n">
        <v>0.00177556880144</v>
      </c>
      <c r="J4619" s="501" t="n">
        <v>0.00177556880144</v>
      </c>
      <c r="K4619" s="501" t="n">
        <v>0.004005152654</v>
      </c>
      <c r="L4619" s="501" t="n">
        <v>0.000223114327</v>
      </c>
      <c r="M4619" s="501" t="n">
        <v>2.23795904E-005</v>
      </c>
      <c r="N4619" s="501" t="n">
        <v>0.0001110119019</v>
      </c>
      <c r="O4619" s="501" t="n">
        <v>0.00889731</v>
      </c>
      <c r="P4619" s="501" t="n">
        <v>0.00066729825</v>
      </c>
      <c r="Q4619" s="501" t="n">
        <v>0.0004448264</v>
      </c>
      <c r="R4619" s="500"/>
      <c r="S4619" s="500"/>
    </row>
    <row r="4620" customFormat="false" ht="13.2" hidden="false" customHeight="false" outlineLevel="0" collapsed="false">
      <c r="A4620" s="497"/>
      <c r="B4620" s="498" t="s">
        <v>754</v>
      </c>
      <c r="C4620" s="499" t="s">
        <v>748</v>
      </c>
      <c r="D4620" s="500" t="s">
        <v>186</v>
      </c>
      <c r="E4620" s="501" t="n">
        <v>0.5361045907775</v>
      </c>
      <c r="F4620" s="501" t="n">
        <v>0.0907903722034</v>
      </c>
      <c r="G4620" s="501" t="n">
        <v>0.026904976248</v>
      </c>
      <c r="H4620" s="501" t="n">
        <v>7.55430256E-005</v>
      </c>
      <c r="I4620" s="501" t="n">
        <v>0.12949584677457</v>
      </c>
      <c r="J4620" s="501" t="n">
        <v>0.12949584677457</v>
      </c>
      <c r="K4620" s="501" t="n">
        <v>0.196040146484</v>
      </c>
      <c r="L4620" s="501"/>
      <c r="M4620" s="501" t="n">
        <v>0.0001079931745</v>
      </c>
      <c r="N4620" s="501"/>
      <c r="O4620" s="501"/>
      <c r="P4620" s="501" t="n">
        <v>0.000863945396</v>
      </c>
      <c r="Q4620" s="501"/>
      <c r="R4620" s="500"/>
      <c r="S4620" s="500"/>
    </row>
    <row r="4621" customFormat="false" ht="13.2" hidden="false" customHeight="false" outlineLevel="0" collapsed="false">
      <c r="A4621" s="497"/>
      <c r="B4621" s="498" t="s">
        <v>754</v>
      </c>
      <c r="C4621" s="499" t="s">
        <v>748</v>
      </c>
      <c r="D4621" s="500" t="s">
        <v>192</v>
      </c>
      <c r="E4621" s="501" t="n">
        <v>0.0291791874339</v>
      </c>
      <c r="F4621" s="501" t="n">
        <v>0.01389778796084</v>
      </c>
      <c r="G4621" s="501" t="n">
        <v>0.00201056107091</v>
      </c>
      <c r="H4621" s="501"/>
      <c r="I4621" s="501" t="n">
        <v>0.0001005276335</v>
      </c>
      <c r="J4621" s="501" t="n">
        <v>0.0001005276335</v>
      </c>
      <c r="K4621" s="501" t="n">
        <v>0.03230123930327</v>
      </c>
      <c r="L4621" s="501"/>
      <c r="M4621" s="501" t="n">
        <v>2.010572207E-005</v>
      </c>
      <c r="N4621" s="501"/>
      <c r="O4621" s="501"/>
      <c r="P4621" s="501" t="n">
        <v>0.00016084479971</v>
      </c>
      <c r="Q4621" s="501"/>
      <c r="R4621" s="500"/>
      <c r="S4621" s="500"/>
    </row>
    <row r="4622" customFormat="false" ht="24" hidden="false" customHeight="false" outlineLevel="0" collapsed="false">
      <c r="A4622" s="497"/>
      <c r="B4622" s="498" t="s">
        <v>754</v>
      </c>
      <c r="C4622" s="499" t="s">
        <v>748</v>
      </c>
      <c r="D4622" s="500" t="s">
        <v>421</v>
      </c>
      <c r="E4622" s="501" t="n">
        <v>0.00020477689438</v>
      </c>
      <c r="F4622" s="501" t="n">
        <v>0.11475966811534</v>
      </c>
      <c r="G4622" s="501"/>
      <c r="H4622" s="501" t="n">
        <v>0.0072748637796</v>
      </c>
      <c r="I4622" s="501" t="n">
        <v>8.506116855E-005</v>
      </c>
      <c r="J4622" s="501" t="n">
        <v>8.506116855E-005</v>
      </c>
      <c r="K4622" s="501" t="n">
        <v>0.0037804966162</v>
      </c>
      <c r="L4622" s="501"/>
      <c r="M4622" s="501"/>
      <c r="N4622" s="501"/>
      <c r="O4622" s="501"/>
      <c r="P4622" s="501"/>
      <c r="Q4622" s="501"/>
      <c r="R4622" s="500"/>
      <c r="S4622" s="500"/>
    </row>
    <row r="4623" customFormat="false" ht="13.2" hidden="false" customHeight="false" outlineLevel="0" collapsed="false">
      <c r="A4623" s="497"/>
      <c r="B4623" s="498" t="s">
        <v>754</v>
      </c>
      <c r="C4623" s="499" t="s">
        <v>748</v>
      </c>
      <c r="D4623" s="500" t="s">
        <v>429</v>
      </c>
      <c r="E4623" s="501" t="n">
        <v>3.128093124E-005</v>
      </c>
      <c r="F4623" s="501" t="n">
        <v>2.92749616E-006</v>
      </c>
      <c r="G4623" s="501" t="n">
        <v>2.60674427E-006</v>
      </c>
      <c r="H4623" s="501" t="n">
        <v>6.4169915E-007</v>
      </c>
      <c r="I4623" s="501" t="n">
        <v>2.085395416E-005</v>
      </c>
      <c r="J4623" s="501" t="n">
        <v>2.346069843E-005</v>
      </c>
      <c r="K4623" s="501" t="n">
        <v>0.00014537612275</v>
      </c>
      <c r="L4623" s="501" t="n">
        <v>3.73881E-009</v>
      </c>
      <c r="M4623" s="501" t="n">
        <v>5.9053E-010</v>
      </c>
      <c r="N4623" s="501" t="n">
        <v>1.8733475E-007</v>
      </c>
      <c r="O4623" s="501" t="n">
        <v>0.00080207516</v>
      </c>
      <c r="P4623" s="501" t="n">
        <v>1.3E-013</v>
      </c>
      <c r="Q4623" s="501"/>
      <c r="R4623" s="500"/>
      <c r="S4623" s="500"/>
    </row>
    <row r="4624" customFormat="false" ht="13.2" hidden="false" customHeight="false" outlineLevel="0" collapsed="false">
      <c r="A4624" s="497"/>
      <c r="B4624" s="498" t="s">
        <v>754</v>
      </c>
      <c r="C4624" s="499" t="s">
        <v>748</v>
      </c>
      <c r="D4624" s="500" t="s">
        <v>375</v>
      </c>
      <c r="E4624" s="501"/>
      <c r="F4624" s="501"/>
      <c r="G4624" s="501"/>
      <c r="H4624" s="501" t="n">
        <v>0.637781153821426</v>
      </c>
      <c r="I4624" s="501" t="n">
        <v>0.0190532205616203</v>
      </c>
      <c r="J4624" s="501" t="n">
        <v>0.0978363403726299</v>
      </c>
      <c r="K4624" s="501"/>
      <c r="L4624" s="501"/>
      <c r="M4624" s="501"/>
      <c r="N4624" s="501"/>
      <c r="O4624" s="501"/>
      <c r="P4624" s="501"/>
      <c r="Q4624" s="501"/>
      <c r="R4624" s="500"/>
      <c r="S4624" s="500"/>
    </row>
    <row r="4625" customFormat="false" ht="13.2" hidden="false" customHeight="false" outlineLevel="0" collapsed="false">
      <c r="A4625" s="497"/>
      <c r="B4625" s="498" t="s">
        <v>754</v>
      </c>
      <c r="C4625" s="499" t="s">
        <v>748</v>
      </c>
      <c r="D4625" s="500" t="s">
        <v>403</v>
      </c>
      <c r="E4625" s="501" t="n">
        <v>0.0293169086524874</v>
      </c>
      <c r="F4625" s="501"/>
      <c r="G4625" s="501"/>
      <c r="H4625" s="501" t="n">
        <v>0.67847374186424</v>
      </c>
      <c r="I4625" s="501"/>
      <c r="J4625" s="501" t="n">
        <v>0.001786843841</v>
      </c>
      <c r="K4625" s="501"/>
      <c r="L4625" s="501"/>
      <c r="M4625" s="501"/>
      <c r="N4625" s="501"/>
      <c r="O4625" s="501"/>
      <c r="P4625" s="501"/>
      <c r="Q4625" s="501"/>
      <c r="R4625" s="500"/>
      <c r="S4625" s="500"/>
    </row>
    <row r="4626" customFormat="false" ht="13.2" hidden="false" customHeight="false" outlineLevel="0" collapsed="false">
      <c r="A4626" s="497"/>
      <c r="B4626" s="498" t="s">
        <v>754</v>
      </c>
      <c r="C4626" s="499" t="s">
        <v>748</v>
      </c>
      <c r="D4626" s="500" t="s">
        <v>415</v>
      </c>
      <c r="E4626" s="501" t="n">
        <v>0.00137329316680272</v>
      </c>
      <c r="F4626" s="501" t="n">
        <v>0.00995511740948683</v>
      </c>
      <c r="G4626" s="501" t="n">
        <v>0.000758485135960901</v>
      </c>
      <c r="H4626" s="501" t="n">
        <v>0.000853295777956014</v>
      </c>
      <c r="I4626" s="501"/>
      <c r="J4626" s="501"/>
      <c r="K4626" s="501" t="n">
        <v>0.0709812293011539</v>
      </c>
      <c r="L4626" s="501"/>
      <c r="M4626" s="501"/>
      <c r="N4626" s="501"/>
      <c r="O4626" s="501" t="n">
        <v>0.0013787914775154</v>
      </c>
      <c r="P4626" s="501" t="n">
        <v>0.022832786867655</v>
      </c>
      <c r="Q4626" s="501"/>
      <c r="R4626" s="500"/>
      <c r="S4626" s="500"/>
    </row>
    <row r="4627" customFormat="false" ht="13.2" hidden="false" customHeight="false" outlineLevel="0" collapsed="false">
      <c r="A4627" s="497"/>
      <c r="B4627" s="498" t="s">
        <v>754</v>
      </c>
      <c r="C4627" s="499" t="s">
        <v>748</v>
      </c>
      <c r="D4627" s="500" t="s">
        <v>474</v>
      </c>
      <c r="E4627" s="501" t="n">
        <v>0.03624906367708</v>
      </c>
      <c r="F4627" s="501"/>
      <c r="G4627" s="501" t="n">
        <v>0.00724986482449</v>
      </c>
      <c r="H4627" s="501" t="n">
        <v>0.00815616316087</v>
      </c>
      <c r="I4627" s="501"/>
      <c r="J4627" s="501"/>
      <c r="K4627" s="501" t="n">
        <v>1.04216351497381</v>
      </c>
      <c r="L4627" s="501"/>
      <c r="M4627" s="501"/>
      <c r="N4627" s="501"/>
      <c r="O4627" s="501"/>
      <c r="P4627" s="501" t="n">
        <v>0.0563875190712</v>
      </c>
      <c r="Q4627" s="501"/>
      <c r="R4627" s="500"/>
      <c r="S4627" s="500"/>
    </row>
    <row r="4628" customFormat="false" ht="13.2" hidden="false" customHeight="false" outlineLevel="0" collapsed="false">
      <c r="A4628" s="497"/>
      <c r="B4628" s="498" t="s">
        <v>754</v>
      </c>
      <c r="C4628" s="499" t="s">
        <v>752</v>
      </c>
      <c r="D4628" s="500" t="s">
        <v>161</v>
      </c>
      <c r="E4628" s="501" t="n">
        <v>6.950066888E-005</v>
      </c>
      <c r="F4628" s="501" t="n">
        <v>1.489301352E-005</v>
      </c>
      <c r="G4628" s="501" t="n">
        <v>9.3627352E-005</v>
      </c>
      <c r="H4628" s="501"/>
      <c r="I4628" s="501" t="n">
        <v>4.96433784E-006</v>
      </c>
      <c r="J4628" s="501" t="n">
        <v>4.96433784E-006</v>
      </c>
      <c r="K4628" s="501" t="n">
        <v>9.92867568E-006</v>
      </c>
      <c r="L4628" s="501" t="n">
        <v>0</v>
      </c>
      <c r="M4628" s="501" t="n">
        <v>0</v>
      </c>
      <c r="N4628" s="501" t="n">
        <v>0</v>
      </c>
      <c r="O4628" s="501" t="n">
        <v>4.666452E-007</v>
      </c>
      <c r="P4628" s="501" t="n">
        <v>0</v>
      </c>
      <c r="Q4628" s="501" t="n">
        <v>0</v>
      </c>
      <c r="R4628" s="500"/>
      <c r="S4628" s="500"/>
    </row>
    <row r="4629" customFormat="false" ht="13.2" hidden="false" customHeight="false" outlineLevel="0" collapsed="false">
      <c r="A4629" s="497"/>
      <c r="B4629" s="498" t="s">
        <v>754</v>
      </c>
      <c r="C4629" s="499" t="s">
        <v>752</v>
      </c>
      <c r="D4629" s="500" t="s">
        <v>168</v>
      </c>
      <c r="E4629" s="501" t="n">
        <v>0.17764262727176</v>
      </c>
      <c r="F4629" s="501" t="n">
        <v>0.01900119999896</v>
      </c>
      <c r="G4629" s="501" t="n">
        <v>0.12991777352272</v>
      </c>
      <c r="H4629" s="501"/>
      <c r="I4629" s="501" t="n">
        <v>0.00874261468576</v>
      </c>
      <c r="J4629" s="501" t="n">
        <v>0.01246218336464</v>
      </c>
      <c r="K4629" s="501" t="n">
        <v>0.13480148828312</v>
      </c>
      <c r="L4629" s="501" t="n">
        <v>0.00345567098616</v>
      </c>
      <c r="M4629" s="501" t="n">
        <v>0.00157174425656</v>
      </c>
      <c r="N4629" s="501" t="n">
        <v>0.00155304831296</v>
      </c>
      <c r="O4629" s="501" t="n">
        <v>0.00277244786488</v>
      </c>
      <c r="P4629" s="501" t="n">
        <v>0.00484137320744</v>
      </c>
      <c r="Q4629" s="501"/>
      <c r="R4629" s="500"/>
      <c r="S4629" s="500"/>
    </row>
    <row r="4630" customFormat="false" ht="13.2" hidden="false" customHeight="false" outlineLevel="0" collapsed="false">
      <c r="A4630" s="497"/>
      <c r="B4630" s="498" t="s">
        <v>754</v>
      </c>
      <c r="C4630" s="499" t="s">
        <v>752</v>
      </c>
      <c r="D4630" s="500" t="s">
        <v>221</v>
      </c>
      <c r="E4630" s="501" t="n">
        <v>0.04841391118336</v>
      </c>
      <c r="F4630" s="501" t="n">
        <v>0.0249412596508</v>
      </c>
      <c r="G4630" s="501" t="n">
        <v>0.03543656868608</v>
      </c>
      <c r="H4630" s="501"/>
      <c r="I4630" s="501" t="n">
        <v>0.0153511215176</v>
      </c>
      <c r="J4630" s="501" t="n">
        <v>0.0164351711924</v>
      </c>
      <c r="K4630" s="501" t="n">
        <v>0.3016851227592</v>
      </c>
      <c r="L4630" s="501" t="n">
        <v>0.00089589065928</v>
      </c>
      <c r="M4630" s="501" t="n">
        <v>0.000420691454</v>
      </c>
      <c r="N4630" s="501" t="n">
        <v>0.00017707021056</v>
      </c>
      <c r="O4630" s="501" t="n">
        <v>0.01811579226688</v>
      </c>
      <c r="P4630" s="501" t="n">
        <v>0.01146322250008</v>
      </c>
      <c r="Q4630" s="501"/>
      <c r="R4630" s="500"/>
      <c r="S4630" s="500"/>
    </row>
    <row r="4631" customFormat="false" ht="13.2" hidden="false" customHeight="false" outlineLevel="0" collapsed="false">
      <c r="A4631" s="497"/>
      <c r="B4631" s="498" t="s">
        <v>754</v>
      </c>
      <c r="C4631" s="499" t="s">
        <v>752</v>
      </c>
      <c r="D4631" s="500" t="s">
        <v>268</v>
      </c>
      <c r="E4631" s="501"/>
      <c r="F4631" s="501" t="n">
        <v>0.02149766670872</v>
      </c>
      <c r="G4631" s="501"/>
      <c r="H4631" s="501" t="n">
        <v>0.0006088</v>
      </c>
      <c r="I4631" s="501"/>
      <c r="J4631" s="501"/>
      <c r="K4631" s="501" t="n">
        <v>2.69460968E-006</v>
      </c>
      <c r="L4631" s="501"/>
      <c r="M4631" s="501"/>
      <c r="N4631" s="501"/>
      <c r="O4631" s="501"/>
      <c r="P4631" s="501"/>
      <c r="Q4631" s="501"/>
      <c r="R4631" s="500"/>
      <c r="S4631" s="500"/>
    </row>
    <row r="4632" customFormat="false" ht="13.2" hidden="false" customHeight="false" outlineLevel="0" collapsed="false">
      <c r="A4632" s="497"/>
      <c r="B4632" s="498" t="s">
        <v>754</v>
      </c>
      <c r="C4632" s="499" t="s">
        <v>752</v>
      </c>
      <c r="D4632" s="500" t="s">
        <v>240</v>
      </c>
      <c r="E4632" s="501"/>
      <c r="F4632" s="501" t="n">
        <v>0.04537802460008</v>
      </c>
      <c r="G4632" s="501"/>
      <c r="H4632" s="501"/>
      <c r="I4632" s="501" t="n">
        <v>5.29656E-008</v>
      </c>
      <c r="J4632" s="501" t="n">
        <v>5.29656E-007</v>
      </c>
      <c r="K4632" s="501"/>
      <c r="L4632" s="501"/>
      <c r="M4632" s="501"/>
      <c r="N4632" s="501"/>
      <c r="O4632" s="501"/>
      <c r="P4632" s="501"/>
      <c r="Q4632" s="501"/>
      <c r="R4632" s="500"/>
      <c r="S4632" s="500"/>
    </row>
    <row r="4633" customFormat="false" ht="13.2" hidden="false" customHeight="false" outlineLevel="0" collapsed="false">
      <c r="A4633" s="497"/>
      <c r="B4633" s="498" t="s">
        <v>754</v>
      </c>
      <c r="C4633" s="499" t="s">
        <v>752</v>
      </c>
      <c r="D4633" s="500" t="s">
        <v>354</v>
      </c>
      <c r="E4633" s="501"/>
      <c r="F4633" s="501" t="n">
        <v>0.50912062071352</v>
      </c>
      <c r="G4633" s="501"/>
      <c r="H4633" s="501"/>
      <c r="I4633" s="501"/>
      <c r="J4633" s="501"/>
      <c r="K4633" s="501"/>
      <c r="L4633" s="501"/>
      <c r="M4633" s="501"/>
      <c r="N4633" s="501"/>
      <c r="O4633" s="501"/>
      <c r="P4633" s="501" t="n">
        <v>1.25071872E-006</v>
      </c>
      <c r="Q4633" s="501"/>
      <c r="R4633" s="500"/>
      <c r="S4633" s="500"/>
    </row>
    <row r="4634" customFormat="false" ht="13.2" hidden="false" customHeight="false" outlineLevel="0" collapsed="false">
      <c r="A4634" s="497"/>
      <c r="B4634" s="498" t="s">
        <v>754</v>
      </c>
      <c r="C4634" s="499" t="s">
        <v>752</v>
      </c>
      <c r="D4634" s="500" t="s">
        <v>195</v>
      </c>
      <c r="E4634" s="501" t="n">
        <v>0.66778952032984</v>
      </c>
      <c r="F4634" s="501" t="n">
        <v>0.11877843298792</v>
      </c>
      <c r="G4634" s="501" t="n">
        <v>0.00324378508648</v>
      </c>
      <c r="H4634" s="501" t="n">
        <v>0.00856174136248</v>
      </c>
      <c r="I4634" s="501" t="n">
        <v>0.03206897504848</v>
      </c>
      <c r="J4634" s="501" t="n">
        <v>0.0381580279072</v>
      </c>
      <c r="K4634" s="501" t="n">
        <v>0.73002770046864</v>
      </c>
      <c r="L4634" s="501" t="n">
        <v>0.03809899750248</v>
      </c>
      <c r="M4634" s="501" t="n">
        <v>0.00052245900992</v>
      </c>
      <c r="N4634" s="501"/>
      <c r="O4634" s="501" t="n">
        <v>0.0059873309628</v>
      </c>
      <c r="P4634" s="501" t="n">
        <v>0.01404078033488</v>
      </c>
      <c r="Q4634" s="501"/>
      <c r="R4634" s="500"/>
      <c r="S4634" s="500"/>
    </row>
    <row r="4635" customFormat="false" ht="13.2" hidden="false" customHeight="false" outlineLevel="0" collapsed="false">
      <c r="A4635" s="497"/>
      <c r="B4635" s="498" t="s">
        <v>754</v>
      </c>
      <c r="C4635" s="499" t="s">
        <v>752</v>
      </c>
      <c r="D4635" s="500" t="s">
        <v>213</v>
      </c>
      <c r="E4635" s="501" t="n">
        <v>0.03861350528</v>
      </c>
      <c r="F4635" s="501" t="n">
        <v>0.0012445960184</v>
      </c>
      <c r="G4635" s="501" t="n">
        <v>0.00275810752</v>
      </c>
      <c r="H4635" s="501" t="n">
        <v>3.4476344E-006</v>
      </c>
      <c r="I4635" s="501" t="n">
        <v>0.00052955664384</v>
      </c>
      <c r="J4635" s="501" t="n">
        <v>0.00052955664384</v>
      </c>
      <c r="K4635" s="501" t="n">
        <v>0.001241148384</v>
      </c>
      <c r="L4635" s="501" t="n">
        <v>6.8952688E-005</v>
      </c>
      <c r="M4635" s="501" t="n">
        <v>6.8952688E-006</v>
      </c>
      <c r="N4635" s="501" t="n">
        <v>3.4476344E-005</v>
      </c>
      <c r="O4635" s="501" t="n">
        <v>0.00275810752</v>
      </c>
      <c r="P4635" s="501" t="n">
        <v>0.000206858064</v>
      </c>
      <c r="Q4635" s="501" t="n">
        <v>0.0001378932</v>
      </c>
      <c r="R4635" s="500"/>
      <c r="S4635" s="500"/>
    </row>
    <row r="4636" customFormat="false" ht="13.2" hidden="false" customHeight="false" outlineLevel="0" collapsed="false">
      <c r="A4636" s="497"/>
      <c r="B4636" s="498" t="s">
        <v>754</v>
      </c>
      <c r="C4636" s="499" t="s">
        <v>752</v>
      </c>
      <c r="D4636" s="500" t="s">
        <v>186</v>
      </c>
      <c r="E4636" s="501" t="n">
        <v>0.166905962764</v>
      </c>
      <c r="F4636" s="501" t="n">
        <v>0.0282670046808</v>
      </c>
      <c r="G4636" s="501" t="n">
        <v>0.0083769358</v>
      </c>
      <c r="H4636" s="501" t="n">
        <v>2.35188572E-005</v>
      </c>
      <c r="I4636" s="501" t="n">
        <v>0.04031642414152</v>
      </c>
      <c r="J4636" s="501" t="n">
        <v>0.04031642414152</v>
      </c>
      <c r="K4636" s="501" t="n">
        <v>0.06103545708</v>
      </c>
      <c r="L4636" s="501"/>
      <c r="M4636" s="501" t="n">
        <v>3.36215888E-005</v>
      </c>
      <c r="N4636" s="501"/>
      <c r="O4636" s="501"/>
      <c r="P4636" s="501" t="n">
        <v>0.0002689727104</v>
      </c>
      <c r="Q4636" s="501"/>
      <c r="R4636" s="500"/>
      <c r="S4636" s="500"/>
    </row>
    <row r="4637" customFormat="false" ht="13.2" hidden="false" customHeight="false" outlineLevel="0" collapsed="false">
      <c r="A4637" s="497"/>
      <c r="B4637" s="498" t="s">
        <v>754</v>
      </c>
      <c r="C4637" s="499" t="s">
        <v>752</v>
      </c>
      <c r="D4637" s="500" t="s">
        <v>192</v>
      </c>
      <c r="E4637" s="501" t="n">
        <v>0.0090926392536</v>
      </c>
      <c r="F4637" s="501" t="n">
        <v>0.00433074336416</v>
      </c>
      <c r="G4637" s="501" t="n">
        <v>0.00062651869784</v>
      </c>
      <c r="H4637" s="501"/>
      <c r="I4637" s="501" t="n">
        <v>3.1325804E-005</v>
      </c>
      <c r="J4637" s="501" t="n">
        <v>3.1325804E-005</v>
      </c>
      <c r="K4637" s="501" t="n">
        <v>0.01006551389048</v>
      </c>
      <c r="L4637" s="501"/>
      <c r="M4637" s="501" t="n">
        <v>6.26522168E-006</v>
      </c>
      <c r="N4637" s="501"/>
      <c r="O4637" s="501"/>
      <c r="P4637" s="501" t="n">
        <v>5.012146904E-005</v>
      </c>
      <c r="Q4637" s="501"/>
      <c r="R4637" s="500"/>
      <c r="S4637" s="500"/>
    </row>
    <row r="4638" customFormat="false" ht="24" hidden="false" customHeight="false" outlineLevel="0" collapsed="false">
      <c r="A4638" s="497"/>
      <c r="B4638" s="498" t="s">
        <v>754</v>
      </c>
      <c r="C4638" s="499" t="s">
        <v>752</v>
      </c>
      <c r="D4638" s="500" t="s">
        <v>421</v>
      </c>
      <c r="E4638" s="501" t="n">
        <v>6.370227504E-005</v>
      </c>
      <c r="F4638" s="501" t="n">
        <v>0.03557287492712</v>
      </c>
      <c r="G4638" s="501"/>
      <c r="H4638" s="501" t="n">
        <v>0.0022421763072</v>
      </c>
      <c r="I4638" s="501" t="n">
        <v>2.646094408E-005</v>
      </c>
      <c r="J4638" s="501" t="n">
        <v>2.646094408E-005</v>
      </c>
      <c r="K4638" s="501" t="n">
        <v>0.00117604203352</v>
      </c>
      <c r="L4638" s="501"/>
      <c r="M4638" s="501"/>
      <c r="N4638" s="501"/>
      <c r="O4638" s="501"/>
      <c r="P4638" s="501"/>
      <c r="Q4638" s="501"/>
      <c r="R4638" s="500"/>
      <c r="S4638" s="500"/>
    </row>
    <row r="4639" customFormat="false" ht="13.2" hidden="false" customHeight="false" outlineLevel="0" collapsed="false">
      <c r="A4639" s="497"/>
      <c r="B4639" s="498" t="s">
        <v>754</v>
      </c>
      <c r="C4639" s="499" t="s">
        <v>752</v>
      </c>
      <c r="D4639" s="500" t="s">
        <v>429</v>
      </c>
      <c r="E4639" s="501" t="n">
        <v>9.67772832E-006</v>
      </c>
      <c r="F4639" s="501" t="n">
        <v>9.0571176E-007</v>
      </c>
      <c r="G4639" s="501" t="n">
        <v>8.0647736E-007</v>
      </c>
      <c r="H4639" s="501" t="n">
        <v>1.9852968E-007</v>
      </c>
      <c r="I4639" s="501" t="n">
        <v>6.45181888E-006</v>
      </c>
      <c r="J4639" s="501" t="n">
        <v>7.25829624E-006</v>
      </c>
      <c r="K4639" s="501" t="n">
        <v>4.4976622E-005</v>
      </c>
      <c r="L4639" s="501" t="n">
        <v>1.15672E-009</v>
      </c>
      <c r="M4639" s="501" t="n">
        <v>1.8264E-010</v>
      </c>
      <c r="N4639" s="501" t="n">
        <v>5.795776E-008</v>
      </c>
      <c r="O4639" s="501" t="n">
        <v>0.00024814688</v>
      </c>
      <c r="P4639" s="501"/>
      <c r="Q4639" s="501"/>
      <c r="R4639" s="500"/>
      <c r="S4639" s="500"/>
    </row>
    <row r="4640" customFormat="false" ht="13.2" hidden="false" customHeight="false" outlineLevel="0" collapsed="false">
      <c r="A4640" s="497"/>
      <c r="B4640" s="498" t="s">
        <v>754</v>
      </c>
      <c r="C4640" s="499" t="s">
        <v>752</v>
      </c>
      <c r="D4640" s="500" t="s">
        <v>375</v>
      </c>
      <c r="E4640" s="501"/>
      <c r="F4640" s="501"/>
      <c r="G4640" s="501"/>
      <c r="H4640" s="501" t="n">
        <v>0.198468654579913</v>
      </c>
      <c r="I4640" s="501" t="n">
        <v>0.00592854369885976</v>
      </c>
      <c r="J4640" s="501" t="n">
        <v>0.0304357182366142</v>
      </c>
      <c r="K4640" s="501"/>
      <c r="L4640" s="501"/>
      <c r="M4640" s="501"/>
      <c r="N4640" s="501"/>
      <c r="O4640" s="501"/>
      <c r="P4640" s="501"/>
      <c r="Q4640" s="501"/>
      <c r="R4640" s="500"/>
      <c r="S4640" s="500"/>
    </row>
    <row r="4641" customFormat="false" ht="13.2" hidden="false" customHeight="false" outlineLevel="0" collapsed="false">
      <c r="A4641" s="497"/>
      <c r="B4641" s="498" t="s">
        <v>754</v>
      </c>
      <c r="C4641" s="499" t="s">
        <v>752</v>
      </c>
      <c r="D4641" s="500" t="s">
        <v>403</v>
      </c>
      <c r="E4641" s="501" t="n">
        <v>0.00912498920638379</v>
      </c>
      <c r="F4641" s="501"/>
      <c r="G4641" s="501"/>
      <c r="H4641" s="501" t="n">
        <v>0.211179313123847</v>
      </c>
      <c r="I4641" s="501"/>
      <c r="J4641" s="501" t="n">
        <v>0.00055641276</v>
      </c>
      <c r="K4641" s="501"/>
      <c r="L4641" s="501"/>
      <c r="M4641" s="501"/>
      <c r="N4641" s="501"/>
      <c r="O4641" s="501"/>
      <c r="P4641" s="501"/>
      <c r="Q4641" s="501"/>
      <c r="R4641" s="500"/>
      <c r="S4641" s="500"/>
    </row>
    <row r="4642" customFormat="false" ht="13.2" hidden="false" customHeight="false" outlineLevel="0" collapsed="false">
      <c r="A4642" s="497"/>
      <c r="B4642" s="498" t="s">
        <v>754</v>
      </c>
      <c r="C4642" s="499" t="s">
        <v>752</v>
      </c>
      <c r="D4642" s="500" t="s">
        <v>415</v>
      </c>
      <c r="E4642" s="501" t="n">
        <v>0.000424869581246589</v>
      </c>
      <c r="F4642" s="501" t="n">
        <v>0.00307834073224281</v>
      </c>
      <c r="G4642" s="501" t="n">
        <v>0.000234540246266119</v>
      </c>
      <c r="H4642" s="501" t="n">
        <v>0.000263857777049384</v>
      </c>
      <c r="I4642" s="501"/>
      <c r="J4642" s="501"/>
      <c r="K4642" s="501" t="n">
        <v>0.021948953527578</v>
      </c>
      <c r="L4642" s="501"/>
      <c r="M4642" s="501"/>
      <c r="N4642" s="501"/>
      <c r="O4642" s="501" t="n">
        <v>0.0004264305312384</v>
      </c>
      <c r="P4642" s="501" t="n">
        <v>0.0070616895973079</v>
      </c>
      <c r="Q4642" s="501"/>
      <c r="R4642" s="500"/>
      <c r="S4642" s="500"/>
    </row>
    <row r="4643" customFormat="false" ht="13.2" hidden="false" customHeight="false" outlineLevel="0" collapsed="false">
      <c r="A4643" s="497"/>
      <c r="B4643" s="498" t="s">
        <v>754</v>
      </c>
      <c r="C4643" s="499" t="s">
        <v>752</v>
      </c>
      <c r="D4643" s="500" t="s">
        <v>474</v>
      </c>
      <c r="E4643" s="501" t="n">
        <v>0.01129497337536</v>
      </c>
      <c r="F4643" s="501"/>
      <c r="G4643" s="501" t="n">
        <v>0.00225901090568</v>
      </c>
      <c r="H4643" s="501" t="n">
        <v>0.0025414075952</v>
      </c>
      <c r="I4643" s="501"/>
      <c r="J4643" s="501"/>
      <c r="K4643" s="501" t="n">
        <v>0.32473139883744</v>
      </c>
      <c r="L4643" s="501"/>
      <c r="M4643" s="501"/>
      <c r="N4643" s="501"/>
      <c r="O4643" s="501"/>
      <c r="P4643" s="501" t="n">
        <v>0.01756998559432</v>
      </c>
      <c r="Q4643" s="501"/>
      <c r="R4643" s="500"/>
      <c r="S4643" s="500"/>
    </row>
    <row r="4644" customFormat="false" ht="13.2" hidden="false" customHeight="false" outlineLevel="0" collapsed="false">
      <c r="A4644" s="497"/>
      <c r="B4644" s="498" t="s">
        <v>755</v>
      </c>
      <c r="C4644" s="499" t="s">
        <v>712</v>
      </c>
      <c r="D4644" s="500" t="s">
        <v>161</v>
      </c>
      <c r="E4644" s="501" t="n">
        <v>0.0007812231966</v>
      </c>
      <c r="F4644" s="501" t="n">
        <v>0.0001674049707</v>
      </c>
      <c r="G4644" s="501" t="n">
        <v>0.00105241923732</v>
      </c>
      <c r="H4644" s="501" t="n">
        <v>0</v>
      </c>
      <c r="I4644" s="501" t="n">
        <v>5.58016569E-005</v>
      </c>
      <c r="J4644" s="501" t="n">
        <v>5.58016569E-005</v>
      </c>
      <c r="K4644" s="501" t="n">
        <v>0.0001674049707</v>
      </c>
      <c r="L4644" s="501" t="n">
        <v>0</v>
      </c>
      <c r="M4644" s="501" t="n">
        <v>0</v>
      </c>
      <c r="N4644" s="501" t="n">
        <v>0</v>
      </c>
      <c r="O4644" s="501" t="n">
        <v>5.80339122E-006</v>
      </c>
      <c r="P4644" s="501" t="n">
        <v>0</v>
      </c>
      <c r="Q4644" s="501" t="n">
        <v>0</v>
      </c>
      <c r="R4644" s="500"/>
      <c r="S4644" s="500"/>
    </row>
    <row r="4645" customFormat="false" ht="13.2" hidden="false" customHeight="false" outlineLevel="0" collapsed="false">
      <c r="A4645" s="497"/>
      <c r="B4645" s="498" t="s">
        <v>755</v>
      </c>
      <c r="C4645" s="499" t="s">
        <v>712</v>
      </c>
      <c r="D4645" s="500" t="s">
        <v>168</v>
      </c>
      <c r="E4645" s="501" t="n">
        <v>0.0978191414574</v>
      </c>
      <c r="F4645" s="501" t="n">
        <v>0.00565800612762</v>
      </c>
      <c r="G4645" s="501" t="n">
        <v>0.07443389741964</v>
      </c>
      <c r="H4645" s="501"/>
      <c r="I4645" s="501" t="n">
        <v>0.00516314359935</v>
      </c>
      <c r="J4645" s="501" t="n">
        <v>0.00730809202167</v>
      </c>
      <c r="K4645" s="501" t="n">
        <v>0.09240987248394</v>
      </c>
      <c r="L4645" s="501" t="n">
        <v>0.0040701805452</v>
      </c>
      <c r="M4645" s="501" t="n">
        <v>0.00350823150909</v>
      </c>
      <c r="N4645" s="501" t="n">
        <v>0.00101731092375</v>
      </c>
      <c r="O4645" s="501" t="n">
        <v>0.0023804701998</v>
      </c>
      <c r="P4645" s="501" t="n">
        <v>0.00165753828339</v>
      </c>
      <c r="Q4645" s="501"/>
      <c r="R4645" s="500"/>
      <c r="S4645" s="500"/>
    </row>
    <row r="4646" customFormat="false" ht="13.2" hidden="false" customHeight="false" outlineLevel="0" collapsed="false">
      <c r="A4646" s="497"/>
      <c r="B4646" s="498" t="s">
        <v>755</v>
      </c>
      <c r="C4646" s="499" t="s">
        <v>712</v>
      </c>
      <c r="D4646" s="500" t="s">
        <v>221</v>
      </c>
      <c r="E4646" s="501" t="n">
        <v>0.03711652675632</v>
      </c>
      <c r="F4646" s="501" t="n">
        <v>0.04142416025451</v>
      </c>
      <c r="G4646" s="501" t="n">
        <v>0.02005695605199</v>
      </c>
      <c r="H4646" s="501"/>
      <c r="I4646" s="501" t="n">
        <v>0.02393407681665</v>
      </c>
      <c r="J4646" s="501" t="n">
        <v>0.02530421609925</v>
      </c>
      <c r="K4646" s="501" t="n">
        <v>0.50235301191207</v>
      </c>
      <c r="L4646" s="501" t="n">
        <v>0.00030791791041</v>
      </c>
      <c r="M4646" s="501" t="n">
        <v>0.00015389702031</v>
      </c>
      <c r="N4646" s="501" t="n">
        <v>5.232999486E-005</v>
      </c>
      <c r="O4646" s="501" t="n">
        <v>0.0291715092108</v>
      </c>
      <c r="P4646" s="501" t="n">
        <v>0.01988646384681</v>
      </c>
      <c r="Q4646" s="501"/>
      <c r="R4646" s="500"/>
      <c r="S4646" s="500"/>
    </row>
    <row r="4647" customFormat="false" ht="13.2" hidden="false" customHeight="false" outlineLevel="0" collapsed="false">
      <c r="A4647" s="497"/>
      <c r="B4647" s="498" t="s">
        <v>755</v>
      </c>
      <c r="C4647" s="499" t="s">
        <v>712</v>
      </c>
      <c r="D4647" s="500" t="s">
        <v>268</v>
      </c>
      <c r="E4647" s="501"/>
      <c r="F4647" s="501" t="n">
        <v>0.03036154305921</v>
      </c>
      <c r="G4647" s="501"/>
      <c r="H4647" s="501" t="n">
        <v>0.00094512</v>
      </c>
      <c r="I4647" s="501"/>
      <c r="J4647" s="501"/>
      <c r="K4647" s="501" t="n">
        <v>3.97417053E-006</v>
      </c>
      <c r="L4647" s="501"/>
      <c r="M4647" s="501"/>
      <c r="N4647" s="501"/>
      <c r="O4647" s="501"/>
      <c r="P4647" s="501"/>
      <c r="Q4647" s="501"/>
      <c r="R4647" s="500"/>
      <c r="S4647" s="500"/>
    </row>
    <row r="4648" customFormat="false" ht="13.2" hidden="false" customHeight="false" outlineLevel="0" collapsed="false">
      <c r="A4648" s="497"/>
      <c r="B4648" s="498" t="s">
        <v>755</v>
      </c>
      <c r="C4648" s="499" t="s">
        <v>712</v>
      </c>
      <c r="D4648" s="500" t="s">
        <v>240</v>
      </c>
      <c r="E4648" s="501"/>
      <c r="F4648" s="501" t="n">
        <v>0.06014652853968</v>
      </c>
      <c r="G4648" s="501"/>
      <c r="H4648" s="501"/>
      <c r="I4648" s="501"/>
      <c r="J4648" s="501"/>
      <c r="K4648" s="501"/>
      <c r="L4648" s="501"/>
      <c r="M4648" s="501"/>
      <c r="N4648" s="501"/>
      <c r="O4648" s="501"/>
      <c r="P4648" s="501"/>
      <c r="Q4648" s="501"/>
      <c r="R4648" s="500"/>
      <c r="S4648" s="500"/>
    </row>
    <row r="4649" customFormat="false" ht="13.2" hidden="false" customHeight="false" outlineLevel="0" collapsed="false">
      <c r="A4649" s="497"/>
      <c r="B4649" s="498" t="s">
        <v>755</v>
      </c>
      <c r="C4649" s="499" t="s">
        <v>712</v>
      </c>
      <c r="D4649" s="500" t="s">
        <v>354</v>
      </c>
      <c r="E4649" s="501"/>
      <c r="F4649" s="501" t="n">
        <v>0.44856947470995</v>
      </c>
      <c r="G4649" s="501"/>
      <c r="H4649" s="501"/>
      <c r="I4649" s="501"/>
      <c r="J4649" s="501"/>
      <c r="K4649" s="501"/>
      <c r="L4649" s="501"/>
      <c r="M4649" s="501"/>
      <c r="N4649" s="501"/>
      <c r="O4649" s="501"/>
      <c r="P4649" s="501" t="n">
        <v>7.2496611E-007</v>
      </c>
      <c r="Q4649" s="501"/>
      <c r="R4649" s="500"/>
      <c r="S4649" s="500"/>
    </row>
    <row r="4650" customFormat="false" ht="13.2" hidden="false" customHeight="false" outlineLevel="0" collapsed="false">
      <c r="A4650" s="497"/>
      <c r="B4650" s="498" t="s">
        <v>755</v>
      </c>
      <c r="C4650" s="499" t="s">
        <v>712</v>
      </c>
      <c r="D4650" s="500" t="s">
        <v>195</v>
      </c>
      <c r="E4650" s="501" t="n">
        <v>0.63855768920559</v>
      </c>
      <c r="F4650" s="501" t="n">
        <v>0.16839032120955</v>
      </c>
      <c r="G4650" s="501" t="n">
        <v>0.00416082600021</v>
      </c>
      <c r="H4650" s="501" t="n">
        <v>0.01245858353586</v>
      </c>
      <c r="I4650" s="501" t="n">
        <v>0.03422354515272</v>
      </c>
      <c r="J4650" s="501" t="n">
        <v>0.04197070294857</v>
      </c>
      <c r="K4650" s="501" t="n">
        <v>0.95857886251116</v>
      </c>
      <c r="L4650" s="501" t="n">
        <v>0.05951236252995</v>
      </c>
      <c r="M4650" s="501" t="n">
        <v>0.00062412599997</v>
      </c>
      <c r="N4650" s="501"/>
      <c r="O4650" s="501" t="n">
        <v>0.00854614434564</v>
      </c>
      <c r="P4650" s="501" t="n">
        <v>0.01691437516758</v>
      </c>
      <c r="Q4650" s="501"/>
      <c r="R4650" s="500"/>
      <c r="S4650" s="500"/>
    </row>
    <row r="4651" customFormat="false" ht="13.2" hidden="false" customHeight="false" outlineLevel="0" collapsed="false">
      <c r="A4651" s="497"/>
      <c r="B4651" s="498" t="s">
        <v>755</v>
      </c>
      <c r="C4651" s="499" t="s">
        <v>712</v>
      </c>
      <c r="D4651" s="500" t="s">
        <v>213</v>
      </c>
      <c r="E4651" s="501" t="n">
        <v>0.676159357104</v>
      </c>
      <c r="F4651" s="501" t="n">
        <v>0.0306416965338</v>
      </c>
      <c r="G4651" s="501" t="n">
        <v>0.63630723816</v>
      </c>
      <c r="H4651" s="501" t="n">
        <v>5.0221314E-005</v>
      </c>
      <c r="I4651" s="501" t="n">
        <v>0.07614419389632</v>
      </c>
      <c r="J4651" s="501" t="n">
        <v>0.07614419389632</v>
      </c>
      <c r="K4651" s="501" t="n">
        <v>0.019466022312</v>
      </c>
      <c r="L4651" s="501" t="n">
        <v>0.001697600916</v>
      </c>
      <c r="M4651" s="501" t="n">
        <v>0.0002390775552</v>
      </c>
      <c r="N4651" s="501" t="n">
        <v>0.0002942607492</v>
      </c>
      <c r="O4651" s="501" t="n">
        <v>0.0401770512</v>
      </c>
      <c r="P4651" s="501" t="n">
        <v>0.00301327884</v>
      </c>
      <c r="Q4651" s="501" t="n">
        <v>0.00200891163</v>
      </c>
      <c r="R4651" s="500"/>
      <c r="S4651" s="500"/>
    </row>
    <row r="4652" customFormat="false" ht="13.2" hidden="false" customHeight="false" outlineLevel="0" collapsed="false">
      <c r="A4652" s="497"/>
      <c r="B4652" s="498" t="s">
        <v>755</v>
      </c>
      <c r="C4652" s="499" t="s">
        <v>712</v>
      </c>
      <c r="D4652" s="500" t="s">
        <v>186</v>
      </c>
      <c r="E4652" s="501" t="n">
        <v>0.147794947542</v>
      </c>
      <c r="F4652" s="501" t="n">
        <v>0.0214746592665</v>
      </c>
      <c r="G4652" s="501" t="n">
        <v>0.007650114351</v>
      </c>
      <c r="H4652" s="501" t="n">
        <v>2.079488466E-005</v>
      </c>
      <c r="I4652" s="501" t="n">
        <v>0.03628662048759</v>
      </c>
      <c r="J4652" s="501" t="n">
        <v>0.03628662048759</v>
      </c>
      <c r="K4652" s="501" t="n">
        <v>0.047468262138</v>
      </c>
      <c r="L4652" s="501"/>
      <c r="M4652" s="501" t="n">
        <v>2.97074844E-005</v>
      </c>
      <c r="N4652" s="501"/>
      <c r="O4652" s="501"/>
      <c r="P4652" s="501" t="n">
        <v>0.0002376598752</v>
      </c>
      <c r="Q4652" s="501"/>
      <c r="R4652" s="500"/>
      <c r="S4652" s="500"/>
    </row>
    <row r="4653" customFormat="false" ht="13.2" hidden="false" customHeight="false" outlineLevel="0" collapsed="false">
      <c r="A4653" s="497"/>
      <c r="B4653" s="498" t="s">
        <v>755</v>
      </c>
      <c r="C4653" s="499" t="s">
        <v>712</v>
      </c>
      <c r="D4653" s="500" t="s">
        <v>192</v>
      </c>
      <c r="E4653" s="501" t="n">
        <v>0.07102855279608</v>
      </c>
      <c r="F4653" s="501" t="n">
        <v>0.00885925622208</v>
      </c>
      <c r="G4653" s="501" t="n">
        <v>0.00523234546296</v>
      </c>
      <c r="H4653" s="501"/>
      <c r="I4653" s="501" t="n">
        <v>0.00026161784022</v>
      </c>
      <c r="J4653" s="501" t="n">
        <v>0.00026161784022</v>
      </c>
      <c r="K4653" s="501" t="n">
        <v>0.04943463722472</v>
      </c>
      <c r="L4653" s="501"/>
      <c r="M4653" s="501" t="n">
        <v>5.232349716E-005</v>
      </c>
      <c r="N4653" s="501"/>
      <c r="O4653" s="501"/>
      <c r="P4653" s="501" t="n">
        <v>0.00041858768193</v>
      </c>
      <c r="Q4653" s="501"/>
      <c r="R4653" s="500"/>
      <c r="S4653" s="500"/>
    </row>
    <row r="4654" customFormat="false" ht="24" hidden="false" customHeight="false" outlineLevel="0" collapsed="false">
      <c r="A4654" s="497"/>
      <c r="B4654" s="498" t="s">
        <v>755</v>
      </c>
      <c r="C4654" s="499" t="s">
        <v>712</v>
      </c>
      <c r="D4654" s="500" t="s">
        <v>421</v>
      </c>
      <c r="E4654" s="501" t="n">
        <v>1.251781905E-005</v>
      </c>
      <c r="F4654" s="501" t="n">
        <v>0.07893172745733</v>
      </c>
      <c r="G4654" s="501" t="n">
        <v>1.795728E-007</v>
      </c>
      <c r="H4654" s="501" t="n">
        <v>0.00346721076108</v>
      </c>
      <c r="I4654" s="501" t="n">
        <v>5.11581642E-006</v>
      </c>
      <c r="J4654" s="501" t="n">
        <v>5.11581642E-006</v>
      </c>
      <c r="K4654" s="501" t="n">
        <v>0.00023113978767</v>
      </c>
      <c r="L4654" s="501" t="n">
        <v>1.12227093E-006</v>
      </c>
      <c r="M4654" s="501" t="n">
        <v>2.24466E-008</v>
      </c>
      <c r="N4654" s="501" t="n">
        <v>3.36699E-007</v>
      </c>
      <c r="O4654" s="501" t="n">
        <v>5.61135465E-006</v>
      </c>
      <c r="P4654" s="501" t="n">
        <v>7.6791E-010</v>
      </c>
      <c r="Q4654" s="501" t="n">
        <v>2.3628E-007</v>
      </c>
      <c r="R4654" s="500"/>
      <c r="S4654" s="500"/>
    </row>
    <row r="4655" customFormat="false" ht="13.2" hidden="false" customHeight="false" outlineLevel="0" collapsed="false">
      <c r="A4655" s="497"/>
      <c r="B4655" s="498" t="s">
        <v>755</v>
      </c>
      <c r="C4655" s="499" t="s">
        <v>712</v>
      </c>
      <c r="D4655" s="500" t="s">
        <v>429</v>
      </c>
      <c r="E4655" s="501" t="n">
        <v>1.706603184E-005</v>
      </c>
      <c r="F4655" s="501" t="n">
        <v>1.59719373E-006</v>
      </c>
      <c r="G4655" s="501" t="n">
        <v>1.42216932E-006</v>
      </c>
      <c r="H4655" s="501" t="n">
        <v>3.5004882E-007</v>
      </c>
      <c r="I4655" s="501" t="n">
        <v>1.137735456E-005</v>
      </c>
      <c r="J4655" s="501" t="n">
        <v>1.279952388E-005</v>
      </c>
      <c r="K4655" s="501" t="n">
        <v>7.9313289E-005</v>
      </c>
      <c r="L4655" s="501" t="n">
        <v>2.00838E-009</v>
      </c>
      <c r="M4655" s="501" t="n">
        <v>3.5442E-010</v>
      </c>
      <c r="N4655" s="501" t="n">
        <v>1.0225017E-007</v>
      </c>
      <c r="O4655" s="501" t="n">
        <v>0.00043759056</v>
      </c>
      <c r="P4655" s="501"/>
      <c r="Q4655" s="501"/>
      <c r="R4655" s="500"/>
      <c r="S4655" s="500"/>
    </row>
    <row r="4656" customFormat="false" ht="13.2" hidden="false" customHeight="false" outlineLevel="0" collapsed="false">
      <c r="A4656" s="497"/>
      <c r="B4656" s="498" t="s">
        <v>755</v>
      </c>
      <c r="C4656" s="499" t="s">
        <v>712</v>
      </c>
      <c r="D4656" s="500" t="s">
        <v>375</v>
      </c>
      <c r="E4656" s="501"/>
      <c r="F4656" s="501"/>
      <c r="G4656" s="501"/>
      <c r="H4656" s="501" t="n">
        <v>0.035775281177818</v>
      </c>
      <c r="I4656" s="501" t="n">
        <v>0.000972705122104517</v>
      </c>
      <c r="J4656" s="501" t="n">
        <v>0.00429236346454864</v>
      </c>
      <c r="K4656" s="501"/>
      <c r="L4656" s="501"/>
      <c r="M4656" s="501"/>
      <c r="N4656" s="501"/>
      <c r="O4656" s="501"/>
      <c r="P4656" s="501"/>
      <c r="Q4656" s="501"/>
      <c r="R4656" s="500"/>
      <c r="S4656" s="500"/>
    </row>
    <row r="4657" customFormat="false" ht="13.2" hidden="false" customHeight="false" outlineLevel="0" collapsed="false">
      <c r="A4657" s="497"/>
      <c r="B4657" s="498" t="s">
        <v>755</v>
      </c>
      <c r="C4657" s="499" t="s">
        <v>712</v>
      </c>
      <c r="D4657" s="500" t="s">
        <v>403</v>
      </c>
      <c r="E4657" s="501" t="n">
        <v>0.00485749262751466</v>
      </c>
      <c r="F4657" s="501"/>
      <c r="G4657" s="501"/>
      <c r="H4657" s="501" t="n">
        <v>0.0642237012935755</v>
      </c>
      <c r="I4657" s="501"/>
      <c r="J4657" s="501" t="n">
        <v>0.000443178582</v>
      </c>
      <c r="K4657" s="501"/>
      <c r="L4657" s="501"/>
      <c r="M4657" s="501"/>
      <c r="N4657" s="501"/>
      <c r="O4657" s="501"/>
      <c r="P4657" s="501"/>
      <c r="Q4657" s="501"/>
      <c r="R4657" s="500"/>
      <c r="S4657" s="500"/>
    </row>
    <row r="4658" customFormat="false" ht="13.2" hidden="false" customHeight="false" outlineLevel="0" collapsed="false">
      <c r="A4658" s="497"/>
      <c r="B4658" s="498" t="s">
        <v>755</v>
      </c>
      <c r="C4658" s="499" t="s">
        <v>712</v>
      </c>
      <c r="D4658" s="500" t="s">
        <v>415</v>
      </c>
      <c r="E4658" s="501" t="n">
        <v>0.000271148182514106</v>
      </c>
      <c r="F4658" s="501" t="n">
        <v>0.00191127869264814</v>
      </c>
      <c r="G4658" s="501" t="n">
        <v>0.000145621233725572</v>
      </c>
      <c r="H4658" s="501" t="n">
        <v>0.000163823887941269</v>
      </c>
      <c r="I4658" s="501"/>
      <c r="J4658" s="501"/>
      <c r="K4658" s="501" t="n">
        <v>0.0136276555625536</v>
      </c>
      <c r="L4658" s="501"/>
      <c r="M4658" s="501"/>
      <c r="N4658" s="501"/>
      <c r="O4658" s="501" t="n">
        <v>0.000267401818474362</v>
      </c>
      <c r="P4658" s="501" t="n">
        <v>0.00442817411393544</v>
      </c>
      <c r="Q4658" s="501"/>
      <c r="R4658" s="500"/>
      <c r="S4658" s="500"/>
    </row>
    <row r="4659" customFormat="false" ht="13.2" hidden="false" customHeight="false" outlineLevel="0" collapsed="false">
      <c r="A4659" s="497"/>
      <c r="B4659" s="498" t="s">
        <v>755</v>
      </c>
      <c r="C4659" s="499" t="s">
        <v>712</v>
      </c>
      <c r="D4659" s="500" t="s">
        <v>474</v>
      </c>
      <c r="E4659" s="501" t="n">
        <v>0.00114717744108</v>
      </c>
      <c r="F4659" s="501"/>
      <c r="G4659" s="501" t="n">
        <v>0.00022943715399</v>
      </c>
      <c r="H4659" s="501" t="n">
        <v>0.00025811882877</v>
      </c>
      <c r="I4659" s="501"/>
      <c r="J4659" s="501"/>
      <c r="K4659" s="501" t="n">
        <v>0.03298144612026</v>
      </c>
      <c r="L4659" s="501"/>
      <c r="M4659" s="501"/>
      <c r="N4659" s="501"/>
      <c r="O4659" s="501"/>
      <c r="P4659" s="501" t="n">
        <v>0.00178450109673</v>
      </c>
      <c r="Q4659" s="501"/>
      <c r="R4659" s="500"/>
      <c r="S4659" s="500"/>
    </row>
    <row r="4660" customFormat="false" ht="13.2" hidden="false" customHeight="false" outlineLevel="0" collapsed="false">
      <c r="A4660" s="497"/>
      <c r="B4660" s="498" t="s">
        <v>755</v>
      </c>
      <c r="C4660" s="499" t="s">
        <v>713</v>
      </c>
      <c r="D4660" s="500" t="s">
        <v>161</v>
      </c>
      <c r="E4660" s="501" t="n">
        <v>0.0001273604094</v>
      </c>
      <c r="F4660" s="501" t="n">
        <v>2.72915163E-005</v>
      </c>
      <c r="G4660" s="501" t="n">
        <v>0.00017157266388</v>
      </c>
      <c r="H4660" s="501" t="n">
        <v>0</v>
      </c>
      <c r="I4660" s="501" t="n">
        <v>9.0971721E-006</v>
      </c>
      <c r="J4660" s="501" t="n">
        <v>9.0971721E-006</v>
      </c>
      <c r="K4660" s="501" t="n">
        <v>2.72915163E-005</v>
      </c>
      <c r="L4660" s="501" t="n">
        <v>0</v>
      </c>
      <c r="M4660" s="501" t="n">
        <v>0</v>
      </c>
      <c r="N4660" s="501" t="n">
        <v>0</v>
      </c>
      <c r="O4660" s="501" t="n">
        <v>9.4610898E-007</v>
      </c>
      <c r="P4660" s="501" t="n">
        <v>0</v>
      </c>
      <c r="Q4660" s="501" t="n">
        <v>0</v>
      </c>
      <c r="R4660" s="500"/>
      <c r="S4660" s="500"/>
    </row>
    <row r="4661" customFormat="false" ht="13.2" hidden="false" customHeight="false" outlineLevel="0" collapsed="false">
      <c r="A4661" s="497"/>
      <c r="B4661" s="498" t="s">
        <v>755</v>
      </c>
      <c r="C4661" s="499" t="s">
        <v>713</v>
      </c>
      <c r="D4661" s="500" t="s">
        <v>168</v>
      </c>
      <c r="E4661" s="501" t="n">
        <v>0.0159471530766</v>
      </c>
      <c r="F4661" s="501" t="n">
        <v>0.00092240729658</v>
      </c>
      <c r="G4661" s="501" t="n">
        <v>0.01213472883276</v>
      </c>
      <c r="H4661" s="501"/>
      <c r="I4661" s="501" t="n">
        <v>0.00084173138415</v>
      </c>
      <c r="J4661" s="501" t="n">
        <v>0.00119141571303</v>
      </c>
      <c r="K4661" s="501" t="n">
        <v>0.01506529663146</v>
      </c>
      <c r="L4661" s="501" t="n">
        <v>0.0006635489868</v>
      </c>
      <c r="M4661" s="501" t="n">
        <v>0.00057193616781</v>
      </c>
      <c r="N4661" s="501" t="n">
        <v>0.00016584906375</v>
      </c>
      <c r="O4661" s="501" t="n">
        <v>0.0003880807182</v>
      </c>
      <c r="P4661" s="501" t="n">
        <v>0.00027022335651</v>
      </c>
      <c r="Q4661" s="501"/>
      <c r="R4661" s="500"/>
      <c r="S4661" s="500"/>
    </row>
    <row r="4662" customFormat="false" ht="13.2" hidden="false" customHeight="false" outlineLevel="0" collapsed="false">
      <c r="A4662" s="497"/>
      <c r="B4662" s="498" t="s">
        <v>755</v>
      </c>
      <c r="C4662" s="499" t="s">
        <v>713</v>
      </c>
      <c r="D4662" s="500" t="s">
        <v>221</v>
      </c>
      <c r="E4662" s="501" t="n">
        <v>0.00605099293488</v>
      </c>
      <c r="F4662" s="501" t="n">
        <v>0.00675325314459</v>
      </c>
      <c r="G4662" s="501" t="n">
        <v>0.00326982371391</v>
      </c>
      <c r="H4662" s="501"/>
      <c r="I4662" s="501" t="n">
        <v>0.00390189875985</v>
      </c>
      <c r="J4662" s="501" t="n">
        <v>0.00412526834325</v>
      </c>
      <c r="K4662" s="501" t="n">
        <v>0.08189706288663</v>
      </c>
      <c r="L4662" s="501" t="n">
        <v>5.019890769E-005</v>
      </c>
      <c r="M4662" s="501" t="n">
        <v>2.508935679E-005</v>
      </c>
      <c r="N4662" s="501" t="n">
        <v>8.53119774E-006</v>
      </c>
      <c r="O4662" s="501" t="n">
        <v>0.0047557412172</v>
      </c>
      <c r="P4662" s="501" t="n">
        <v>0.00324202889529</v>
      </c>
      <c r="Q4662" s="501"/>
      <c r="R4662" s="500"/>
      <c r="S4662" s="500"/>
    </row>
    <row r="4663" customFormat="false" ht="13.2" hidden="false" customHeight="false" outlineLevel="0" collapsed="false">
      <c r="A4663" s="497"/>
      <c r="B4663" s="498" t="s">
        <v>755</v>
      </c>
      <c r="C4663" s="499" t="s">
        <v>713</v>
      </c>
      <c r="D4663" s="500" t="s">
        <v>268</v>
      </c>
      <c r="E4663" s="501"/>
      <c r="F4663" s="501" t="n">
        <v>0.00494974876689</v>
      </c>
      <c r="G4663" s="501"/>
      <c r="H4663" s="501" t="n">
        <v>0.00015408</v>
      </c>
      <c r="I4663" s="501"/>
      <c r="J4663" s="501"/>
      <c r="K4663" s="501" t="n">
        <v>6.4789677E-007</v>
      </c>
      <c r="L4663" s="501"/>
      <c r="M4663" s="501"/>
      <c r="N4663" s="501"/>
      <c r="O4663" s="501"/>
      <c r="P4663" s="501"/>
      <c r="Q4663" s="501"/>
      <c r="R4663" s="500"/>
      <c r="S4663" s="500"/>
    </row>
    <row r="4664" customFormat="false" ht="13.2" hidden="false" customHeight="false" outlineLevel="0" collapsed="false">
      <c r="A4664" s="497"/>
      <c r="B4664" s="498" t="s">
        <v>755</v>
      </c>
      <c r="C4664" s="499" t="s">
        <v>713</v>
      </c>
      <c r="D4664" s="500" t="s">
        <v>240</v>
      </c>
      <c r="E4664" s="501"/>
      <c r="F4664" s="501" t="n">
        <v>0.00980550312912</v>
      </c>
      <c r="G4664" s="501"/>
      <c r="H4664" s="501"/>
      <c r="I4664" s="501"/>
      <c r="J4664" s="501"/>
      <c r="K4664" s="501"/>
      <c r="L4664" s="501"/>
      <c r="M4664" s="501"/>
      <c r="N4664" s="501"/>
      <c r="O4664" s="501"/>
      <c r="P4664" s="501"/>
      <c r="Q4664" s="501"/>
      <c r="R4664" s="500"/>
      <c r="S4664" s="500"/>
    </row>
    <row r="4665" customFormat="false" ht="13.2" hidden="false" customHeight="false" outlineLevel="0" collapsed="false">
      <c r="A4665" s="497"/>
      <c r="B4665" s="498" t="s">
        <v>755</v>
      </c>
      <c r="C4665" s="499" t="s">
        <v>713</v>
      </c>
      <c r="D4665" s="500" t="s">
        <v>354</v>
      </c>
      <c r="E4665" s="501"/>
      <c r="F4665" s="501" t="n">
        <v>0.07312889861955</v>
      </c>
      <c r="G4665" s="501"/>
      <c r="H4665" s="501"/>
      <c r="I4665" s="501"/>
      <c r="J4665" s="501"/>
      <c r="K4665" s="501"/>
      <c r="L4665" s="501"/>
      <c r="M4665" s="501"/>
      <c r="N4665" s="501"/>
      <c r="O4665" s="501"/>
      <c r="P4665" s="501" t="n">
        <v>1.1818899E-007</v>
      </c>
      <c r="Q4665" s="501"/>
      <c r="R4665" s="500"/>
      <c r="S4665" s="500"/>
    </row>
    <row r="4666" customFormat="false" ht="13.2" hidden="false" customHeight="false" outlineLevel="0" collapsed="false">
      <c r="A4666" s="497"/>
      <c r="B4666" s="498" t="s">
        <v>755</v>
      </c>
      <c r="C4666" s="499" t="s">
        <v>713</v>
      </c>
      <c r="D4666" s="500" t="s">
        <v>195</v>
      </c>
      <c r="E4666" s="501" t="n">
        <v>0.10410209153631</v>
      </c>
      <c r="F4666" s="501" t="n">
        <v>0.02745215495595</v>
      </c>
      <c r="G4666" s="501" t="n">
        <v>0.00067832663589</v>
      </c>
      <c r="H4666" s="501" t="n">
        <v>0.00203108446674</v>
      </c>
      <c r="I4666" s="501" t="n">
        <v>0.00557935906248</v>
      </c>
      <c r="J4666" s="501" t="n">
        <v>0.00684235431513</v>
      </c>
      <c r="K4666" s="501" t="n">
        <v>0.15627415686444</v>
      </c>
      <c r="L4666" s="501" t="n">
        <v>0.00970211699955</v>
      </c>
      <c r="M4666" s="501" t="n">
        <v>0.00010174933773</v>
      </c>
      <c r="N4666" s="501"/>
      <c r="O4666" s="501" t="n">
        <v>0.00139325156676</v>
      </c>
      <c r="P4666" s="501" t="n">
        <v>0.00275749844022</v>
      </c>
      <c r="Q4666" s="501"/>
      <c r="R4666" s="500"/>
      <c r="S4666" s="500"/>
    </row>
    <row r="4667" customFormat="false" ht="13.2" hidden="false" customHeight="false" outlineLevel="0" collapsed="false">
      <c r="A4667" s="497"/>
      <c r="B4667" s="498" t="s">
        <v>755</v>
      </c>
      <c r="C4667" s="499" t="s">
        <v>713</v>
      </c>
      <c r="D4667" s="500" t="s">
        <v>213</v>
      </c>
      <c r="E4667" s="501" t="n">
        <v>0.110232175536</v>
      </c>
      <c r="F4667" s="501" t="n">
        <v>0.0049954213242</v>
      </c>
      <c r="G4667" s="501" t="n">
        <v>0.10373520744</v>
      </c>
      <c r="H4667" s="501" t="n">
        <v>8.187426E-006</v>
      </c>
      <c r="I4667" s="501" t="n">
        <v>0.01241355319488</v>
      </c>
      <c r="J4667" s="501" t="n">
        <v>0.01241355319488</v>
      </c>
      <c r="K4667" s="501" t="n">
        <v>0.003173485608</v>
      </c>
      <c r="L4667" s="501" t="n">
        <v>0.000276754644</v>
      </c>
      <c r="M4667" s="501" t="n">
        <v>3.89760768E-005</v>
      </c>
      <c r="N4667" s="501" t="n">
        <v>4.79724228E-005</v>
      </c>
      <c r="O4667" s="501" t="n">
        <v>0.0065499408</v>
      </c>
      <c r="P4667" s="501" t="n">
        <v>0.00049124556</v>
      </c>
      <c r="Q4667" s="501" t="n">
        <v>0.00032750667</v>
      </c>
      <c r="R4667" s="500"/>
      <c r="S4667" s="500"/>
    </row>
    <row r="4668" customFormat="false" ht="13.2" hidden="false" customHeight="false" outlineLevel="0" collapsed="false">
      <c r="A4668" s="497"/>
      <c r="B4668" s="498" t="s">
        <v>755</v>
      </c>
      <c r="C4668" s="499" t="s">
        <v>713</v>
      </c>
      <c r="D4668" s="500" t="s">
        <v>186</v>
      </c>
      <c r="E4668" s="501" t="n">
        <v>0.024094554678</v>
      </c>
      <c r="F4668" s="501" t="n">
        <v>0.0035009474985</v>
      </c>
      <c r="G4668" s="501" t="n">
        <v>0.001247174559</v>
      </c>
      <c r="H4668" s="501" t="n">
        <v>3.39012594E-006</v>
      </c>
      <c r="I4668" s="501" t="n">
        <v>0.00591569587431</v>
      </c>
      <c r="J4668" s="501" t="n">
        <v>0.00591569587431</v>
      </c>
      <c r="K4668" s="501" t="n">
        <v>0.007738604442</v>
      </c>
      <c r="L4668" s="501"/>
      <c r="M4668" s="501" t="n">
        <v>4.8431196E-006</v>
      </c>
      <c r="N4668" s="501"/>
      <c r="O4668" s="501"/>
      <c r="P4668" s="501" t="n">
        <v>3.87449568E-005</v>
      </c>
      <c r="Q4668" s="501"/>
      <c r="R4668" s="500"/>
      <c r="S4668" s="500"/>
    </row>
    <row r="4669" customFormat="false" ht="13.2" hidden="false" customHeight="false" outlineLevel="0" collapsed="false">
      <c r="A4669" s="497"/>
      <c r="B4669" s="498" t="s">
        <v>755</v>
      </c>
      <c r="C4669" s="499" t="s">
        <v>713</v>
      </c>
      <c r="D4669" s="500" t="s">
        <v>192</v>
      </c>
      <c r="E4669" s="501" t="n">
        <v>0.01157956599672</v>
      </c>
      <c r="F4669" s="501" t="n">
        <v>0.00144429723072</v>
      </c>
      <c r="G4669" s="501" t="n">
        <v>0.00085301315064</v>
      </c>
      <c r="H4669" s="501"/>
      <c r="I4669" s="501" t="n">
        <v>4.265074998E-005</v>
      </c>
      <c r="J4669" s="501" t="n">
        <v>4.265074998E-005</v>
      </c>
      <c r="K4669" s="501" t="n">
        <v>0.00805917651048</v>
      </c>
      <c r="L4669" s="501"/>
      <c r="M4669" s="501" t="n">
        <v>8.53013844E-006</v>
      </c>
      <c r="N4669" s="501"/>
      <c r="O4669" s="501"/>
      <c r="P4669" s="501" t="n">
        <v>6.824105937E-005</v>
      </c>
      <c r="Q4669" s="501"/>
      <c r="R4669" s="500"/>
      <c r="S4669" s="500"/>
    </row>
    <row r="4670" customFormat="false" ht="24" hidden="false" customHeight="false" outlineLevel="0" collapsed="false">
      <c r="A4670" s="497"/>
      <c r="B4670" s="498" t="s">
        <v>755</v>
      </c>
      <c r="C4670" s="499" t="s">
        <v>713</v>
      </c>
      <c r="D4670" s="500" t="s">
        <v>421</v>
      </c>
      <c r="E4670" s="501" t="n">
        <v>2.04074145E-006</v>
      </c>
      <c r="F4670" s="501" t="n">
        <v>0.01286799619797</v>
      </c>
      <c r="G4670" s="501" t="n">
        <v>2.92752E-008</v>
      </c>
      <c r="H4670" s="501" t="n">
        <v>0.00056524868172</v>
      </c>
      <c r="I4670" s="501" t="n">
        <v>8.3401578E-007</v>
      </c>
      <c r="J4670" s="501" t="n">
        <v>8.3401578E-007</v>
      </c>
      <c r="K4670" s="501" t="n">
        <v>3.768200703E-005</v>
      </c>
      <c r="L4670" s="501" t="n">
        <v>1.8296037E-007</v>
      </c>
      <c r="M4670" s="501" t="n">
        <v>3.6594E-009</v>
      </c>
      <c r="N4670" s="501" t="n">
        <v>5.4891E-008</v>
      </c>
      <c r="O4670" s="501" t="n">
        <v>9.1480185E-007</v>
      </c>
      <c r="P4670" s="501" t="n">
        <v>1.2519E-010</v>
      </c>
      <c r="Q4670" s="501" t="n">
        <v>3.852E-008</v>
      </c>
      <c r="R4670" s="500"/>
      <c r="S4670" s="500"/>
    </row>
    <row r="4671" customFormat="false" ht="13.2" hidden="false" customHeight="false" outlineLevel="0" collapsed="false">
      <c r="A4671" s="497"/>
      <c r="B4671" s="498" t="s">
        <v>755</v>
      </c>
      <c r="C4671" s="499" t="s">
        <v>713</v>
      </c>
      <c r="D4671" s="500" t="s">
        <v>429</v>
      </c>
      <c r="E4671" s="501" t="n">
        <v>2.78222256E-006</v>
      </c>
      <c r="F4671" s="501" t="n">
        <v>2.6038557E-007</v>
      </c>
      <c r="G4671" s="501" t="n">
        <v>2.3185188E-007</v>
      </c>
      <c r="H4671" s="501" t="n">
        <v>5.706738E-008</v>
      </c>
      <c r="I4671" s="501" t="n">
        <v>1.85481504E-006</v>
      </c>
      <c r="J4671" s="501" t="n">
        <v>2.08666692E-006</v>
      </c>
      <c r="K4671" s="501" t="n">
        <v>1.2930201E-005</v>
      </c>
      <c r="L4671" s="501" t="n">
        <v>3.2742E-010</v>
      </c>
      <c r="M4671" s="501" t="n">
        <v>5.778E-011</v>
      </c>
      <c r="N4671" s="501" t="n">
        <v>1.666953E-008</v>
      </c>
      <c r="O4671" s="501" t="n">
        <v>7.133904E-005</v>
      </c>
      <c r="P4671" s="501"/>
      <c r="Q4671" s="501"/>
      <c r="R4671" s="500"/>
      <c r="S4671" s="500"/>
    </row>
    <row r="4672" customFormat="false" ht="13.2" hidden="false" customHeight="false" outlineLevel="0" collapsed="false">
      <c r="A4672" s="497"/>
      <c r="B4672" s="498" t="s">
        <v>755</v>
      </c>
      <c r="C4672" s="499" t="s">
        <v>713</v>
      </c>
      <c r="D4672" s="500" t="s">
        <v>375</v>
      </c>
      <c r="E4672" s="501"/>
      <c r="F4672" s="501"/>
      <c r="G4672" s="501"/>
      <c r="H4672" s="501" t="n">
        <v>0.00583233380298607</v>
      </c>
      <c r="I4672" s="501" t="n">
        <v>0.00015857711741775</v>
      </c>
      <c r="J4672" s="501" t="n">
        <v>0.000699770783199651</v>
      </c>
      <c r="K4672" s="501"/>
      <c r="L4672" s="501"/>
      <c r="M4672" s="501"/>
      <c r="N4672" s="501"/>
      <c r="O4672" s="501"/>
      <c r="P4672" s="501"/>
      <c r="Q4672" s="501"/>
      <c r="R4672" s="500"/>
      <c r="S4672" s="500"/>
    </row>
    <row r="4673" customFormat="false" ht="13.2" hidden="false" customHeight="false" outlineLevel="0" collapsed="false">
      <c r="A4673" s="497"/>
      <c r="B4673" s="498" t="s">
        <v>755</v>
      </c>
      <c r="C4673" s="499" t="s">
        <v>713</v>
      </c>
      <c r="D4673" s="500" t="s">
        <v>403</v>
      </c>
      <c r="E4673" s="501" t="n">
        <v>0.000791902048467347</v>
      </c>
      <c r="F4673" s="501"/>
      <c r="G4673" s="501"/>
      <c r="H4673" s="501" t="n">
        <v>0.0104701920341482</v>
      </c>
      <c r="I4673" s="501"/>
      <c r="J4673" s="501" t="n">
        <v>7.2250038E-005</v>
      </c>
      <c r="K4673" s="501"/>
      <c r="L4673" s="501"/>
      <c r="M4673" s="501"/>
      <c r="N4673" s="501"/>
      <c r="O4673" s="501"/>
      <c r="P4673" s="501"/>
      <c r="Q4673" s="501"/>
      <c r="R4673" s="500"/>
      <c r="S4673" s="500"/>
    </row>
    <row r="4674" customFormat="false" ht="13.2" hidden="false" customHeight="false" outlineLevel="0" collapsed="false">
      <c r="A4674" s="497"/>
      <c r="B4674" s="498" t="s">
        <v>755</v>
      </c>
      <c r="C4674" s="499" t="s">
        <v>713</v>
      </c>
      <c r="D4674" s="500" t="s">
        <v>415</v>
      </c>
      <c r="E4674" s="501" t="n">
        <v>4.42044523042295E-005</v>
      </c>
      <c r="F4674" s="501" t="n">
        <v>0.000311589873204699</v>
      </c>
      <c r="G4674" s="501" t="n">
        <v>2.37401808155961E-005</v>
      </c>
      <c r="H4674" s="501" t="n">
        <v>2.67077034175456E-005</v>
      </c>
      <c r="I4674" s="501"/>
      <c r="J4674" s="501"/>
      <c r="K4674" s="501" t="n">
        <v>0.00222167467525632</v>
      </c>
      <c r="L4674" s="501"/>
      <c r="M4674" s="501"/>
      <c r="N4674" s="501"/>
      <c r="O4674" s="501" t="n">
        <v>4.3593694124058E-005</v>
      </c>
      <c r="P4674" s="501" t="n">
        <v>0.000721911574694401</v>
      </c>
      <c r="Q4674" s="501"/>
      <c r="R4674" s="500"/>
      <c r="S4674" s="500"/>
    </row>
    <row r="4675" customFormat="false" ht="13.2" hidden="false" customHeight="false" outlineLevel="0" collapsed="false">
      <c r="A4675" s="497"/>
      <c r="B4675" s="498" t="s">
        <v>755</v>
      </c>
      <c r="C4675" s="499" t="s">
        <v>713</v>
      </c>
      <c r="D4675" s="500" t="s">
        <v>474</v>
      </c>
      <c r="E4675" s="501" t="n">
        <v>0.00018702080172</v>
      </c>
      <c r="F4675" s="501"/>
      <c r="G4675" s="501" t="n">
        <v>3.740443191E-005</v>
      </c>
      <c r="H4675" s="501" t="n">
        <v>4.208031693E-005</v>
      </c>
      <c r="I4675" s="501"/>
      <c r="J4675" s="501"/>
      <c r="K4675" s="501" t="n">
        <v>0.00537686348634</v>
      </c>
      <c r="L4675" s="501"/>
      <c r="M4675" s="501"/>
      <c r="N4675" s="501"/>
      <c r="O4675" s="501"/>
      <c r="P4675" s="501" t="n">
        <v>0.00029092171257</v>
      </c>
      <c r="Q4675" s="501"/>
      <c r="R4675" s="500"/>
      <c r="S4675" s="500"/>
    </row>
    <row r="4676" customFormat="false" ht="13.2" hidden="false" customHeight="false" outlineLevel="0" collapsed="false">
      <c r="A4676" s="497"/>
      <c r="B4676" s="498" t="s">
        <v>756</v>
      </c>
      <c r="C4676" s="499" t="s">
        <v>712</v>
      </c>
      <c r="D4676" s="500" t="s">
        <v>161</v>
      </c>
      <c r="E4676" s="501" t="n">
        <v>11.1713805348296</v>
      </c>
      <c r="F4676" s="501" t="n">
        <v>0.3139491710292</v>
      </c>
      <c r="G4676" s="501" t="n">
        <v>3.15941594905392</v>
      </c>
      <c r="H4676" s="501" t="n">
        <v>0</v>
      </c>
      <c r="I4676" s="501" t="n">
        <v>0.1557203239164</v>
      </c>
      <c r="J4676" s="501" t="n">
        <v>0.3032973239164</v>
      </c>
      <c r="K4676" s="501" t="n">
        <v>0.6355374867492</v>
      </c>
      <c r="L4676" s="501" t="n">
        <v>0.20229694646</v>
      </c>
      <c r="M4676" s="501" t="n">
        <v>0.15560136597</v>
      </c>
      <c r="N4676" s="501" t="n">
        <v>0.15560136597</v>
      </c>
      <c r="O4676" s="501" t="n">
        <v>0.01585469832232</v>
      </c>
      <c r="P4676" s="501" t="n">
        <v>0</v>
      </c>
      <c r="Q4676" s="501" t="n">
        <v>0</v>
      </c>
      <c r="R4676" s="500"/>
      <c r="S4676" s="500"/>
    </row>
    <row r="4677" customFormat="false" ht="13.2" hidden="false" customHeight="false" outlineLevel="0" collapsed="false">
      <c r="A4677" s="497"/>
      <c r="B4677" s="498" t="s">
        <v>756</v>
      </c>
      <c r="C4677" s="499" t="s">
        <v>712</v>
      </c>
      <c r="D4677" s="500" t="s">
        <v>168</v>
      </c>
      <c r="E4677" s="501" t="n">
        <v>0.0776989015944</v>
      </c>
      <c r="F4677" s="501" t="n">
        <v>0.00449422122072</v>
      </c>
      <c r="G4677" s="501" t="n">
        <v>0.05912372552784</v>
      </c>
      <c r="H4677" s="501"/>
      <c r="I4677" s="501" t="n">
        <v>0.0041011460586</v>
      </c>
      <c r="J4677" s="501" t="n">
        <v>0.00580490397252</v>
      </c>
      <c r="K4677" s="501" t="n">
        <v>0.07340225523864</v>
      </c>
      <c r="L4677" s="501" t="n">
        <v>0.0032329925712</v>
      </c>
      <c r="M4677" s="501" t="n">
        <v>0.00278662980204</v>
      </c>
      <c r="N4677" s="501" t="n">
        <v>0.000808062105</v>
      </c>
      <c r="O4677" s="501" t="n">
        <v>0.0018908356488</v>
      </c>
      <c r="P4677" s="501" t="n">
        <v>0.00131660227284</v>
      </c>
      <c r="Q4677" s="501"/>
      <c r="R4677" s="500"/>
      <c r="S4677" s="500"/>
    </row>
    <row r="4678" customFormat="false" ht="13.2" hidden="false" customHeight="false" outlineLevel="0" collapsed="false">
      <c r="A4678" s="497"/>
      <c r="B4678" s="498" t="s">
        <v>756</v>
      </c>
      <c r="C4678" s="499" t="s">
        <v>712</v>
      </c>
      <c r="D4678" s="500" t="s">
        <v>221</v>
      </c>
      <c r="E4678" s="501" t="n">
        <v>0.02948209641792</v>
      </c>
      <c r="F4678" s="501" t="n">
        <v>0.03290370067956</v>
      </c>
      <c r="G4678" s="501" t="n">
        <v>0.01593147753444</v>
      </c>
      <c r="H4678" s="501"/>
      <c r="I4678" s="501" t="n">
        <v>0.0190111204374</v>
      </c>
      <c r="J4678" s="501" t="n">
        <v>0.020099438283</v>
      </c>
      <c r="K4678" s="501" t="n">
        <v>0.39902494191492</v>
      </c>
      <c r="L4678" s="501" t="n">
        <v>0.00024458283996</v>
      </c>
      <c r="M4678" s="501" t="n">
        <v>0.00012224222436</v>
      </c>
      <c r="N4678" s="501" t="n">
        <v>4.156633416E-005</v>
      </c>
      <c r="O4678" s="501" t="n">
        <v>0.0231712749648</v>
      </c>
      <c r="P4678" s="501" t="n">
        <v>0.01579605355836</v>
      </c>
      <c r="Q4678" s="501"/>
      <c r="R4678" s="500"/>
      <c r="S4678" s="500"/>
    </row>
    <row r="4679" customFormat="false" ht="13.2" hidden="false" customHeight="false" outlineLevel="0" collapsed="false">
      <c r="A4679" s="497"/>
      <c r="B4679" s="498" t="s">
        <v>756</v>
      </c>
      <c r="C4679" s="499" t="s">
        <v>712</v>
      </c>
      <c r="D4679" s="500" t="s">
        <v>268</v>
      </c>
      <c r="E4679" s="501"/>
      <c r="F4679" s="501" t="n">
        <v>0.02411653293276</v>
      </c>
      <c r="G4679" s="501"/>
      <c r="H4679" s="501" t="n">
        <v>0.00075072</v>
      </c>
      <c r="I4679" s="501"/>
      <c r="J4679" s="501"/>
      <c r="K4679" s="501" t="n">
        <v>3.15673068E-006</v>
      </c>
      <c r="L4679" s="501"/>
      <c r="M4679" s="501"/>
      <c r="N4679" s="501"/>
      <c r="O4679" s="501"/>
      <c r="P4679" s="501"/>
      <c r="Q4679" s="501"/>
      <c r="R4679" s="500"/>
      <c r="S4679" s="500"/>
    </row>
    <row r="4680" customFormat="false" ht="13.2" hidden="false" customHeight="false" outlineLevel="0" collapsed="false">
      <c r="A4680" s="497"/>
      <c r="B4680" s="498" t="s">
        <v>756</v>
      </c>
      <c r="C4680" s="499" t="s">
        <v>712</v>
      </c>
      <c r="D4680" s="500" t="s">
        <v>240</v>
      </c>
      <c r="E4680" s="501"/>
      <c r="F4680" s="501" t="n">
        <v>0.04777509935808</v>
      </c>
      <c r="G4680" s="501"/>
      <c r="H4680" s="501"/>
      <c r="I4680" s="501"/>
      <c r="J4680" s="501"/>
      <c r="K4680" s="501"/>
      <c r="L4680" s="501"/>
      <c r="M4680" s="501"/>
      <c r="N4680" s="501"/>
      <c r="O4680" s="501"/>
      <c r="P4680" s="501"/>
      <c r="Q4680" s="501"/>
      <c r="R4680" s="500"/>
      <c r="S4680" s="500"/>
    </row>
    <row r="4681" customFormat="false" ht="13.2" hidden="false" customHeight="false" outlineLevel="0" collapsed="false">
      <c r="A4681" s="497"/>
      <c r="B4681" s="498" t="s">
        <v>756</v>
      </c>
      <c r="C4681" s="499" t="s">
        <v>712</v>
      </c>
      <c r="D4681" s="500" t="s">
        <v>354</v>
      </c>
      <c r="E4681" s="501"/>
      <c r="F4681" s="501" t="n">
        <v>0.3563040418722</v>
      </c>
      <c r="G4681" s="501"/>
      <c r="H4681" s="501"/>
      <c r="I4681" s="501"/>
      <c r="J4681" s="501"/>
      <c r="K4681" s="501"/>
      <c r="L4681" s="501"/>
      <c r="M4681" s="501"/>
      <c r="N4681" s="501"/>
      <c r="O4681" s="501"/>
      <c r="P4681" s="501" t="n">
        <v>5.7584916E-007</v>
      </c>
      <c r="Q4681" s="501"/>
      <c r="R4681" s="500"/>
      <c r="S4681" s="500"/>
    </row>
    <row r="4682" customFormat="false" ht="13.2" hidden="false" customHeight="false" outlineLevel="0" collapsed="false">
      <c r="A4682" s="497"/>
      <c r="B4682" s="498" t="s">
        <v>756</v>
      </c>
      <c r="C4682" s="499" t="s">
        <v>712</v>
      </c>
      <c r="D4682" s="500" t="s">
        <v>195</v>
      </c>
      <c r="E4682" s="501" t="n">
        <v>0.50721392885604</v>
      </c>
      <c r="F4682" s="501" t="n">
        <v>0.1337544247698</v>
      </c>
      <c r="G4682" s="501" t="n">
        <v>0.00330499332876</v>
      </c>
      <c r="H4682" s="501" t="n">
        <v>0.00989600033016</v>
      </c>
      <c r="I4682" s="501" t="n">
        <v>0.02718416689632</v>
      </c>
      <c r="J4682" s="501" t="n">
        <v>0.03333782600892</v>
      </c>
      <c r="K4682" s="501" t="n">
        <v>0.76141053375696</v>
      </c>
      <c r="L4682" s="501" t="n">
        <v>0.0472713737922</v>
      </c>
      <c r="M4682" s="501" t="n">
        <v>0.00049575066732</v>
      </c>
      <c r="N4682" s="501"/>
      <c r="O4682" s="501" t="n">
        <v>0.00678830358384</v>
      </c>
      <c r="P4682" s="501" t="n">
        <v>0.01343528835048</v>
      </c>
      <c r="Q4682" s="501"/>
      <c r="R4682" s="500"/>
      <c r="S4682" s="500"/>
    </row>
    <row r="4683" customFormat="false" ht="13.2" hidden="false" customHeight="false" outlineLevel="0" collapsed="false">
      <c r="A4683" s="497"/>
      <c r="B4683" s="498" t="s">
        <v>756</v>
      </c>
      <c r="C4683" s="499" t="s">
        <v>712</v>
      </c>
      <c r="D4683" s="500" t="s">
        <v>213</v>
      </c>
      <c r="E4683" s="501" t="n">
        <v>0.537081378624</v>
      </c>
      <c r="F4683" s="501" t="n">
        <v>0.0243390621528</v>
      </c>
      <c r="G4683" s="501" t="n">
        <v>0.50542636896</v>
      </c>
      <c r="H4683" s="501" t="n">
        <v>3.9891384E-005</v>
      </c>
      <c r="I4683" s="501" t="n">
        <v>0.06048223425792</v>
      </c>
      <c r="J4683" s="501" t="n">
        <v>0.06048223425792</v>
      </c>
      <c r="K4683" s="501" t="n">
        <v>0.015462091872</v>
      </c>
      <c r="L4683" s="501" t="n">
        <v>0.001348424496</v>
      </c>
      <c r="M4683" s="501" t="n">
        <v>0.0001899021312</v>
      </c>
      <c r="N4683" s="501" t="n">
        <v>0.0002337347952</v>
      </c>
      <c r="O4683" s="501" t="n">
        <v>0.0319131072</v>
      </c>
      <c r="P4683" s="501" t="n">
        <v>0.00239348304</v>
      </c>
      <c r="Q4683" s="501" t="n">
        <v>0.00159570228</v>
      </c>
      <c r="R4683" s="500"/>
      <c r="S4683" s="500"/>
    </row>
    <row r="4684" customFormat="false" ht="13.2" hidden="false" customHeight="false" outlineLevel="0" collapsed="false">
      <c r="A4684" s="497"/>
      <c r="B4684" s="498" t="s">
        <v>756</v>
      </c>
      <c r="C4684" s="499" t="s">
        <v>712</v>
      </c>
      <c r="D4684" s="500" t="s">
        <v>186</v>
      </c>
      <c r="E4684" s="501" t="n">
        <v>0.117395275752</v>
      </c>
      <c r="F4684" s="501" t="n">
        <v>0.017057575974</v>
      </c>
      <c r="G4684" s="501" t="n">
        <v>0.006076576356</v>
      </c>
      <c r="H4684" s="501" t="n">
        <v>1.651762296E-005</v>
      </c>
      <c r="I4684" s="501" t="n">
        <v>0.02882289204804</v>
      </c>
      <c r="J4684" s="501" t="n">
        <v>0.02882289204804</v>
      </c>
      <c r="K4684" s="501" t="n">
        <v>0.037704602328</v>
      </c>
      <c r="L4684" s="501"/>
      <c r="M4684" s="501" t="n">
        <v>2.35970064E-005</v>
      </c>
      <c r="N4684" s="501"/>
      <c r="O4684" s="501"/>
      <c r="P4684" s="501" t="n">
        <v>0.0001887760512</v>
      </c>
      <c r="Q4684" s="501"/>
      <c r="R4684" s="500"/>
      <c r="S4684" s="500"/>
    </row>
    <row r="4685" customFormat="false" ht="13.2" hidden="false" customHeight="false" outlineLevel="0" collapsed="false">
      <c r="A4685" s="497"/>
      <c r="B4685" s="498" t="s">
        <v>756</v>
      </c>
      <c r="C4685" s="499" t="s">
        <v>712</v>
      </c>
      <c r="D4685" s="500" t="s">
        <v>192</v>
      </c>
      <c r="E4685" s="501" t="n">
        <v>0.05641881999648</v>
      </c>
      <c r="F4685" s="501" t="n">
        <v>0.00703701205248</v>
      </c>
      <c r="G4685" s="501" t="n">
        <v>0.00415611391776</v>
      </c>
      <c r="H4685" s="501"/>
      <c r="I4685" s="501" t="n">
        <v>0.00020780614632</v>
      </c>
      <c r="J4685" s="501" t="n">
        <v>0.00020780614632</v>
      </c>
      <c r="K4685" s="501" t="n">
        <v>0.03926651732832</v>
      </c>
      <c r="L4685" s="501"/>
      <c r="M4685" s="501" t="n">
        <v>4.156117296E-005</v>
      </c>
      <c r="N4685" s="501"/>
      <c r="O4685" s="501"/>
      <c r="P4685" s="501" t="n">
        <v>0.00033248914908</v>
      </c>
      <c r="Q4685" s="501"/>
      <c r="R4685" s="500"/>
      <c r="S4685" s="500"/>
    </row>
    <row r="4686" customFormat="false" ht="24" hidden="false" customHeight="false" outlineLevel="0" collapsed="false">
      <c r="A4686" s="497"/>
      <c r="B4686" s="498" t="s">
        <v>756</v>
      </c>
      <c r="C4686" s="499" t="s">
        <v>712</v>
      </c>
      <c r="D4686" s="500" t="s">
        <v>421</v>
      </c>
      <c r="E4686" s="501" t="n">
        <v>9.9430518E-006</v>
      </c>
      <c r="F4686" s="501" t="n">
        <v>0.06269640515148</v>
      </c>
      <c r="G4686" s="501" t="n">
        <v>1.426368E-007</v>
      </c>
      <c r="H4686" s="501" t="n">
        <v>0.00275404653648</v>
      </c>
      <c r="I4686" s="501" t="n">
        <v>4.06355352E-006</v>
      </c>
      <c r="J4686" s="501" t="n">
        <v>4.06355352E-006</v>
      </c>
      <c r="K4686" s="501" t="n">
        <v>0.00018359706852</v>
      </c>
      <c r="L4686" s="501" t="n">
        <v>8.9143308E-007</v>
      </c>
      <c r="M4686" s="501" t="n">
        <v>1.78296E-008</v>
      </c>
      <c r="N4686" s="501" t="n">
        <v>2.67444E-007</v>
      </c>
      <c r="O4686" s="501" t="n">
        <v>4.4571654E-006</v>
      </c>
      <c r="P4686" s="501" t="n">
        <v>6.0996E-010</v>
      </c>
      <c r="Q4686" s="501" t="n">
        <v>1.8768E-007</v>
      </c>
      <c r="R4686" s="500"/>
      <c r="S4686" s="500"/>
    </row>
    <row r="4687" customFormat="false" ht="13.2" hidden="false" customHeight="false" outlineLevel="0" collapsed="false">
      <c r="A4687" s="497"/>
      <c r="B4687" s="498" t="s">
        <v>756</v>
      </c>
      <c r="C4687" s="499" t="s">
        <v>712</v>
      </c>
      <c r="D4687" s="500" t="s">
        <v>429</v>
      </c>
      <c r="E4687" s="501" t="n">
        <v>1.355575104E-005</v>
      </c>
      <c r="F4687" s="501" t="n">
        <v>1.26866988E-006</v>
      </c>
      <c r="G4687" s="501" t="n">
        <v>1.12964592E-006</v>
      </c>
      <c r="H4687" s="501" t="n">
        <v>2.7804792E-007</v>
      </c>
      <c r="I4687" s="501" t="n">
        <v>9.03716736E-006</v>
      </c>
      <c r="J4687" s="501" t="n">
        <v>1.016681328E-005</v>
      </c>
      <c r="K4687" s="501" t="n">
        <v>6.2999484E-005</v>
      </c>
      <c r="L4687" s="501" t="n">
        <v>1.59528E-009</v>
      </c>
      <c r="M4687" s="501" t="n">
        <v>2.8152E-010</v>
      </c>
      <c r="N4687" s="501" t="n">
        <v>8.121852E-008</v>
      </c>
      <c r="O4687" s="501" t="n">
        <v>0.00034758336</v>
      </c>
      <c r="P4687" s="501"/>
      <c r="Q4687" s="501"/>
      <c r="R4687" s="500"/>
      <c r="S4687" s="500"/>
    </row>
    <row r="4688" customFormat="false" ht="13.2" hidden="false" customHeight="false" outlineLevel="0" collapsed="false">
      <c r="A4688" s="497"/>
      <c r="B4688" s="498" t="s">
        <v>756</v>
      </c>
      <c r="C4688" s="499" t="s">
        <v>712</v>
      </c>
      <c r="D4688" s="500" t="s">
        <v>375</v>
      </c>
      <c r="E4688" s="501"/>
      <c r="F4688" s="501"/>
      <c r="G4688" s="501"/>
      <c r="H4688" s="501" t="n">
        <v>0.0284167291833963</v>
      </c>
      <c r="I4688" s="501" t="n">
        <v>0.000772631188913898</v>
      </c>
      <c r="J4688" s="501" t="n">
        <v>0.00340947509322198</v>
      </c>
      <c r="K4688" s="501"/>
      <c r="L4688" s="501"/>
      <c r="M4688" s="501"/>
      <c r="N4688" s="501"/>
      <c r="O4688" s="501"/>
      <c r="P4688" s="501"/>
      <c r="Q4688" s="501"/>
      <c r="R4688" s="500"/>
      <c r="S4688" s="500"/>
    </row>
    <row r="4689" customFormat="false" ht="13.2" hidden="false" customHeight="false" outlineLevel="0" collapsed="false">
      <c r="A4689" s="497"/>
      <c r="B4689" s="498" t="s">
        <v>756</v>
      </c>
      <c r="C4689" s="499" t="s">
        <v>712</v>
      </c>
      <c r="D4689" s="500" t="s">
        <v>403</v>
      </c>
      <c r="E4689" s="501" t="n">
        <v>0.00385836387477549</v>
      </c>
      <c r="F4689" s="501"/>
      <c r="G4689" s="501"/>
      <c r="H4689" s="501" t="n">
        <v>0.0510136459233886</v>
      </c>
      <c r="I4689" s="501"/>
      <c r="J4689" s="501" t="n">
        <v>0.000352021992</v>
      </c>
      <c r="K4689" s="501"/>
      <c r="L4689" s="501"/>
      <c r="M4689" s="501"/>
      <c r="N4689" s="501"/>
      <c r="O4689" s="501"/>
      <c r="P4689" s="501"/>
      <c r="Q4689" s="501"/>
      <c r="R4689" s="500"/>
      <c r="S4689" s="500"/>
    </row>
    <row r="4690" customFormat="false" ht="13.2" hidden="false" customHeight="false" outlineLevel="0" collapsed="false">
      <c r="A4690" s="497"/>
      <c r="B4690" s="498" t="s">
        <v>756</v>
      </c>
      <c r="C4690" s="499" t="s">
        <v>712</v>
      </c>
      <c r="D4690" s="500" t="s">
        <v>415</v>
      </c>
      <c r="E4690" s="501" t="n">
        <v>0.000215376209980732</v>
      </c>
      <c r="F4690" s="501" t="n">
        <v>0.00151815128253006</v>
      </c>
      <c r="G4690" s="501" t="n">
        <v>0.000115668669145147</v>
      </c>
      <c r="H4690" s="501" t="n">
        <v>0.000130127252788291</v>
      </c>
      <c r="I4690" s="501"/>
      <c r="J4690" s="501"/>
      <c r="K4690" s="501" t="n">
        <v>0.0108246080750806</v>
      </c>
      <c r="L4690" s="501"/>
      <c r="M4690" s="501"/>
      <c r="N4690" s="501"/>
      <c r="O4690" s="501" t="n">
        <v>0.000212400428691672</v>
      </c>
      <c r="P4690" s="501" t="n">
        <v>0.00351735109913409</v>
      </c>
      <c r="Q4690" s="501"/>
      <c r="R4690" s="500"/>
      <c r="S4690" s="500"/>
    </row>
    <row r="4691" customFormat="false" ht="13.2" hidden="false" customHeight="false" outlineLevel="0" collapsed="false">
      <c r="A4691" s="497"/>
      <c r="B4691" s="498" t="s">
        <v>756</v>
      </c>
      <c r="C4691" s="499" t="s">
        <v>712</v>
      </c>
      <c r="D4691" s="500" t="s">
        <v>474</v>
      </c>
      <c r="E4691" s="501" t="n">
        <v>0.00091121661648</v>
      </c>
      <c r="F4691" s="501"/>
      <c r="G4691" s="501" t="n">
        <v>0.00018224464644</v>
      </c>
      <c r="H4691" s="501" t="n">
        <v>0.00020502684012</v>
      </c>
      <c r="I4691" s="501"/>
      <c r="J4691" s="501"/>
      <c r="K4691" s="501" t="n">
        <v>0.02619755293656</v>
      </c>
      <c r="L4691" s="501"/>
      <c r="M4691" s="501"/>
      <c r="N4691" s="501"/>
      <c r="O4691" s="501"/>
      <c r="P4691" s="501" t="n">
        <v>0.00141745033788</v>
      </c>
      <c r="Q4691" s="501"/>
      <c r="R4691" s="500"/>
      <c r="S4691" s="500"/>
    </row>
    <row r="4692" customFormat="false" ht="13.2" hidden="false" customHeight="false" outlineLevel="0" collapsed="false">
      <c r="A4692" s="497"/>
      <c r="B4692" s="498" t="s">
        <v>756</v>
      </c>
      <c r="C4692" s="499" t="s">
        <v>713</v>
      </c>
      <c r="D4692" s="500" t="s">
        <v>161</v>
      </c>
      <c r="E4692" s="501" t="n">
        <v>0.0002325021804</v>
      </c>
      <c r="F4692" s="501" t="n">
        <v>4.98218958E-005</v>
      </c>
      <c r="G4692" s="501" t="n">
        <v>0.00031321364808</v>
      </c>
      <c r="H4692" s="501" t="n">
        <v>0</v>
      </c>
      <c r="I4692" s="501" t="n">
        <v>1.66072986E-005</v>
      </c>
      <c r="J4692" s="501" t="n">
        <v>1.66072986E-005</v>
      </c>
      <c r="K4692" s="501" t="n">
        <v>4.98218958E-005</v>
      </c>
      <c r="L4692" s="501" t="n">
        <v>0</v>
      </c>
      <c r="M4692" s="501" t="n">
        <v>0</v>
      </c>
      <c r="N4692" s="501" t="n">
        <v>0</v>
      </c>
      <c r="O4692" s="501" t="n">
        <v>1.72716468E-006</v>
      </c>
      <c r="P4692" s="501" t="n">
        <v>0</v>
      </c>
      <c r="Q4692" s="501" t="n">
        <v>0</v>
      </c>
      <c r="R4692" s="500"/>
      <c r="S4692" s="500"/>
    </row>
    <row r="4693" customFormat="false" ht="13.2" hidden="false" customHeight="false" outlineLevel="0" collapsed="false">
      <c r="A4693" s="497"/>
      <c r="B4693" s="498" t="s">
        <v>756</v>
      </c>
      <c r="C4693" s="499" t="s">
        <v>713</v>
      </c>
      <c r="D4693" s="500" t="s">
        <v>168</v>
      </c>
      <c r="E4693" s="501" t="n">
        <v>0.0291122482956</v>
      </c>
      <c r="F4693" s="501" t="n">
        <v>0.00168389618628</v>
      </c>
      <c r="G4693" s="501" t="n">
        <v>0.02215249562616</v>
      </c>
      <c r="H4693" s="501"/>
      <c r="I4693" s="501" t="n">
        <v>0.0015366186639</v>
      </c>
      <c r="J4693" s="501" t="n">
        <v>0.00217498320198</v>
      </c>
      <c r="K4693" s="501" t="n">
        <v>0.02750237952036</v>
      </c>
      <c r="L4693" s="501" t="n">
        <v>0.0012113386488</v>
      </c>
      <c r="M4693" s="501" t="n">
        <v>0.00104409530946</v>
      </c>
      <c r="N4693" s="501" t="n">
        <v>0.0003027649575</v>
      </c>
      <c r="O4693" s="501" t="n">
        <v>0.0007084588812</v>
      </c>
      <c r="P4693" s="501" t="n">
        <v>0.00049330494366</v>
      </c>
      <c r="Q4693" s="501"/>
      <c r="R4693" s="500"/>
      <c r="S4693" s="500"/>
    </row>
    <row r="4694" customFormat="false" ht="13.2" hidden="false" customHeight="false" outlineLevel="0" collapsed="false">
      <c r="A4694" s="497"/>
      <c r="B4694" s="498" t="s">
        <v>756</v>
      </c>
      <c r="C4694" s="499" t="s">
        <v>713</v>
      </c>
      <c r="D4694" s="500" t="s">
        <v>221</v>
      </c>
      <c r="E4694" s="501" t="n">
        <v>0.01104636093408</v>
      </c>
      <c r="F4694" s="501" t="n">
        <v>0.01232836866894</v>
      </c>
      <c r="G4694" s="501" t="n">
        <v>0.00596921089206</v>
      </c>
      <c r="H4694" s="501"/>
      <c r="I4694" s="501" t="n">
        <v>0.0071230924401</v>
      </c>
      <c r="J4694" s="501" t="n">
        <v>0.0075308637045</v>
      </c>
      <c r="K4694" s="501" t="n">
        <v>0.14950678769958</v>
      </c>
      <c r="L4694" s="501" t="n">
        <v>9.164037354E-005</v>
      </c>
      <c r="M4694" s="501" t="n">
        <v>4.580175414E-005</v>
      </c>
      <c r="N4694" s="501" t="n">
        <v>1.557408684E-005</v>
      </c>
      <c r="O4694" s="501" t="n">
        <v>0.0086818204152</v>
      </c>
      <c r="P4694" s="501" t="n">
        <v>0.00591847019514</v>
      </c>
      <c r="Q4694" s="501"/>
      <c r="R4694" s="500"/>
      <c r="S4694" s="500"/>
    </row>
    <row r="4695" customFormat="false" ht="13.2" hidden="false" customHeight="false" outlineLevel="0" collapsed="false">
      <c r="A4695" s="497"/>
      <c r="B4695" s="498" t="s">
        <v>756</v>
      </c>
      <c r="C4695" s="499" t="s">
        <v>713</v>
      </c>
      <c r="D4695" s="500" t="s">
        <v>268</v>
      </c>
      <c r="E4695" s="501"/>
      <c r="F4695" s="501" t="n">
        <v>0.00903598996074</v>
      </c>
      <c r="G4695" s="501"/>
      <c r="H4695" s="501" t="n">
        <v>0.00028128</v>
      </c>
      <c r="I4695" s="501"/>
      <c r="J4695" s="501"/>
      <c r="K4695" s="501" t="n">
        <v>1.18276482E-006</v>
      </c>
      <c r="L4695" s="501"/>
      <c r="M4695" s="501"/>
      <c r="N4695" s="501"/>
      <c r="O4695" s="501"/>
      <c r="P4695" s="501"/>
      <c r="Q4695" s="501"/>
      <c r="R4695" s="500"/>
      <c r="S4695" s="500"/>
    </row>
    <row r="4696" customFormat="false" ht="13.2" hidden="false" customHeight="false" outlineLevel="0" collapsed="false">
      <c r="A4696" s="497"/>
      <c r="B4696" s="498" t="s">
        <v>756</v>
      </c>
      <c r="C4696" s="499" t="s">
        <v>713</v>
      </c>
      <c r="D4696" s="500" t="s">
        <v>240</v>
      </c>
      <c r="E4696" s="501"/>
      <c r="F4696" s="501" t="n">
        <v>0.01790038888992</v>
      </c>
      <c r="G4696" s="501"/>
      <c r="H4696" s="501"/>
      <c r="I4696" s="501"/>
      <c r="J4696" s="501"/>
      <c r="K4696" s="501"/>
      <c r="L4696" s="501"/>
      <c r="M4696" s="501"/>
      <c r="N4696" s="501"/>
      <c r="O4696" s="501"/>
      <c r="P4696" s="501"/>
      <c r="Q4696" s="501"/>
      <c r="R4696" s="500"/>
      <c r="S4696" s="500"/>
    </row>
    <row r="4697" customFormat="false" ht="13.2" hidden="false" customHeight="false" outlineLevel="0" collapsed="false">
      <c r="A4697" s="497"/>
      <c r="B4697" s="498" t="s">
        <v>756</v>
      </c>
      <c r="C4697" s="499" t="s">
        <v>713</v>
      </c>
      <c r="D4697" s="500" t="s">
        <v>354</v>
      </c>
      <c r="E4697" s="501"/>
      <c r="F4697" s="501" t="n">
        <v>0.1335001077603</v>
      </c>
      <c r="G4697" s="501"/>
      <c r="H4697" s="501"/>
      <c r="I4697" s="501"/>
      <c r="J4697" s="501"/>
      <c r="K4697" s="501"/>
      <c r="L4697" s="501"/>
      <c r="M4697" s="501"/>
      <c r="N4697" s="501"/>
      <c r="O4697" s="501"/>
      <c r="P4697" s="501" t="n">
        <v>2.1575934E-007</v>
      </c>
      <c r="Q4697" s="501"/>
      <c r="R4697" s="500"/>
      <c r="S4697" s="500"/>
    </row>
    <row r="4698" customFormat="false" ht="13.2" hidden="false" customHeight="false" outlineLevel="0" collapsed="false">
      <c r="A4698" s="497"/>
      <c r="B4698" s="498" t="s">
        <v>756</v>
      </c>
      <c r="C4698" s="499" t="s">
        <v>713</v>
      </c>
      <c r="D4698" s="500" t="s">
        <v>195</v>
      </c>
      <c r="E4698" s="501" t="n">
        <v>0.19004307053046</v>
      </c>
      <c r="F4698" s="501" t="n">
        <v>0.0501151489227</v>
      </c>
      <c r="G4698" s="501" t="n">
        <v>0.00123831591474</v>
      </c>
      <c r="H4698" s="501" t="n">
        <v>0.00370783644084</v>
      </c>
      <c r="I4698" s="501" t="n">
        <v>0.01018537199568</v>
      </c>
      <c r="J4698" s="501" t="n">
        <v>0.01249102688058</v>
      </c>
      <c r="K4698" s="501" t="n">
        <v>0.28528553246904</v>
      </c>
      <c r="L4698" s="501" t="n">
        <v>0.0177116528403</v>
      </c>
      <c r="M4698" s="501" t="n">
        <v>0.00018574801218</v>
      </c>
      <c r="N4698" s="501"/>
      <c r="O4698" s="501" t="n">
        <v>0.00254344367016</v>
      </c>
      <c r="P4698" s="501" t="n">
        <v>0.00503393796252</v>
      </c>
      <c r="Q4698" s="501"/>
      <c r="R4698" s="500"/>
      <c r="S4698" s="500"/>
    </row>
    <row r="4699" customFormat="false" ht="13.2" hidden="false" customHeight="false" outlineLevel="0" collapsed="false">
      <c r="A4699" s="497"/>
      <c r="B4699" s="498" t="s">
        <v>756</v>
      </c>
      <c r="C4699" s="499" t="s">
        <v>713</v>
      </c>
      <c r="D4699" s="500" t="s">
        <v>213</v>
      </c>
      <c r="E4699" s="501" t="n">
        <v>0.201233815776</v>
      </c>
      <c r="F4699" s="501" t="n">
        <v>0.0091193672772</v>
      </c>
      <c r="G4699" s="501" t="n">
        <v>0.18937330704</v>
      </c>
      <c r="H4699" s="501" t="n">
        <v>1.4946516E-005</v>
      </c>
      <c r="I4699" s="501" t="n">
        <v>0.02266150209408</v>
      </c>
      <c r="J4699" s="501" t="n">
        <v>0.02266150209408</v>
      </c>
      <c r="K4699" s="501" t="n">
        <v>0.005793341328</v>
      </c>
      <c r="L4699" s="501" t="n">
        <v>0.000505228104</v>
      </c>
      <c r="M4699" s="501" t="n">
        <v>7.11525888E-005</v>
      </c>
      <c r="N4699" s="501" t="n">
        <v>8.75758248E-005</v>
      </c>
      <c r="O4699" s="501" t="n">
        <v>0.0119572128</v>
      </c>
      <c r="P4699" s="501" t="n">
        <v>0.00089679096</v>
      </c>
      <c r="Q4699" s="501" t="n">
        <v>0.00059787822</v>
      </c>
      <c r="R4699" s="500"/>
      <c r="S4699" s="500"/>
    </row>
    <row r="4700" customFormat="false" ht="13.2" hidden="false" customHeight="false" outlineLevel="0" collapsed="false">
      <c r="A4700" s="497"/>
      <c r="B4700" s="498" t="s">
        <v>756</v>
      </c>
      <c r="C4700" s="499" t="s">
        <v>713</v>
      </c>
      <c r="D4700" s="500" t="s">
        <v>186</v>
      </c>
      <c r="E4700" s="501" t="n">
        <v>0.043985697948</v>
      </c>
      <c r="F4700" s="501" t="n">
        <v>0.006391137801</v>
      </c>
      <c r="G4700" s="501" t="n">
        <v>0.002276773494</v>
      </c>
      <c r="H4700" s="501" t="n">
        <v>6.18882804E-006</v>
      </c>
      <c r="I4700" s="501" t="n">
        <v>0.01079937003846</v>
      </c>
      <c r="J4700" s="501" t="n">
        <v>0.01079937003846</v>
      </c>
      <c r="K4700" s="501" t="n">
        <v>0.014127171972</v>
      </c>
      <c r="L4700" s="501"/>
      <c r="M4700" s="501" t="n">
        <v>8.8413336E-006</v>
      </c>
      <c r="N4700" s="501"/>
      <c r="O4700" s="501"/>
      <c r="P4700" s="501" t="n">
        <v>7.07306688E-005</v>
      </c>
      <c r="Q4700" s="501"/>
      <c r="R4700" s="500"/>
      <c r="S4700" s="500"/>
    </row>
    <row r="4701" customFormat="false" ht="13.2" hidden="false" customHeight="false" outlineLevel="0" collapsed="false">
      <c r="A4701" s="497"/>
      <c r="B4701" s="498" t="s">
        <v>756</v>
      </c>
      <c r="C4701" s="499" t="s">
        <v>713</v>
      </c>
      <c r="D4701" s="500" t="s">
        <v>192</v>
      </c>
      <c r="E4701" s="501" t="n">
        <v>0.02113902079152</v>
      </c>
      <c r="F4701" s="501" t="n">
        <v>0.00263662983552</v>
      </c>
      <c r="G4701" s="501" t="n">
        <v>0.00155721403824</v>
      </c>
      <c r="H4701" s="501"/>
      <c r="I4701" s="501" t="n">
        <v>7.786087068E-005</v>
      </c>
      <c r="J4701" s="501" t="n">
        <v>7.786087068E-005</v>
      </c>
      <c r="K4701" s="501" t="n">
        <v>0.01471239076368</v>
      </c>
      <c r="L4701" s="501"/>
      <c r="M4701" s="501" t="n">
        <v>1.557215304E-005</v>
      </c>
      <c r="N4701" s="501"/>
      <c r="O4701" s="501"/>
      <c r="P4701" s="501" t="n">
        <v>0.00012457713642</v>
      </c>
      <c r="Q4701" s="501"/>
      <c r="R4701" s="500"/>
      <c r="S4701" s="500"/>
    </row>
    <row r="4702" customFormat="false" ht="24" hidden="false" customHeight="false" outlineLevel="0" collapsed="false">
      <c r="A4702" s="497"/>
      <c r="B4702" s="498" t="s">
        <v>756</v>
      </c>
      <c r="C4702" s="499" t="s">
        <v>713</v>
      </c>
      <c r="D4702" s="500" t="s">
        <v>421</v>
      </c>
      <c r="E4702" s="501" t="n">
        <v>3.7254657E-006</v>
      </c>
      <c r="F4702" s="501" t="n">
        <v>0.02349110832402</v>
      </c>
      <c r="G4702" s="501" t="n">
        <v>5.34432E-008</v>
      </c>
      <c r="H4702" s="501" t="n">
        <v>0.00103188700152</v>
      </c>
      <c r="I4702" s="501" t="n">
        <v>1.52253348E-006</v>
      </c>
      <c r="J4702" s="501" t="n">
        <v>1.52253348E-006</v>
      </c>
      <c r="K4702" s="501" t="n">
        <v>6.879020598E-005</v>
      </c>
      <c r="L4702" s="501" t="n">
        <v>3.3400242E-007</v>
      </c>
      <c r="M4702" s="501" t="n">
        <v>6.6804E-009</v>
      </c>
      <c r="N4702" s="501" t="n">
        <v>1.00206E-007</v>
      </c>
      <c r="O4702" s="501" t="n">
        <v>1.6700121E-006</v>
      </c>
      <c r="P4702" s="501" t="n">
        <v>2.2854E-010</v>
      </c>
      <c r="Q4702" s="501" t="n">
        <v>7.032E-008</v>
      </c>
      <c r="R4702" s="500"/>
      <c r="S4702" s="500"/>
    </row>
    <row r="4703" customFormat="false" ht="13.2" hidden="false" customHeight="false" outlineLevel="0" collapsed="false">
      <c r="A4703" s="497"/>
      <c r="B4703" s="498" t="s">
        <v>756</v>
      </c>
      <c r="C4703" s="499" t="s">
        <v>713</v>
      </c>
      <c r="D4703" s="500" t="s">
        <v>429</v>
      </c>
      <c r="E4703" s="501" t="n">
        <v>5.07907296E-006</v>
      </c>
      <c r="F4703" s="501" t="n">
        <v>4.7534562E-007</v>
      </c>
      <c r="G4703" s="501" t="n">
        <v>4.2325608E-007</v>
      </c>
      <c r="H4703" s="501" t="n">
        <v>1.0417908E-007</v>
      </c>
      <c r="I4703" s="501" t="n">
        <v>3.38604864E-006</v>
      </c>
      <c r="J4703" s="501" t="n">
        <v>3.80930472E-006</v>
      </c>
      <c r="K4703" s="501" t="n">
        <v>2.3604666E-005</v>
      </c>
      <c r="L4703" s="501" t="n">
        <v>5.9772E-010</v>
      </c>
      <c r="M4703" s="501" t="n">
        <v>1.0548E-010</v>
      </c>
      <c r="N4703" s="501" t="n">
        <v>3.043098E-008</v>
      </c>
      <c r="O4703" s="501" t="n">
        <v>0.00013023264</v>
      </c>
      <c r="P4703" s="501"/>
      <c r="Q4703" s="501"/>
      <c r="R4703" s="500"/>
      <c r="S4703" s="500"/>
    </row>
    <row r="4704" customFormat="false" ht="13.2" hidden="false" customHeight="false" outlineLevel="0" collapsed="false">
      <c r="A4704" s="497"/>
      <c r="B4704" s="498" t="s">
        <v>756</v>
      </c>
      <c r="C4704" s="499" t="s">
        <v>713</v>
      </c>
      <c r="D4704" s="500" t="s">
        <v>375</v>
      </c>
      <c r="E4704" s="501"/>
      <c r="F4704" s="501"/>
      <c r="G4704" s="501"/>
      <c r="H4704" s="501" t="n">
        <v>0.0106471888116817</v>
      </c>
      <c r="I4704" s="501" t="n">
        <v>0.000289489690986921</v>
      </c>
      <c r="J4704" s="501" t="n">
        <v>0.00127746317431463</v>
      </c>
      <c r="K4704" s="501"/>
      <c r="L4704" s="501"/>
      <c r="M4704" s="501"/>
      <c r="N4704" s="501"/>
      <c r="O4704" s="501"/>
      <c r="P4704" s="501"/>
      <c r="Q4704" s="501"/>
      <c r="R4704" s="500"/>
      <c r="S4704" s="500"/>
    </row>
    <row r="4705" customFormat="false" ht="13.2" hidden="false" customHeight="false" outlineLevel="0" collapsed="false">
      <c r="A4705" s="497"/>
      <c r="B4705" s="498" t="s">
        <v>756</v>
      </c>
      <c r="C4705" s="499" t="s">
        <v>713</v>
      </c>
      <c r="D4705" s="500" t="s">
        <v>403</v>
      </c>
      <c r="E4705" s="501" t="n">
        <v>0.00144565296075347</v>
      </c>
      <c r="F4705" s="501"/>
      <c r="G4705" s="501"/>
      <c r="H4705" s="501" t="n">
        <v>0.0191138085109372</v>
      </c>
      <c r="I4705" s="501"/>
      <c r="J4705" s="501" t="n">
        <v>0.000131895708</v>
      </c>
      <c r="K4705" s="501"/>
      <c r="L4705" s="501"/>
      <c r="M4705" s="501"/>
      <c r="N4705" s="501"/>
      <c r="O4705" s="501"/>
      <c r="P4705" s="501"/>
      <c r="Q4705" s="501"/>
      <c r="R4705" s="500"/>
      <c r="S4705" s="500"/>
    </row>
    <row r="4706" customFormat="false" ht="13.2" hidden="false" customHeight="false" outlineLevel="0" collapsed="false">
      <c r="A4706" s="497"/>
      <c r="B4706" s="498" t="s">
        <v>756</v>
      </c>
      <c r="C4706" s="499" t="s">
        <v>713</v>
      </c>
      <c r="D4706" s="500" t="s">
        <v>415</v>
      </c>
      <c r="E4706" s="501" t="n">
        <v>8.06972244556962E-005</v>
      </c>
      <c r="F4706" s="501" t="n">
        <v>0.000568821388467145</v>
      </c>
      <c r="G4706" s="501" t="n">
        <v>4.33387724546396E-005</v>
      </c>
      <c r="H4706" s="501" t="n">
        <v>4.87561190114696E-005</v>
      </c>
      <c r="I4706" s="501"/>
      <c r="J4706" s="501"/>
      <c r="K4706" s="501" t="n">
        <v>0.00405576747570157</v>
      </c>
      <c r="L4706" s="501"/>
      <c r="M4706" s="501"/>
      <c r="N4706" s="501"/>
      <c r="O4706" s="501" t="n">
        <v>7.9582257809028E-005</v>
      </c>
      <c r="P4706" s="501" t="n">
        <v>0.0013178821893175</v>
      </c>
      <c r="Q4706" s="501"/>
      <c r="R4706" s="500"/>
      <c r="S4706" s="500"/>
    </row>
    <row r="4707" customFormat="false" ht="13.2" hidden="false" customHeight="false" outlineLevel="0" collapsed="false">
      <c r="A4707" s="497"/>
      <c r="B4707" s="498" t="s">
        <v>756</v>
      </c>
      <c r="C4707" s="499" t="s">
        <v>713</v>
      </c>
      <c r="D4707" s="500" t="s">
        <v>474</v>
      </c>
      <c r="E4707" s="501" t="n">
        <v>0.00034141492152</v>
      </c>
      <c r="F4707" s="501"/>
      <c r="G4707" s="501" t="n">
        <v>6.828348006E-005</v>
      </c>
      <c r="H4707" s="501" t="n">
        <v>7.681951938E-005</v>
      </c>
      <c r="I4707" s="501"/>
      <c r="J4707" s="501"/>
      <c r="K4707" s="501" t="n">
        <v>0.00981570717444</v>
      </c>
      <c r="L4707" s="501"/>
      <c r="M4707" s="501"/>
      <c r="N4707" s="501"/>
      <c r="O4707" s="501"/>
      <c r="P4707" s="501" t="n">
        <v>0.00053109072762</v>
      </c>
      <c r="Q4707" s="501"/>
      <c r="R4707" s="500"/>
      <c r="S4707" s="500"/>
    </row>
    <row r="4708" customFormat="false" ht="13.2" hidden="false" customHeight="false" outlineLevel="0" collapsed="false">
      <c r="A4708" s="497"/>
      <c r="B4708" s="498" t="s">
        <v>756</v>
      </c>
      <c r="C4708" s="499" t="s">
        <v>719</v>
      </c>
      <c r="D4708" s="500" t="s">
        <v>161</v>
      </c>
      <c r="E4708" s="501" t="n">
        <v>0.0011078900826</v>
      </c>
      <c r="F4708" s="501" t="n">
        <v>0.0002374050177</v>
      </c>
      <c r="G4708" s="501" t="n">
        <v>0.00149248619452</v>
      </c>
      <c r="H4708" s="501" t="n">
        <v>0</v>
      </c>
      <c r="I4708" s="501" t="n">
        <v>7.91350059E-005</v>
      </c>
      <c r="J4708" s="501" t="n">
        <v>7.91350059E-005</v>
      </c>
      <c r="K4708" s="501" t="n">
        <v>0.0002374050177</v>
      </c>
      <c r="L4708" s="501" t="n">
        <v>0</v>
      </c>
      <c r="M4708" s="501" t="n">
        <v>0</v>
      </c>
      <c r="N4708" s="501" t="n">
        <v>0</v>
      </c>
      <c r="O4708" s="501" t="n">
        <v>8.23006742E-006</v>
      </c>
      <c r="P4708" s="501" t="n">
        <v>0</v>
      </c>
      <c r="Q4708" s="501" t="n">
        <v>0</v>
      </c>
      <c r="R4708" s="500"/>
      <c r="S4708" s="500"/>
    </row>
    <row r="4709" customFormat="false" ht="13.2" hidden="false" customHeight="false" outlineLevel="0" collapsed="false">
      <c r="A4709" s="497"/>
      <c r="B4709" s="498" t="s">
        <v>756</v>
      </c>
      <c r="C4709" s="499" t="s">
        <v>719</v>
      </c>
      <c r="D4709" s="500" t="s">
        <v>168</v>
      </c>
      <c r="E4709" s="501" t="n">
        <v>0.1387220159114</v>
      </c>
      <c r="F4709" s="501" t="n">
        <v>0.00802388984782</v>
      </c>
      <c r="G4709" s="501" t="n">
        <v>0.10555827978404</v>
      </c>
      <c r="H4709" s="501"/>
      <c r="I4709" s="501" t="n">
        <v>0.00732210156285</v>
      </c>
      <c r="J4709" s="501" t="n">
        <v>0.01036395579237</v>
      </c>
      <c r="K4709" s="501" t="n">
        <v>0.13105087215134</v>
      </c>
      <c r="L4709" s="501" t="n">
        <v>0.0057721182372</v>
      </c>
      <c r="M4709" s="501" t="n">
        <v>0.00497519135799</v>
      </c>
      <c r="N4709" s="501" t="n">
        <v>0.00144269741125</v>
      </c>
      <c r="O4709" s="501" t="n">
        <v>0.0033758589578</v>
      </c>
      <c r="P4709" s="501" t="n">
        <v>0.00235063453529</v>
      </c>
      <c r="Q4709" s="501"/>
      <c r="R4709" s="500"/>
      <c r="S4709" s="500"/>
    </row>
    <row r="4710" customFormat="false" ht="13.2" hidden="false" customHeight="false" outlineLevel="0" collapsed="false">
      <c r="A4710" s="497"/>
      <c r="B4710" s="498" t="s">
        <v>756</v>
      </c>
      <c r="C4710" s="499" t="s">
        <v>719</v>
      </c>
      <c r="D4710" s="500" t="s">
        <v>221</v>
      </c>
      <c r="E4710" s="501" t="n">
        <v>0.05263672670352</v>
      </c>
      <c r="F4710" s="501" t="n">
        <v>0.05874558836161</v>
      </c>
      <c r="G4710" s="501" t="n">
        <v>0.02844373130989</v>
      </c>
      <c r="H4710" s="501"/>
      <c r="I4710" s="501" t="n">
        <v>0.03394206221315</v>
      </c>
      <c r="J4710" s="501" t="n">
        <v>0.03588512244175</v>
      </c>
      <c r="K4710" s="501" t="n">
        <v>0.71241089906677</v>
      </c>
      <c r="L4710" s="501" t="n">
        <v>0.00043667315651</v>
      </c>
      <c r="M4710" s="501" t="n">
        <v>0.00021824874541</v>
      </c>
      <c r="N4710" s="501" t="n">
        <v>7.421167546E-005</v>
      </c>
      <c r="O4710" s="501" t="n">
        <v>0.0413695162788</v>
      </c>
      <c r="P4710" s="501" t="n">
        <v>0.02820194813691</v>
      </c>
      <c r="Q4710" s="501"/>
      <c r="R4710" s="500"/>
      <c r="S4710" s="500"/>
    </row>
    <row r="4711" customFormat="false" ht="13.2" hidden="false" customHeight="false" outlineLevel="0" collapsed="false">
      <c r="A4711" s="497"/>
      <c r="B4711" s="498" t="s">
        <v>756</v>
      </c>
      <c r="C4711" s="499" t="s">
        <v>719</v>
      </c>
      <c r="D4711" s="500" t="s">
        <v>268</v>
      </c>
      <c r="E4711" s="501"/>
      <c r="F4711" s="501" t="n">
        <v>0.04305716035331</v>
      </c>
      <c r="G4711" s="501"/>
      <c r="H4711" s="501" t="n">
        <v>0.00134032</v>
      </c>
      <c r="I4711" s="501"/>
      <c r="J4711" s="501"/>
      <c r="K4711" s="501" t="n">
        <v>5.63596183E-006</v>
      </c>
      <c r="L4711" s="501"/>
      <c r="M4711" s="501"/>
      <c r="N4711" s="501"/>
      <c r="O4711" s="501"/>
      <c r="P4711" s="501"/>
      <c r="Q4711" s="501"/>
      <c r="R4711" s="500"/>
      <c r="S4711" s="500"/>
    </row>
    <row r="4712" customFormat="false" ht="13.2" hidden="false" customHeight="false" outlineLevel="0" collapsed="false">
      <c r="A4712" s="497"/>
      <c r="B4712" s="498" t="s">
        <v>756</v>
      </c>
      <c r="C4712" s="499" t="s">
        <v>719</v>
      </c>
      <c r="D4712" s="500" t="s">
        <v>240</v>
      </c>
      <c r="E4712" s="501"/>
      <c r="F4712" s="501" t="n">
        <v>0.08529667675248</v>
      </c>
      <c r="G4712" s="501"/>
      <c r="H4712" s="501"/>
      <c r="I4712" s="501"/>
      <c r="J4712" s="501"/>
      <c r="K4712" s="501"/>
      <c r="L4712" s="501"/>
      <c r="M4712" s="501"/>
      <c r="N4712" s="501"/>
      <c r="O4712" s="501"/>
      <c r="P4712" s="501"/>
      <c r="Q4712" s="501"/>
      <c r="R4712" s="500"/>
      <c r="S4712" s="500"/>
    </row>
    <row r="4713" customFormat="false" ht="13.2" hidden="false" customHeight="false" outlineLevel="0" collapsed="false">
      <c r="A4713" s="497"/>
      <c r="B4713" s="498" t="s">
        <v>756</v>
      </c>
      <c r="C4713" s="499" t="s">
        <v>719</v>
      </c>
      <c r="D4713" s="500" t="s">
        <v>354</v>
      </c>
      <c r="E4713" s="501"/>
      <c r="F4713" s="501" t="n">
        <v>0.63613788549945</v>
      </c>
      <c r="G4713" s="501"/>
      <c r="H4713" s="501"/>
      <c r="I4713" s="501"/>
      <c r="J4713" s="501"/>
      <c r="K4713" s="501"/>
      <c r="L4713" s="501"/>
      <c r="M4713" s="501"/>
      <c r="N4713" s="501"/>
      <c r="O4713" s="501"/>
      <c r="P4713" s="501" t="n">
        <v>1.02810921E-006</v>
      </c>
      <c r="Q4713" s="501"/>
      <c r="R4713" s="500"/>
      <c r="S4713" s="500"/>
    </row>
    <row r="4714" customFormat="false" ht="13.2" hidden="false" customHeight="false" outlineLevel="0" collapsed="false">
      <c r="A4714" s="497"/>
      <c r="B4714" s="498" t="s">
        <v>756</v>
      </c>
      <c r="C4714" s="499" t="s">
        <v>719</v>
      </c>
      <c r="D4714" s="500" t="s">
        <v>195</v>
      </c>
      <c r="E4714" s="501" t="n">
        <v>0.90556928431949</v>
      </c>
      <c r="F4714" s="501" t="n">
        <v>0.23880239051505</v>
      </c>
      <c r="G4714" s="501" t="n">
        <v>0.00590066690431</v>
      </c>
      <c r="H4714" s="501" t="n">
        <v>0.01766811482646</v>
      </c>
      <c r="I4714" s="501" t="n">
        <v>0.04853405074392</v>
      </c>
      <c r="J4714" s="501" t="n">
        <v>0.05952066676827</v>
      </c>
      <c r="K4714" s="501" t="n">
        <v>1.35940665841476</v>
      </c>
      <c r="L4714" s="501" t="n">
        <v>0.08439733551945</v>
      </c>
      <c r="M4714" s="501" t="n">
        <v>0.00088510301367</v>
      </c>
      <c r="N4714" s="501"/>
      <c r="O4714" s="501" t="n">
        <v>0.01211969717004</v>
      </c>
      <c r="P4714" s="501" t="n">
        <v>0.02398708663938</v>
      </c>
      <c r="Q4714" s="501"/>
      <c r="R4714" s="500"/>
      <c r="S4714" s="500"/>
    </row>
    <row r="4715" customFormat="false" ht="13.2" hidden="false" customHeight="false" outlineLevel="0" collapsed="false">
      <c r="A4715" s="497"/>
      <c r="B4715" s="498" t="s">
        <v>756</v>
      </c>
      <c r="C4715" s="499" t="s">
        <v>719</v>
      </c>
      <c r="D4715" s="500" t="s">
        <v>213</v>
      </c>
      <c r="E4715" s="501" t="n">
        <v>0.958894012944</v>
      </c>
      <c r="F4715" s="501" t="n">
        <v>0.0434544594318</v>
      </c>
      <c r="G4715" s="501" t="n">
        <v>0.90237781176</v>
      </c>
      <c r="H4715" s="501" t="n">
        <v>7.1221254E-005</v>
      </c>
      <c r="I4715" s="501" t="n">
        <v>0.10798373324352</v>
      </c>
      <c r="J4715" s="501" t="n">
        <v>0.10798373324352</v>
      </c>
      <c r="K4715" s="501" t="n">
        <v>0.027605699832</v>
      </c>
      <c r="L4715" s="501" t="n">
        <v>0.002407449276</v>
      </c>
      <c r="M4715" s="501" t="n">
        <v>0.0003390473472</v>
      </c>
      <c r="N4715" s="501" t="n">
        <v>0.0004173052812</v>
      </c>
      <c r="O4715" s="501" t="n">
        <v>0.0569770032</v>
      </c>
      <c r="P4715" s="501" t="n">
        <v>0.00427327524</v>
      </c>
      <c r="Q4715" s="501" t="n">
        <v>0.00284893393</v>
      </c>
      <c r="R4715" s="500"/>
      <c r="S4715" s="500"/>
    </row>
    <row r="4716" customFormat="false" ht="13.2" hidden="false" customHeight="false" outlineLevel="0" collapsed="false">
      <c r="A4716" s="497"/>
      <c r="B4716" s="498" t="s">
        <v>756</v>
      </c>
      <c r="C4716" s="499" t="s">
        <v>719</v>
      </c>
      <c r="D4716" s="500" t="s">
        <v>186</v>
      </c>
      <c r="E4716" s="501" t="n">
        <v>0.209595103362</v>
      </c>
      <c r="F4716" s="501" t="n">
        <v>0.0304542442315</v>
      </c>
      <c r="G4716" s="501" t="n">
        <v>0.010848994061</v>
      </c>
      <c r="H4716" s="501" t="n">
        <v>2.949022326E-005</v>
      </c>
      <c r="I4716" s="501" t="n">
        <v>0.05145979682149</v>
      </c>
      <c r="J4716" s="501" t="n">
        <v>0.05145979682149</v>
      </c>
      <c r="K4716" s="501" t="n">
        <v>0.067317019118</v>
      </c>
      <c r="L4716" s="501"/>
      <c r="M4716" s="501" t="n">
        <v>4.21296084E-005</v>
      </c>
      <c r="N4716" s="501"/>
      <c r="O4716" s="501"/>
      <c r="P4716" s="501" t="n">
        <v>0.0003370368672</v>
      </c>
      <c r="Q4716" s="501"/>
      <c r="R4716" s="500"/>
      <c r="S4716" s="500"/>
    </row>
    <row r="4717" customFormat="false" ht="13.2" hidden="false" customHeight="false" outlineLevel="0" collapsed="false">
      <c r="A4717" s="497"/>
      <c r="B4717" s="498" t="s">
        <v>756</v>
      </c>
      <c r="C4717" s="499" t="s">
        <v>719</v>
      </c>
      <c r="D4717" s="500" t="s">
        <v>192</v>
      </c>
      <c r="E4717" s="501" t="n">
        <v>0.10072899725288</v>
      </c>
      <c r="F4717" s="501" t="n">
        <v>0.01256373613888</v>
      </c>
      <c r="G4717" s="501" t="n">
        <v>0.00742024004456</v>
      </c>
      <c r="H4717" s="501"/>
      <c r="I4717" s="501" t="n">
        <v>0.00037101280642</v>
      </c>
      <c r="J4717" s="501" t="n">
        <v>0.00037101280642</v>
      </c>
      <c r="K4717" s="501" t="n">
        <v>0.07010562993592</v>
      </c>
      <c r="L4717" s="501"/>
      <c r="M4717" s="501" t="n">
        <v>7.420246076E-005</v>
      </c>
      <c r="N4717" s="501"/>
      <c r="O4717" s="501"/>
      <c r="P4717" s="501" t="n">
        <v>0.00059361926723</v>
      </c>
      <c r="Q4717" s="501"/>
      <c r="R4717" s="500"/>
      <c r="S4717" s="500"/>
    </row>
    <row r="4718" customFormat="false" ht="24" hidden="false" customHeight="false" outlineLevel="0" collapsed="false">
      <c r="A4718" s="497"/>
      <c r="B4718" s="498" t="s">
        <v>756</v>
      </c>
      <c r="C4718" s="499" t="s">
        <v>719</v>
      </c>
      <c r="D4718" s="500" t="s">
        <v>421</v>
      </c>
      <c r="E4718" s="501" t="n">
        <v>1.775211955E-005</v>
      </c>
      <c r="F4718" s="501" t="n">
        <v>0.11193686827663</v>
      </c>
      <c r="G4718" s="501" t="n">
        <v>2.546608E-007</v>
      </c>
      <c r="H4718" s="501" t="n">
        <v>0.00491701786788</v>
      </c>
      <c r="I4718" s="501" t="n">
        <v>7.25498462E-006</v>
      </c>
      <c r="J4718" s="501" t="n">
        <v>7.25498462E-006</v>
      </c>
      <c r="K4718" s="501" t="n">
        <v>0.00032779041837</v>
      </c>
      <c r="L4718" s="501" t="n">
        <v>1.59154623E-006</v>
      </c>
      <c r="M4718" s="501" t="n">
        <v>3.18326E-008</v>
      </c>
      <c r="N4718" s="501" t="n">
        <v>4.77489E-007</v>
      </c>
      <c r="O4718" s="501" t="n">
        <v>7.95773115E-006</v>
      </c>
      <c r="P4718" s="501" t="n">
        <v>1.08901E-009</v>
      </c>
      <c r="Q4718" s="501" t="n">
        <v>3.3508E-007</v>
      </c>
      <c r="R4718" s="500"/>
      <c r="S4718" s="500"/>
    </row>
    <row r="4719" customFormat="false" ht="13.2" hidden="false" customHeight="false" outlineLevel="0" collapsed="false">
      <c r="A4719" s="497"/>
      <c r="B4719" s="498" t="s">
        <v>756</v>
      </c>
      <c r="C4719" s="499" t="s">
        <v>719</v>
      </c>
      <c r="D4719" s="500" t="s">
        <v>429</v>
      </c>
      <c r="E4719" s="501" t="n">
        <v>2.420215824E-005</v>
      </c>
      <c r="F4719" s="501" t="n">
        <v>2.26505703E-006</v>
      </c>
      <c r="G4719" s="501" t="n">
        <v>2.01684652E-006</v>
      </c>
      <c r="H4719" s="501" t="n">
        <v>4.9642102E-007</v>
      </c>
      <c r="I4719" s="501" t="n">
        <v>1.613477216E-005</v>
      </c>
      <c r="J4719" s="501" t="n">
        <v>1.815161868E-005</v>
      </c>
      <c r="K4719" s="501" t="n">
        <v>0.000112477979</v>
      </c>
      <c r="L4719" s="501" t="n">
        <v>2.84818E-009</v>
      </c>
      <c r="M4719" s="501" t="n">
        <v>5.0262E-010</v>
      </c>
      <c r="N4719" s="501" t="n">
        <v>1.4500587E-007</v>
      </c>
      <c r="O4719" s="501" t="n">
        <v>0.00062056816</v>
      </c>
      <c r="P4719" s="501"/>
      <c r="Q4719" s="501"/>
      <c r="R4719" s="500"/>
      <c r="S4719" s="500"/>
    </row>
    <row r="4720" customFormat="false" ht="13.2" hidden="false" customHeight="false" outlineLevel="0" collapsed="false">
      <c r="A4720" s="497"/>
      <c r="B4720" s="498" t="s">
        <v>756</v>
      </c>
      <c r="C4720" s="499" t="s">
        <v>719</v>
      </c>
      <c r="D4720" s="500" t="s">
        <v>375</v>
      </c>
      <c r="E4720" s="501"/>
      <c r="F4720" s="501"/>
      <c r="G4720" s="501"/>
      <c r="H4720" s="501" t="n">
        <v>0.0507346420224448</v>
      </c>
      <c r="I4720" s="501" t="n">
        <v>0.00137943978464018</v>
      </c>
      <c r="J4720" s="501" t="n">
        <v>0.00608720649103165</v>
      </c>
      <c r="K4720" s="501"/>
      <c r="L4720" s="501"/>
      <c r="M4720" s="501"/>
      <c r="N4720" s="501"/>
      <c r="O4720" s="501"/>
      <c r="P4720" s="501"/>
      <c r="Q4720" s="501"/>
      <c r="R4720" s="500"/>
      <c r="S4720" s="500"/>
    </row>
    <row r="4721" customFormat="false" ht="13.2" hidden="false" customHeight="false" outlineLevel="0" collapsed="false">
      <c r="A4721" s="497"/>
      <c r="B4721" s="498" t="s">
        <v>756</v>
      </c>
      <c r="C4721" s="499" t="s">
        <v>719</v>
      </c>
      <c r="D4721" s="500" t="s">
        <v>403</v>
      </c>
      <c r="E4721" s="501" t="n">
        <v>0.00688864326065521</v>
      </c>
      <c r="F4721" s="501"/>
      <c r="G4721" s="501"/>
      <c r="H4721" s="501" t="n">
        <v>0.0910787109761778</v>
      </c>
      <c r="I4721" s="501"/>
      <c r="J4721" s="501" t="n">
        <v>0.000628492802</v>
      </c>
      <c r="K4721" s="501"/>
      <c r="L4721" s="501"/>
      <c r="M4721" s="501"/>
      <c r="N4721" s="501"/>
      <c r="O4721" s="501"/>
      <c r="P4721" s="501"/>
      <c r="Q4721" s="501"/>
      <c r="R4721" s="500"/>
      <c r="S4721" s="500"/>
    </row>
    <row r="4722" customFormat="false" ht="13.2" hidden="false" customHeight="false" outlineLevel="0" collapsed="false">
      <c r="A4722" s="497"/>
      <c r="B4722" s="498" t="s">
        <v>756</v>
      </c>
      <c r="C4722" s="499" t="s">
        <v>719</v>
      </c>
      <c r="D4722" s="500" t="s">
        <v>415</v>
      </c>
      <c r="E4722" s="501" t="n">
        <v>0.000384528241902939</v>
      </c>
      <c r="F4722" s="501" t="n">
        <v>0.00271047597906102</v>
      </c>
      <c r="G4722" s="501" t="n">
        <v>0.000206512455547506</v>
      </c>
      <c r="H4722" s="501" t="n">
        <v>0.000232326512490945</v>
      </c>
      <c r="I4722" s="501"/>
      <c r="J4722" s="501"/>
      <c r="K4722" s="501" t="n">
        <v>0.019326031936264</v>
      </c>
      <c r="L4722" s="501"/>
      <c r="M4722" s="501"/>
      <c r="N4722" s="501"/>
      <c r="O4722" s="501" t="n">
        <v>0.000379215343382382</v>
      </c>
      <c r="P4722" s="501" t="n">
        <v>0.00627980608641225</v>
      </c>
      <c r="Q4722" s="501"/>
      <c r="R4722" s="500"/>
      <c r="S4722" s="500"/>
    </row>
    <row r="4723" customFormat="false" ht="13.2" hidden="false" customHeight="false" outlineLevel="0" collapsed="false">
      <c r="A4723" s="497"/>
      <c r="B4723" s="498" t="s">
        <v>756</v>
      </c>
      <c r="C4723" s="499" t="s">
        <v>719</v>
      </c>
      <c r="D4723" s="500" t="s">
        <v>474</v>
      </c>
      <c r="E4723" s="501" t="n">
        <v>0.00162686734788</v>
      </c>
      <c r="F4723" s="501"/>
      <c r="G4723" s="501" t="n">
        <v>0.00032537583189</v>
      </c>
      <c r="H4723" s="501" t="n">
        <v>0.00036605069047</v>
      </c>
      <c r="I4723" s="501"/>
      <c r="J4723" s="501"/>
      <c r="K4723" s="501" t="n">
        <v>0.04677257053486</v>
      </c>
      <c r="L4723" s="501"/>
      <c r="M4723" s="501"/>
      <c r="N4723" s="501"/>
      <c r="O4723" s="501"/>
      <c r="P4723" s="501" t="n">
        <v>0.00253068659003</v>
      </c>
      <c r="Q4723" s="501"/>
      <c r="R4723" s="500"/>
      <c r="S4723" s="500"/>
    </row>
    <row r="4724" customFormat="false" ht="13.2" hidden="false" customHeight="false" outlineLevel="0" collapsed="false">
      <c r="A4724" s="497"/>
      <c r="B4724" s="498" t="s">
        <v>756</v>
      </c>
      <c r="C4724" s="499" t="s">
        <v>723</v>
      </c>
      <c r="D4724" s="500" t="s">
        <v>161</v>
      </c>
      <c r="E4724" s="501" t="n">
        <v>6.12335094E-005</v>
      </c>
      <c r="F4724" s="501" t="n">
        <v>1.31214663E-005</v>
      </c>
      <c r="G4724" s="501" t="n">
        <v>8.249028388E-005</v>
      </c>
      <c r="H4724" s="501" t="n">
        <v>0</v>
      </c>
      <c r="I4724" s="501" t="n">
        <v>4.3738221E-006</v>
      </c>
      <c r="J4724" s="501" t="n">
        <v>4.3738221E-006</v>
      </c>
      <c r="K4724" s="501" t="n">
        <v>1.31214663E-005</v>
      </c>
      <c r="L4724" s="501" t="n">
        <v>0</v>
      </c>
      <c r="M4724" s="501" t="n">
        <v>0</v>
      </c>
      <c r="N4724" s="501" t="n">
        <v>0</v>
      </c>
      <c r="O4724" s="501" t="n">
        <v>4.5487898E-007</v>
      </c>
      <c r="P4724" s="501" t="n">
        <v>0</v>
      </c>
      <c r="Q4724" s="501" t="n">
        <v>0</v>
      </c>
      <c r="R4724" s="500"/>
      <c r="S4724" s="500"/>
    </row>
    <row r="4725" customFormat="false" ht="13.2" hidden="false" customHeight="false" outlineLevel="0" collapsed="false">
      <c r="A4725" s="497"/>
      <c r="B4725" s="498" t="s">
        <v>756</v>
      </c>
      <c r="C4725" s="499" t="s">
        <v>723</v>
      </c>
      <c r="D4725" s="500" t="s">
        <v>168</v>
      </c>
      <c r="E4725" s="501" t="n">
        <v>0.0076672189766</v>
      </c>
      <c r="F4725" s="501" t="n">
        <v>0.00044348346658</v>
      </c>
      <c r="G4725" s="501" t="n">
        <v>0.00583424657276</v>
      </c>
      <c r="H4725" s="501"/>
      <c r="I4725" s="501" t="n">
        <v>0.00040469535915</v>
      </c>
      <c r="J4725" s="501" t="n">
        <v>0.00057281980803</v>
      </c>
      <c r="K4725" s="501" t="n">
        <v>0.00724323192146</v>
      </c>
      <c r="L4725" s="501" t="n">
        <v>0.0003190271868</v>
      </c>
      <c r="M4725" s="501" t="n">
        <v>0.00027498073281</v>
      </c>
      <c r="N4725" s="501" t="n">
        <v>7.973843875E-005</v>
      </c>
      <c r="O4725" s="501" t="n">
        <v>0.0001865850182</v>
      </c>
      <c r="P4725" s="501" t="n">
        <v>0.00012992047151</v>
      </c>
      <c r="Q4725" s="501"/>
      <c r="R4725" s="500"/>
      <c r="S4725" s="500"/>
    </row>
    <row r="4726" customFormat="false" ht="13.2" hidden="false" customHeight="false" outlineLevel="0" collapsed="false">
      <c r="A4726" s="497"/>
      <c r="B4726" s="498" t="s">
        <v>756</v>
      </c>
      <c r="C4726" s="499" t="s">
        <v>723</v>
      </c>
      <c r="D4726" s="500" t="s">
        <v>221</v>
      </c>
      <c r="E4726" s="501" t="n">
        <v>0.00290925205488</v>
      </c>
      <c r="F4726" s="501" t="n">
        <v>0.00324689117959</v>
      </c>
      <c r="G4726" s="501" t="n">
        <v>0.00157209592891</v>
      </c>
      <c r="H4726" s="501"/>
      <c r="I4726" s="501" t="n">
        <v>0.00187599078485</v>
      </c>
      <c r="J4726" s="501" t="n">
        <v>0.00198338446825</v>
      </c>
      <c r="K4726" s="501" t="n">
        <v>0.03937522338163</v>
      </c>
      <c r="L4726" s="501" t="n">
        <v>2.413509269E-005</v>
      </c>
      <c r="M4726" s="501" t="n">
        <v>1.206269179E-005</v>
      </c>
      <c r="N4726" s="501" t="n">
        <v>4.10170774E-006</v>
      </c>
      <c r="O4726" s="501" t="n">
        <v>0.0022865090172</v>
      </c>
      <c r="P4726" s="501" t="n">
        <v>0.00155873248029</v>
      </c>
      <c r="Q4726" s="501"/>
      <c r="R4726" s="500"/>
      <c r="S4726" s="500"/>
    </row>
    <row r="4727" customFormat="false" ht="13.2" hidden="false" customHeight="false" outlineLevel="0" collapsed="false">
      <c r="A4727" s="497"/>
      <c r="B4727" s="498" t="s">
        <v>756</v>
      </c>
      <c r="C4727" s="499" t="s">
        <v>723</v>
      </c>
      <c r="D4727" s="500" t="s">
        <v>268</v>
      </c>
      <c r="E4727" s="501"/>
      <c r="F4727" s="501" t="n">
        <v>0.00237978575189</v>
      </c>
      <c r="G4727" s="501"/>
      <c r="H4727" s="501" t="n">
        <v>7.408E-005</v>
      </c>
      <c r="I4727" s="501"/>
      <c r="J4727" s="501"/>
      <c r="K4727" s="501" t="n">
        <v>3.1150177E-007</v>
      </c>
      <c r="L4727" s="501"/>
      <c r="M4727" s="501"/>
      <c r="N4727" s="501"/>
      <c r="O4727" s="501"/>
      <c r="P4727" s="501"/>
      <c r="Q4727" s="501"/>
      <c r="R4727" s="500"/>
      <c r="S4727" s="500"/>
    </row>
    <row r="4728" customFormat="false" ht="13.2" hidden="false" customHeight="false" outlineLevel="0" collapsed="false">
      <c r="A4728" s="497"/>
      <c r="B4728" s="498" t="s">
        <v>756</v>
      </c>
      <c r="C4728" s="499" t="s">
        <v>723</v>
      </c>
      <c r="D4728" s="500" t="s">
        <v>240</v>
      </c>
      <c r="E4728" s="501"/>
      <c r="F4728" s="501" t="n">
        <v>0.00471438000912</v>
      </c>
      <c r="G4728" s="501"/>
      <c r="H4728" s="501"/>
      <c r="I4728" s="501"/>
      <c r="J4728" s="501"/>
      <c r="K4728" s="501"/>
      <c r="L4728" s="501"/>
      <c r="M4728" s="501"/>
      <c r="N4728" s="501"/>
      <c r="O4728" s="501"/>
      <c r="P4728" s="501"/>
      <c r="Q4728" s="501"/>
      <c r="R4728" s="500"/>
      <c r="S4728" s="500"/>
    </row>
    <row r="4729" customFormat="false" ht="13.2" hidden="false" customHeight="false" outlineLevel="0" collapsed="false">
      <c r="A4729" s="497"/>
      <c r="B4729" s="498" t="s">
        <v>756</v>
      </c>
      <c r="C4729" s="499" t="s">
        <v>723</v>
      </c>
      <c r="D4729" s="500" t="s">
        <v>354</v>
      </c>
      <c r="E4729" s="501"/>
      <c r="F4729" s="501" t="n">
        <v>0.03515958469455</v>
      </c>
      <c r="G4729" s="501"/>
      <c r="H4729" s="501"/>
      <c r="I4729" s="501"/>
      <c r="J4729" s="501"/>
      <c r="K4729" s="501"/>
      <c r="L4729" s="501"/>
      <c r="M4729" s="501"/>
      <c r="N4729" s="501"/>
      <c r="O4729" s="501"/>
      <c r="P4729" s="501" t="n">
        <v>5.682399E-008</v>
      </c>
      <c r="Q4729" s="501"/>
      <c r="R4729" s="500"/>
      <c r="S4729" s="500"/>
    </row>
    <row r="4730" customFormat="false" ht="13.2" hidden="false" customHeight="false" outlineLevel="0" collapsed="false">
      <c r="A4730" s="497"/>
      <c r="B4730" s="498" t="s">
        <v>756</v>
      </c>
      <c r="C4730" s="499" t="s">
        <v>723</v>
      </c>
      <c r="D4730" s="500" t="s">
        <v>195</v>
      </c>
      <c r="E4730" s="501" t="n">
        <v>0.05005116135131</v>
      </c>
      <c r="F4730" s="501" t="n">
        <v>0.01319869963095</v>
      </c>
      <c r="G4730" s="501" t="n">
        <v>0.00032613212089</v>
      </c>
      <c r="H4730" s="501" t="n">
        <v>0.00097652347674</v>
      </c>
      <c r="I4730" s="501" t="n">
        <v>0.00268249558248</v>
      </c>
      <c r="J4730" s="501" t="n">
        <v>0.00328973006013</v>
      </c>
      <c r="K4730" s="501" t="n">
        <v>0.07513492692444</v>
      </c>
      <c r="L4730" s="501" t="n">
        <v>0.00466467307455</v>
      </c>
      <c r="M4730" s="501" t="n">
        <v>4.891998273E-005</v>
      </c>
      <c r="N4730" s="501"/>
      <c r="O4730" s="501" t="n">
        <v>0.00066986030676</v>
      </c>
      <c r="P4730" s="501" t="n">
        <v>0.00132577547022</v>
      </c>
      <c r="Q4730" s="501"/>
      <c r="R4730" s="500"/>
      <c r="S4730" s="500"/>
    </row>
    <row r="4731" customFormat="false" ht="13.2" hidden="false" customHeight="false" outlineLevel="0" collapsed="false">
      <c r="A4731" s="497"/>
      <c r="B4731" s="498" t="s">
        <v>756</v>
      </c>
      <c r="C4731" s="499" t="s">
        <v>723</v>
      </c>
      <c r="D4731" s="500" t="s">
        <v>213</v>
      </c>
      <c r="E4731" s="501" t="n">
        <v>0.052998439536</v>
      </c>
      <c r="F4731" s="501" t="n">
        <v>0.0024017446242</v>
      </c>
      <c r="G4731" s="501" t="n">
        <v>0.04987476744</v>
      </c>
      <c r="H4731" s="501" t="n">
        <v>3.936426E-006</v>
      </c>
      <c r="I4731" s="501" t="n">
        <v>0.00596830231488</v>
      </c>
      <c r="J4731" s="501" t="n">
        <v>0.00596830231488</v>
      </c>
      <c r="K4731" s="501" t="n">
        <v>0.001525777608</v>
      </c>
      <c r="L4731" s="501" t="n">
        <v>0.000133060644</v>
      </c>
      <c r="M4731" s="501" t="n">
        <v>1.87392768E-005</v>
      </c>
      <c r="N4731" s="501" t="n">
        <v>2.30646228E-005</v>
      </c>
      <c r="O4731" s="501" t="n">
        <v>0.0031491408</v>
      </c>
      <c r="P4731" s="501" t="n">
        <v>0.00023618556</v>
      </c>
      <c r="Q4731" s="501" t="n">
        <v>0.00015746167</v>
      </c>
      <c r="R4731" s="500"/>
      <c r="S4731" s="500"/>
    </row>
    <row r="4732" customFormat="false" ht="13.2" hidden="false" customHeight="false" outlineLevel="0" collapsed="false">
      <c r="A4732" s="497"/>
      <c r="B4732" s="498" t="s">
        <v>756</v>
      </c>
      <c r="C4732" s="499" t="s">
        <v>723</v>
      </c>
      <c r="D4732" s="500" t="s">
        <v>186</v>
      </c>
      <c r="E4732" s="501" t="n">
        <v>0.011584401678</v>
      </c>
      <c r="F4732" s="501" t="n">
        <v>0.0016832177485</v>
      </c>
      <c r="G4732" s="501" t="n">
        <v>0.000599628059</v>
      </c>
      <c r="H4732" s="501" t="n">
        <v>1.62993594E-006</v>
      </c>
      <c r="I4732" s="501" t="n">
        <v>0.00284420268931</v>
      </c>
      <c r="J4732" s="501" t="n">
        <v>0.00284420268931</v>
      </c>
      <c r="K4732" s="501" t="n">
        <v>0.003720637442</v>
      </c>
      <c r="L4732" s="501"/>
      <c r="M4732" s="501" t="n">
        <v>2.3285196E-006</v>
      </c>
      <c r="N4732" s="501"/>
      <c r="O4732" s="501"/>
      <c r="P4732" s="501" t="n">
        <v>1.86281568E-005</v>
      </c>
      <c r="Q4732" s="501"/>
      <c r="R4732" s="500"/>
      <c r="S4732" s="500"/>
    </row>
    <row r="4733" customFormat="false" ht="13.2" hidden="false" customHeight="false" outlineLevel="0" collapsed="false">
      <c r="A4733" s="497"/>
      <c r="B4733" s="498" t="s">
        <v>756</v>
      </c>
      <c r="C4733" s="499" t="s">
        <v>723</v>
      </c>
      <c r="D4733" s="500" t="s">
        <v>192</v>
      </c>
      <c r="E4733" s="501" t="n">
        <v>0.00556733027672</v>
      </c>
      <c r="F4733" s="501" t="n">
        <v>0.00069440251072</v>
      </c>
      <c r="G4733" s="501" t="n">
        <v>0.00041011951064</v>
      </c>
      <c r="H4733" s="501"/>
      <c r="I4733" s="501" t="n">
        <v>2.050601998E-005</v>
      </c>
      <c r="J4733" s="501" t="n">
        <v>2.050601998E-005</v>
      </c>
      <c r="K4733" s="501" t="n">
        <v>0.00387476503048</v>
      </c>
      <c r="L4733" s="501"/>
      <c r="M4733" s="501" t="n">
        <v>4.10119844E-006</v>
      </c>
      <c r="N4733" s="501"/>
      <c r="O4733" s="501"/>
      <c r="P4733" s="501" t="n">
        <v>3.280956437E-005</v>
      </c>
      <c r="Q4733" s="501"/>
      <c r="R4733" s="500"/>
      <c r="S4733" s="500"/>
    </row>
    <row r="4734" customFormat="false" ht="24" hidden="false" customHeight="false" outlineLevel="0" collapsed="false">
      <c r="A4734" s="497"/>
      <c r="B4734" s="498" t="s">
        <v>756</v>
      </c>
      <c r="C4734" s="499" t="s">
        <v>723</v>
      </c>
      <c r="D4734" s="500" t="s">
        <v>421</v>
      </c>
      <c r="E4734" s="501" t="n">
        <v>9.8116645E-007</v>
      </c>
      <c r="F4734" s="501" t="n">
        <v>0.00618679360297</v>
      </c>
      <c r="G4734" s="501" t="n">
        <v>1.40752E-008</v>
      </c>
      <c r="H4734" s="501" t="n">
        <v>0.00027176546172</v>
      </c>
      <c r="I4734" s="501" t="n">
        <v>4.0098578E-007</v>
      </c>
      <c r="J4734" s="501" t="n">
        <v>4.0098578E-007</v>
      </c>
      <c r="K4734" s="501" t="n">
        <v>1.811710203E-005</v>
      </c>
      <c r="L4734" s="501" t="n">
        <v>8.796537E-008</v>
      </c>
      <c r="M4734" s="501" t="n">
        <v>1.7594E-009</v>
      </c>
      <c r="N4734" s="501" t="n">
        <v>2.6391E-008</v>
      </c>
      <c r="O4734" s="501" t="n">
        <v>4.3982685E-007</v>
      </c>
      <c r="P4734" s="501" t="n">
        <v>6.019E-011</v>
      </c>
      <c r="Q4734" s="501" t="n">
        <v>1.852E-008</v>
      </c>
      <c r="R4734" s="500"/>
      <c r="S4734" s="500"/>
    </row>
    <row r="4735" customFormat="false" ht="13.2" hidden="false" customHeight="false" outlineLevel="0" collapsed="false">
      <c r="A4735" s="497"/>
      <c r="B4735" s="498" t="s">
        <v>756</v>
      </c>
      <c r="C4735" s="499" t="s">
        <v>723</v>
      </c>
      <c r="D4735" s="500" t="s">
        <v>429</v>
      </c>
      <c r="E4735" s="501" t="n">
        <v>1.33766256E-006</v>
      </c>
      <c r="F4735" s="501" t="n">
        <v>1.2519057E-007</v>
      </c>
      <c r="G4735" s="501" t="n">
        <v>1.1147188E-007</v>
      </c>
      <c r="H4735" s="501" t="n">
        <v>2.743738E-008</v>
      </c>
      <c r="I4735" s="501" t="n">
        <v>8.9177504E-007</v>
      </c>
      <c r="J4735" s="501" t="n">
        <v>1.00324692E-006</v>
      </c>
      <c r="K4735" s="501" t="n">
        <v>6.216701E-006</v>
      </c>
      <c r="L4735" s="501" t="n">
        <v>1.5742E-010</v>
      </c>
      <c r="M4735" s="501" t="n">
        <v>2.778E-011</v>
      </c>
      <c r="N4735" s="501" t="n">
        <v>8.01453E-009</v>
      </c>
      <c r="O4735" s="501" t="n">
        <v>3.429904E-005</v>
      </c>
      <c r="P4735" s="501"/>
      <c r="Q4735" s="501"/>
      <c r="R4735" s="500"/>
      <c r="S4735" s="500"/>
    </row>
    <row r="4736" customFormat="false" ht="13.2" hidden="false" customHeight="false" outlineLevel="0" collapsed="false">
      <c r="A4736" s="497"/>
      <c r="B4736" s="498" t="s">
        <v>756</v>
      </c>
      <c r="C4736" s="499" t="s">
        <v>723</v>
      </c>
      <c r="D4736" s="500" t="s">
        <v>375</v>
      </c>
      <c r="E4736" s="501"/>
      <c r="F4736" s="501"/>
      <c r="G4736" s="501"/>
      <c r="H4736" s="501" t="n">
        <v>0.0028041231056932</v>
      </c>
      <c r="I4736" s="501" t="n">
        <v>7.62421654874541E-005</v>
      </c>
      <c r="J4736" s="501" t="n">
        <v>0.000336442235328597</v>
      </c>
      <c r="K4736" s="501"/>
      <c r="L4736" s="501"/>
      <c r="M4736" s="501"/>
      <c r="N4736" s="501"/>
      <c r="O4736" s="501"/>
      <c r="P4736" s="501"/>
      <c r="Q4736" s="501"/>
      <c r="R4736" s="500"/>
      <c r="S4736" s="500"/>
    </row>
    <row r="4737" customFormat="false" ht="13.2" hidden="false" customHeight="false" outlineLevel="0" collapsed="false">
      <c r="A4737" s="497"/>
      <c r="B4737" s="498" t="s">
        <v>756</v>
      </c>
      <c r="C4737" s="499" t="s">
        <v>723</v>
      </c>
      <c r="D4737" s="500" t="s">
        <v>403</v>
      </c>
      <c r="E4737" s="501" t="n">
        <v>0.000380737952689908</v>
      </c>
      <c r="F4737" s="501"/>
      <c r="G4737" s="501"/>
      <c r="H4737" s="501" t="n">
        <v>0.00503395525629346</v>
      </c>
      <c r="I4737" s="501"/>
      <c r="J4737" s="501" t="n">
        <v>3.4737038E-005</v>
      </c>
      <c r="K4737" s="501"/>
      <c r="L4737" s="501"/>
      <c r="M4737" s="501"/>
      <c r="N4737" s="501"/>
      <c r="O4737" s="501"/>
      <c r="P4737" s="501"/>
      <c r="Q4737" s="501"/>
      <c r="R4737" s="500"/>
      <c r="S4737" s="500"/>
    </row>
    <row r="4738" customFormat="false" ht="13.2" hidden="false" customHeight="false" outlineLevel="0" collapsed="false">
      <c r="A4738" s="497"/>
      <c r="B4738" s="498" t="s">
        <v>756</v>
      </c>
      <c r="C4738" s="499" t="s">
        <v>723</v>
      </c>
      <c r="D4738" s="500" t="s">
        <v>415</v>
      </c>
      <c r="E4738" s="501" t="n">
        <v>2.12530232781498E-005</v>
      </c>
      <c r="F4738" s="501" t="n">
        <v>0.000149809045995613</v>
      </c>
      <c r="G4738" s="501" t="n">
        <v>1.14140225520467E-005</v>
      </c>
      <c r="H4738" s="501" t="n">
        <v>1.28407753710526E-005</v>
      </c>
      <c r="I4738" s="501"/>
      <c r="J4738" s="501"/>
      <c r="K4738" s="501" t="n">
        <v>0.00106815719069956</v>
      </c>
      <c r="L4738" s="501"/>
      <c r="M4738" s="501"/>
      <c r="N4738" s="501"/>
      <c r="O4738" s="501" t="n">
        <v>2.0959377341058E-005</v>
      </c>
      <c r="P4738" s="501" t="n">
        <v>0.000347087288767921</v>
      </c>
      <c r="Q4738" s="501"/>
      <c r="R4738" s="500"/>
      <c r="S4738" s="500"/>
    </row>
    <row r="4739" customFormat="false" ht="13.2" hidden="false" customHeight="false" outlineLevel="0" collapsed="false">
      <c r="A4739" s="497"/>
      <c r="B4739" s="498" t="s">
        <v>756</v>
      </c>
      <c r="C4739" s="499" t="s">
        <v>723</v>
      </c>
      <c r="D4739" s="500" t="s">
        <v>474</v>
      </c>
      <c r="E4739" s="501" t="n">
        <v>8.991758172E-005</v>
      </c>
      <c r="F4739" s="501"/>
      <c r="G4739" s="501" t="n">
        <v>1.798364691E-005</v>
      </c>
      <c r="H4739" s="501" t="n">
        <v>2.023176193E-005</v>
      </c>
      <c r="I4739" s="501"/>
      <c r="J4739" s="501"/>
      <c r="K4739" s="501" t="n">
        <v>0.00258513789634</v>
      </c>
      <c r="L4739" s="501"/>
      <c r="M4739" s="501"/>
      <c r="N4739" s="501"/>
      <c r="O4739" s="501"/>
      <c r="P4739" s="501" t="n">
        <v>0.00013987201757</v>
      </c>
      <c r="Q4739" s="501"/>
      <c r="R4739" s="500"/>
      <c r="S4739" s="500"/>
    </row>
    <row r="4740" customFormat="false" ht="13.2" hidden="false" customHeight="false" outlineLevel="0" collapsed="false">
      <c r="A4740" s="497"/>
      <c r="B4740" s="498" t="s">
        <v>757</v>
      </c>
      <c r="C4740" s="499" t="s">
        <v>719</v>
      </c>
      <c r="D4740" s="500" t="s">
        <v>161</v>
      </c>
      <c r="E4740" s="501" t="n">
        <v>0.1724142373318</v>
      </c>
      <c r="F4740" s="501" t="n">
        <v>0.0055323365711</v>
      </c>
      <c r="G4740" s="501" t="n">
        <v>0.01237402252036</v>
      </c>
      <c r="H4740" s="501" t="n">
        <v>0.0007725</v>
      </c>
      <c r="I4740" s="501" t="n">
        <v>0.0022974455237</v>
      </c>
      <c r="J4740" s="501" t="n">
        <v>0.0022974455237</v>
      </c>
      <c r="K4740" s="501" t="n">
        <v>0.0042343365711</v>
      </c>
      <c r="L4740" s="501" t="n">
        <v>0.0091</v>
      </c>
      <c r="M4740" s="501" t="n">
        <v>0.00263</v>
      </c>
      <c r="N4740" s="501" t="n">
        <v>0.00348</v>
      </c>
      <c r="O4740" s="501" t="n">
        <v>0.00802781442506</v>
      </c>
      <c r="P4740" s="501" t="n">
        <v>0.002226084</v>
      </c>
      <c r="Q4740" s="501" t="n">
        <v>0.636024</v>
      </c>
      <c r="R4740" s="500"/>
      <c r="S4740" s="500"/>
    </row>
    <row r="4741" customFormat="false" ht="13.2" hidden="false" customHeight="false" outlineLevel="0" collapsed="false">
      <c r="A4741" s="497"/>
      <c r="B4741" s="498" t="s">
        <v>757</v>
      </c>
      <c r="C4741" s="499" t="s">
        <v>719</v>
      </c>
      <c r="D4741" s="500" t="s">
        <v>168</v>
      </c>
      <c r="E4741" s="501" t="n">
        <v>0.4688264286102</v>
      </c>
      <c r="F4741" s="501" t="n">
        <v>0.02711762510226</v>
      </c>
      <c r="G4741" s="501" t="n">
        <v>0.35674590652572</v>
      </c>
      <c r="H4741" s="501"/>
      <c r="I4741" s="501" t="n">
        <v>0.02474585380755</v>
      </c>
      <c r="J4741" s="501" t="n">
        <v>0.03502613733291</v>
      </c>
      <c r="K4741" s="501" t="n">
        <v>0.44290094800962</v>
      </c>
      <c r="L4741" s="501" t="n">
        <v>0.0195075133596</v>
      </c>
      <c r="M4741" s="501" t="n">
        <v>0.01681421064057</v>
      </c>
      <c r="N4741" s="501" t="n">
        <v>0.00487575580875</v>
      </c>
      <c r="O4741" s="501" t="n">
        <v>0.0114090895254</v>
      </c>
      <c r="P4741" s="501" t="n">
        <v>0.00794422995447</v>
      </c>
      <c r="Q4741" s="501"/>
      <c r="R4741" s="500"/>
      <c r="S4741" s="500"/>
    </row>
    <row r="4742" customFormat="false" ht="13.2" hidden="false" customHeight="false" outlineLevel="0" collapsed="false">
      <c r="A4742" s="497"/>
      <c r="B4742" s="498" t="s">
        <v>757</v>
      </c>
      <c r="C4742" s="499" t="s">
        <v>719</v>
      </c>
      <c r="D4742" s="500" t="s">
        <v>221</v>
      </c>
      <c r="E4742" s="501" t="n">
        <v>0.17789165210736</v>
      </c>
      <c r="F4742" s="501" t="n">
        <v>0.19853722718223</v>
      </c>
      <c r="G4742" s="501" t="n">
        <v>0.09612874264227</v>
      </c>
      <c r="H4742" s="501"/>
      <c r="I4742" s="501" t="n">
        <v>0.11471096136045</v>
      </c>
      <c r="J4742" s="501" t="n">
        <v>0.12127774877025</v>
      </c>
      <c r="K4742" s="501" t="n">
        <v>2.40767159645211</v>
      </c>
      <c r="L4742" s="501" t="n">
        <v>0.00147578533293</v>
      </c>
      <c r="M4742" s="501" t="n">
        <v>0.00073759582563</v>
      </c>
      <c r="N4742" s="501" t="n">
        <v>0.00025080658278</v>
      </c>
      <c r="O4742" s="501" t="n">
        <v>0.1398128656284</v>
      </c>
      <c r="P4742" s="501" t="n">
        <v>0.09531160961013</v>
      </c>
      <c r="Q4742" s="501"/>
      <c r="R4742" s="500"/>
      <c r="S4742" s="500"/>
    </row>
    <row r="4743" customFormat="false" ht="13.2" hidden="false" customHeight="false" outlineLevel="0" collapsed="false">
      <c r="A4743" s="497"/>
      <c r="B4743" s="498" t="s">
        <v>757</v>
      </c>
      <c r="C4743" s="499" t="s">
        <v>719</v>
      </c>
      <c r="D4743" s="500" t="s">
        <v>268</v>
      </c>
      <c r="E4743" s="501"/>
      <c r="F4743" s="501" t="n">
        <v>0.14551644583533</v>
      </c>
      <c r="G4743" s="501"/>
      <c r="H4743" s="501" t="n">
        <v>0.00452976</v>
      </c>
      <c r="I4743" s="501"/>
      <c r="J4743" s="501"/>
      <c r="K4743" s="501" t="n">
        <v>1.904735769E-005</v>
      </c>
      <c r="L4743" s="501"/>
      <c r="M4743" s="501"/>
      <c r="N4743" s="501"/>
      <c r="O4743" s="501"/>
      <c r="P4743" s="501"/>
      <c r="Q4743" s="501"/>
      <c r="R4743" s="500"/>
      <c r="S4743" s="500"/>
    </row>
    <row r="4744" customFormat="false" ht="13.2" hidden="false" customHeight="false" outlineLevel="0" collapsed="false">
      <c r="A4744" s="497"/>
      <c r="B4744" s="498" t="s">
        <v>757</v>
      </c>
      <c r="C4744" s="499" t="s">
        <v>719</v>
      </c>
      <c r="D4744" s="500" t="s">
        <v>240</v>
      </c>
      <c r="E4744" s="501"/>
      <c r="F4744" s="501" t="n">
        <v>0.28826957330064</v>
      </c>
      <c r="G4744" s="501"/>
      <c r="H4744" s="501"/>
      <c r="I4744" s="501"/>
      <c r="J4744" s="501"/>
      <c r="K4744" s="501"/>
      <c r="L4744" s="501"/>
      <c r="M4744" s="501"/>
      <c r="N4744" s="501"/>
      <c r="O4744" s="501"/>
      <c r="P4744" s="501"/>
      <c r="Q4744" s="501"/>
      <c r="R4744" s="500"/>
      <c r="S4744" s="500"/>
    </row>
    <row r="4745" customFormat="false" ht="13.2" hidden="false" customHeight="false" outlineLevel="0" collapsed="false">
      <c r="A4745" s="497"/>
      <c r="B4745" s="498" t="s">
        <v>757</v>
      </c>
      <c r="C4745" s="499" t="s">
        <v>719</v>
      </c>
      <c r="D4745" s="500" t="s">
        <v>354</v>
      </c>
      <c r="E4745" s="501"/>
      <c r="F4745" s="501" t="n">
        <v>2.14989849306135</v>
      </c>
      <c r="G4745" s="501"/>
      <c r="H4745" s="501"/>
      <c r="I4745" s="501"/>
      <c r="J4745" s="501"/>
      <c r="K4745" s="501"/>
      <c r="L4745" s="501"/>
      <c r="M4745" s="501"/>
      <c r="N4745" s="501"/>
      <c r="O4745" s="501"/>
      <c r="P4745" s="501" t="n">
        <v>3.47460903E-006</v>
      </c>
      <c r="Q4745" s="501"/>
      <c r="R4745" s="500"/>
      <c r="S4745" s="500"/>
    </row>
    <row r="4746" customFormat="false" ht="13.2" hidden="false" customHeight="false" outlineLevel="0" collapsed="false">
      <c r="A4746" s="497"/>
      <c r="B4746" s="498" t="s">
        <v>757</v>
      </c>
      <c r="C4746" s="499" t="s">
        <v>719</v>
      </c>
      <c r="D4746" s="500" t="s">
        <v>195</v>
      </c>
      <c r="E4746" s="501" t="n">
        <v>3.06047176893507</v>
      </c>
      <c r="F4746" s="501" t="n">
        <v>0.80705914741215</v>
      </c>
      <c r="G4746" s="501" t="n">
        <v>0.01994195782833</v>
      </c>
      <c r="H4746" s="501" t="n">
        <v>0.05971135237578</v>
      </c>
      <c r="I4746" s="501" t="n">
        <v>0.16402620396456</v>
      </c>
      <c r="J4746" s="501" t="n">
        <v>0.20115669056661</v>
      </c>
      <c r="K4746" s="501" t="n">
        <v>4.59426547766268</v>
      </c>
      <c r="L4746" s="501" t="n">
        <v>0.28523014992135</v>
      </c>
      <c r="M4746" s="501" t="n">
        <v>0.00299130373881</v>
      </c>
      <c r="N4746" s="501"/>
      <c r="O4746" s="501" t="n">
        <v>0.04095985992372</v>
      </c>
      <c r="P4746" s="501" t="n">
        <v>0.08106701800734</v>
      </c>
      <c r="Q4746" s="501"/>
      <c r="R4746" s="500"/>
      <c r="S4746" s="500"/>
    </row>
    <row r="4747" customFormat="false" ht="13.2" hidden="false" customHeight="false" outlineLevel="0" collapsed="false">
      <c r="A4747" s="497"/>
      <c r="B4747" s="498" t="s">
        <v>757</v>
      </c>
      <c r="C4747" s="499" t="s">
        <v>719</v>
      </c>
      <c r="D4747" s="500" t="s">
        <v>213</v>
      </c>
      <c r="E4747" s="501" t="n">
        <v>3.240688599792</v>
      </c>
      <c r="F4747" s="501" t="n">
        <v>0.1468591621074</v>
      </c>
      <c r="G4747" s="501" t="n">
        <v>3.04968583368</v>
      </c>
      <c r="H4747" s="501" t="n">
        <v>0.000240700122</v>
      </c>
      <c r="I4747" s="501" t="n">
        <v>0.36494299532736</v>
      </c>
      <c r="J4747" s="501" t="n">
        <v>0.36494299532736</v>
      </c>
      <c r="K4747" s="501" t="n">
        <v>0.093296522376</v>
      </c>
      <c r="L4747" s="501" t="n">
        <v>0.008136241668</v>
      </c>
      <c r="M4747" s="501" t="n">
        <v>0.0011458480896</v>
      </c>
      <c r="N4747" s="501" t="n">
        <v>0.0014103294516</v>
      </c>
      <c r="O4747" s="501" t="n">
        <v>0.1925600976</v>
      </c>
      <c r="P4747" s="501" t="n">
        <v>0.01444200732</v>
      </c>
      <c r="Q4747" s="501" t="n">
        <v>0.00962828799</v>
      </c>
      <c r="R4747" s="500"/>
      <c r="S4747" s="500"/>
    </row>
    <row r="4748" customFormat="false" ht="13.2" hidden="false" customHeight="false" outlineLevel="0" collapsed="false">
      <c r="A4748" s="497"/>
      <c r="B4748" s="498" t="s">
        <v>757</v>
      </c>
      <c r="C4748" s="499" t="s">
        <v>719</v>
      </c>
      <c r="D4748" s="500" t="s">
        <v>186</v>
      </c>
      <c r="E4748" s="501" t="n">
        <v>0.708349883166</v>
      </c>
      <c r="F4748" s="501" t="n">
        <v>0.1029234939045</v>
      </c>
      <c r="G4748" s="501" t="n">
        <v>0.036665377923</v>
      </c>
      <c r="H4748" s="501" t="n">
        <v>9.966547818E-005</v>
      </c>
      <c r="I4748" s="501" t="n">
        <v>0.17391408712107</v>
      </c>
      <c r="J4748" s="501" t="n">
        <v>0.17391408712107</v>
      </c>
      <c r="K4748" s="501" t="n">
        <v>0.227505327474</v>
      </c>
      <c r="L4748" s="501"/>
      <c r="M4748" s="501" t="n">
        <v>0.0001423816812</v>
      </c>
      <c r="N4748" s="501"/>
      <c r="O4748" s="501"/>
      <c r="P4748" s="501" t="n">
        <v>0.0011390534496</v>
      </c>
      <c r="Q4748" s="501"/>
      <c r="R4748" s="500"/>
      <c r="S4748" s="500"/>
    </row>
    <row r="4749" customFormat="false" ht="13.2" hidden="false" customHeight="false" outlineLevel="0" collapsed="false">
      <c r="A4749" s="497"/>
      <c r="B4749" s="498" t="s">
        <v>757</v>
      </c>
      <c r="C4749" s="499" t="s">
        <v>719</v>
      </c>
      <c r="D4749" s="500" t="s">
        <v>192</v>
      </c>
      <c r="E4749" s="501" t="n">
        <v>0.34042481093784</v>
      </c>
      <c r="F4749" s="501" t="n">
        <v>0.04246053883584</v>
      </c>
      <c r="G4749" s="501" t="n">
        <v>0.02507752368408</v>
      </c>
      <c r="H4749" s="501"/>
      <c r="I4749" s="501" t="n">
        <v>0.00125387890206</v>
      </c>
      <c r="J4749" s="501" t="n">
        <v>0.00125387890206</v>
      </c>
      <c r="K4749" s="501" t="n">
        <v>0.23692974682056</v>
      </c>
      <c r="L4749" s="501"/>
      <c r="M4749" s="501" t="n">
        <v>0.00025077544068</v>
      </c>
      <c r="N4749" s="501"/>
      <c r="O4749" s="501"/>
      <c r="P4749" s="501" t="n">
        <v>0.00200620210989</v>
      </c>
      <c r="Q4749" s="501"/>
      <c r="R4749" s="500"/>
      <c r="S4749" s="500"/>
    </row>
    <row r="4750" customFormat="false" ht="24" hidden="false" customHeight="false" outlineLevel="0" collapsed="false">
      <c r="A4750" s="497"/>
      <c r="B4750" s="498" t="s">
        <v>757</v>
      </c>
      <c r="C4750" s="499" t="s">
        <v>719</v>
      </c>
      <c r="D4750" s="500" t="s">
        <v>421</v>
      </c>
      <c r="E4750" s="501" t="n">
        <v>5.999525565E-005</v>
      </c>
      <c r="F4750" s="501" t="n">
        <v>0.37830305333409</v>
      </c>
      <c r="G4750" s="501" t="n">
        <v>8.606544E-007</v>
      </c>
      <c r="H4750" s="501" t="n">
        <v>0.01661760688284</v>
      </c>
      <c r="I4750" s="501" t="n">
        <v>2.451902466E-005</v>
      </c>
      <c r="J4750" s="501" t="n">
        <v>2.451902466E-005</v>
      </c>
      <c r="K4750" s="501" t="n">
        <v>0.00110780405091</v>
      </c>
      <c r="L4750" s="501" t="n">
        <v>5.37880689E-006</v>
      </c>
      <c r="M4750" s="501" t="n">
        <v>1.075818E-007</v>
      </c>
      <c r="N4750" s="501" t="n">
        <v>1.613727E-006</v>
      </c>
      <c r="O4750" s="501" t="n">
        <v>2.689403445E-005</v>
      </c>
      <c r="P4750" s="501" t="n">
        <v>3.68043E-009</v>
      </c>
      <c r="Q4750" s="501" t="n">
        <v>1.13244E-006</v>
      </c>
      <c r="R4750" s="500"/>
      <c r="S4750" s="500"/>
    </row>
    <row r="4751" customFormat="false" ht="13.2" hidden="false" customHeight="false" outlineLevel="0" collapsed="false">
      <c r="A4751" s="497"/>
      <c r="B4751" s="498" t="s">
        <v>757</v>
      </c>
      <c r="C4751" s="499" t="s">
        <v>719</v>
      </c>
      <c r="D4751" s="500" t="s">
        <v>429</v>
      </c>
      <c r="E4751" s="501" t="n">
        <v>8.179387632E-005</v>
      </c>
      <c r="F4751" s="501" t="n">
        <v>7.65501129E-006</v>
      </c>
      <c r="G4751" s="501" t="n">
        <v>6.81615636E-006</v>
      </c>
      <c r="H4751" s="501" t="n">
        <v>1.67770986E-006</v>
      </c>
      <c r="I4751" s="501" t="n">
        <v>5.452925088E-005</v>
      </c>
      <c r="J4751" s="501" t="n">
        <v>6.134540724E-005</v>
      </c>
      <c r="K4751" s="501" t="n">
        <v>0.000380131797</v>
      </c>
      <c r="L4751" s="501" t="n">
        <v>9.62574E-009</v>
      </c>
      <c r="M4751" s="501" t="n">
        <v>1.69866E-009</v>
      </c>
      <c r="N4751" s="501" t="n">
        <v>4.9006341E-007</v>
      </c>
      <c r="O4751" s="501" t="n">
        <v>0.00209727888</v>
      </c>
      <c r="P4751" s="501"/>
      <c r="Q4751" s="501"/>
      <c r="R4751" s="500"/>
      <c r="S4751" s="500"/>
    </row>
    <row r="4752" customFormat="false" ht="13.2" hidden="false" customHeight="false" outlineLevel="0" collapsed="false">
      <c r="A4752" s="497"/>
      <c r="B4752" s="498" t="s">
        <v>757</v>
      </c>
      <c r="C4752" s="499" t="s">
        <v>719</v>
      </c>
      <c r="D4752" s="500" t="s">
        <v>375</v>
      </c>
      <c r="E4752" s="501"/>
      <c r="F4752" s="501"/>
      <c r="G4752" s="501"/>
      <c r="H4752" s="501" t="n">
        <v>0.171463346102117</v>
      </c>
      <c r="I4752" s="501" t="n">
        <v>0.00466196964819722</v>
      </c>
      <c r="J4752" s="501" t="n">
        <v>0.0205723890375549</v>
      </c>
      <c r="K4752" s="501"/>
      <c r="L4752" s="501"/>
      <c r="M4752" s="501"/>
      <c r="N4752" s="501"/>
      <c r="O4752" s="501"/>
      <c r="P4752" s="501"/>
      <c r="Q4752" s="501"/>
      <c r="R4752" s="500"/>
      <c r="S4752" s="500"/>
    </row>
    <row r="4753" customFormat="false" ht="13.2" hidden="false" customHeight="false" outlineLevel="0" collapsed="false">
      <c r="A4753" s="497"/>
      <c r="B4753" s="498" t="s">
        <v>757</v>
      </c>
      <c r="C4753" s="499" t="s">
        <v>719</v>
      </c>
      <c r="D4753" s="500" t="s">
        <v>403</v>
      </c>
      <c r="E4753" s="501" t="n">
        <v>0.0232809334311101</v>
      </c>
      <c r="F4753" s="501"/>
      <c r="G4753" s="501"/>
      <c r="H4753" s="501" t="n">
        <v>0.307810598835689</v>
      </c>
      <c r="I4753" s="501"/>
      <c r="J4753" s="501" t="n">
        <v>0.002124061086</v>
      </c>
      <c r="K4753" s="501"/>
      <c r="L4753" s="501"/>
      <c r="M4753" s="501"/>
      <c r="N4753" s="501"/>
      <c r="O4753" s="501"/>
      <c r="P4753" s="501"/>
      <c r="Q4753" s="501"/>
      <c r="R4753" s="500"/>
      <c r="S4753" s="500"/>
    </row>
    <row r="4754" customFormat="false" ht="13.2" hidden="false" customHeight="false" outlineLevel="0" collapsed="false">
      <c r="A4754" s="497"/>
      <c r="B4754" s="498" t="s">
        <v>757</v>
      </c>
      <c r="C4754" s="499" t="s">
        <v>719</v>
      </c>
      <c r="D4754" s="500" t="s">
        <v>415</v>
      </c>
      <c r="E4754" s="501" t="n">
        <v>0.00129955581431468</v>
      </c>
      <c r="F4754" s="501" t="n">
        <v>0.00916035399823285</v>
      </c>
      <c r="G4754" s="501" t="n">
        <v>0.000697931733198693</v>
      </c>
      <c r="H4754" s="501" t="n">
        <v>0.00078517319984853</v>
      </c>
      <c r="I4754" s="501"/>
      <c r="J4754" s="501"/>
      <c r="K4754" s="501" t="n">
        <v>0.0653144670105729</v>
      </c>
      <c r="L4754" s="501"/>
      <c r="M4754" s="501"/>
      <c r="N4754" s="501"/>
      <c r="O4754" s="501" t="n">
        <v>0.00128160028488703</v>
      </c>
      <c r="P4754" s="501" t="n">
        <v>0.0212233007177292</v>
      </c>
      <c r="Q4754" s="501"/>
      <c r="R4754" s="500"/>
      <c r="S4754" s="500"/>
    </row>
    <row r="4755" customFormat="false" ht="13.2" hidden="false" customHeight="false" outlineLevel="0" collapsed="false">
      <c r="A4755" s="497"/>
      <c r="B4755" s="498" t="s">
        <v>757</v>
      </c>
      <c r="C4755" s="499" t="s">
        <v>719</v>
      </c>
      <c r="D4755" s="500" t="s">
        <v>474</v>
      </c>
      <c r="E4755" s="501" t="n">
        <v>0.00549817852284</v>
      </c>
      <c r="F4755" s="501"/>
      <c r="G4755" s="501" t="n">
        <v>0.00109964368827</v>
      </c>
      <c r="H4755" s="501" t="n">
        <v>0.00123710888121</v>
      </c>
      <c r="I4755" s="501"/>
      <c r="J4755" s="501"/>
      <c r="K4755" s="501" t="n">
        <v>0.15807308635698</v>
      </c>
      <c r="L4755" s="501"/>
      <c r="M4755" s="501"/>
      <c r="N4755" s="501"/>
      <c r="O4755" s="501"/>
      <c r="P4755" s="501" t="n">
        <v>0.00855273583029</v>
      </c>
      <c r="Q4755" s="501"/>
      <c r="R4755" s="500"/>
      <c r="S4755" s="500"/>
    </row>
    <row r="4756" customFormat="false" ht="13.2" hidden="false" customHeight="false" outlineLevel="0" collapsed="false">
      <c r="A4756" s="497"/>
      <c r="B4756" s="498" t="s">
        <v>757</v>
      </c>
      <c r="C4756" s="499" t="s">
        <v>723</v>
      </c>
      <c r="D4756" s="500" t="s">
        <v>161</v>
      </c>
      <c r="E4756" s="501" t="n">
        <v>6.252677370118</v>
      </c>
      <c r="F4756" s="501" t="n">
        <v>0.125239168011</v>
      </c>
      <c r="G4756" s="501" t="n">
        <v>11.1698147285636</v>
      </c>
      <c r="H4756" s="501" t="n">
        <v>0</v>
      </c>
      <c r="I4756" s="501" t="n">
        <v>0.532013526437</v>
      </c>
      <c r="J4756" s="501" t="n">
        <v>0.974308526437</v>
      </c>
      <c r="K4756" s="501" t="n">
        <v>0.487020486921</v>
      </c>
      <c r="L4756" s="501" t="n">
        <v>0.12060869691</v>
      </c>
      <c r="M4756" s="501" t="n">
        <v>0.07859770598</v>
      </c>
      <c r="N4756" s="501" t="n">
        <v>0.0947443017</v>
      </c>
      <c r="O4756" s="501" t="n">
        <v>0.1262726503906</v>
      </c>
      <c r="P4756" s="501" t="n">
        <v>0.00034465016</v>
      </c>
      <c r="Q4756" s="501" t="n">
        <v>0</v>
      </c>
      <c r="R4756" s="500"/>
      <c r="S4756" s="500"/>
    </row>
    <row r="4757" customFormat="false" ht="13.2" hidden="false" customHeight="false" outlineLevel="0" collapsed="false">
      <c r="A4757" s="497"/>
      <c r="B4757" s="498" t="s">
        <v>757</v>
      </c>
      <c r="C4757" s="499" t="s">
        <v>723</v>
      </c>
      <c r="D4757" s="500" t="s">
        <v>168</v>
      </c>
      <c r="E4757" s="501" t="n">
        <v>0.316459081302</v>
      </c>
      <c r="F4757" s="501" t="n">
        <v>0.0183044687826</v>
      </c>
      <c r="G4757" s="501" t="n">
        <v>0.2408044319772</v>
      </c>
      <c r="H4757" s="501"/>
      <c r="I4757" s="501" t="n">
        <v>0.0167035168755</v>
      </c>
      <c r="J4757" s="501" t="n">
        <v>0.0236427354891</v>
      </c>
      <c r="K4757" s="501" t="n">
        <v>0.2989593132162</v>
      </c>
      <c r="L4757" s="501" t="n">
        <v>0.013167623196</v>
      </c>
      <c r="M4757" s="501" t="n">
        <v>0.0113496367257</v>
      </c>
      <c r="N4757" s="501" t="n">
        <v>0.0032911480875</v>
      </c>
      <c r="O4757" s="501" t="n">
        <v>0.007701165654</v>
      </c>
      <c r="P4757" s="501" t="n">
        <v>0.0053623762647</v>
      </c>
      <c r="Q4757" s="501"/>
      <c r="R4757" s="500"/>
      <c r="S4757" s="500"/>
    </row>
    <row r="4758" customFormat="false" ht="13.2" hidden="false" customHeight="false" outlineLevel="0" collapsed="false">
      <c r="A4758" s="497"/>
      <c r="B4758" s="498" t="s">
        <v>757</v>
      </c>
      <c r="C4758" s="499" t="s">
        <v>723</v>
      </c>
      <c r="D4758" s="500" t="s">
        <v>221</v>
      </c>
      <c r="E4758" s="501" t="n">
        <v>0.1200773364336</v>
      </c>
      <c r="F4758" s="501" t="n">
        <v>0.1340131543023</v>
      </c>
      <c r="G4758" s="501" t="n">
        <v>0.0648871559427</v>
      </c>
      <c r="H4758" s="501"/>
      <c r="I4758" s="501" t="n">
        <v>0.0774302028045</v>
      </c>
      <c r="J4758" s="501" t="n">
        <v>0.0818628017025</v>
      </c>
      <c r="K4758" s="501" t="n">
        <v>1.6251847058811</v>
      </c>
      <c r="L4758" s="501" t="n">
        <v>0.0009961590093</v>
      </c>
      <c r="M4758" s="501" t="n">
        <v>0.0004978791363</v>
      </c>
      <c r="N4758" s="501" t="n">
        <v>0.0001692951078</v>
      </c>
      <c r="O4758" s="501" t="n">
        <v>0.094374054684</v>
      </c>
      <c r="P4758" s="501" t="n">
        <v>0.0643355889813</v>
      </c>
      <c r="Q4758" s="501"/>
      <c r="R4758" s="500"/>
      <c r="S4758" s="500"/>
    </row>
    <row r="4759" customFormat="false" ht="13.2" hidden="false" customHeight="false" outlineLevel="0" collapsed="false">
      <c r="A4759" s="497"/>
      <c r="B4759" s="498" t="s">
        <v>757</v>
      </c>
      <c r="C4759" s="499" t="s">
        <v>723</v>
      </c>
      <c r="D4759" s="500" t="s">
        <v>268</v>
      </c>
      <c r="E4759" s="501"/>
      <c r="F4759" s="501" t="n">
        <v>0.0982239864333</v>
      </c>
      <c r="G4759" s="501"/>
      <c r="H4759" s="501" t="n">
        <v>0.0030576</v>
      </c>
      <c r="I4759" s="501"/>
      <c r="J4759" s="501"/>
      <c r="K4759" s="501" t="n">
        <v>1.28570169E-005</v>
      </c>
      <c r="L4759" s="501"/>
      <c r="M4759" s="501"/>
      <c r="N4759" s="501"/>
      <c r="O4759" s="501"/>
      <c r="P4759" s="501"/>
      <c r="Q4759" s="501"/>
      <c r="R4759" s="500"/>
      <c r="S4759" s="500"/>
    </row>
    <row r="4760" customFormat="false" ht="13.2" hidden="false" customHeight="false" outlineLevel="0" collapsed="false">
      <c r="A4760" s="497"/>
      <c r="B4760" s="498" t="s">
        <v>757</v>
      </c>
      <c r="C4760" s="499" t="s">
        <v>723</v>
      </c>
      <c r="D4760" s="500" t="s">
        <v>240</v>
      </c>
      <c r="E4760" s="501"/>
      <c r="F4760" s="501" t="n">
        <v>0.1945827256464</v>
      </c>
      <c r="G4760" s="501"/>
      <c r="H4760" s="501"/>
      <c r="I4760" s="501"/>
      <c r="J4760" s="501"/>
      <c r="K4760" s="501"/>
      <c r="L4760" s="501"/>
      <c r="M4760" s="501"/>
      <c r="N4760" s="501"/>
      <c r="O4760" s="501"/>
      <c r="P4760" s="501"/>
      <c r="Q4760" s="501"/>
      <c r="R4760" s="500"/>
      <c r="S4760" s="500"/>
    </row>
    <row r="4761" customFormat="false" ht="13.2" hidden="false" customHeight="false" outlineLevel="0" collapsed="false">
      <c r="A4761" s="497"/>
      <c r="B4761" s="498" t="s">
        <v>757</v>
      </c>
      <c r="C4761" s="499" t="s">
        <v>723</v>
      </c>
      <c r="D4761" s="500" t="s">
        <v>354</v>
      </c>
      <c r="E4761" s="501"/>
      <c r="F4761" s="501" t="n">
        <v>1.4511871782135</v>
      </c>
      <c r="G4761" s="501"/>
      <c r="H4761" s="501"/>
      <c r="I4761" s="501"/>
      <c r="J4761" s="501"/>
      <c r="K4761" s="501"/>
      <c r="L4761" s="501"/>
      <c r="M4761" s="501"/>
      <c r="N4761" s="501"/>
      <c r="O4761" s="501"/>
      <c r="P4761" s="501" t="n">
        <v>2.3453703E-006</v>
      </c>
      <c r="Q4761" s="501"/>
      <c r="R4761" s="500"/>
      <c r="S4761" s="500"/>
    </row>
    <row r="4762" customFormat="false" ht="13.2" hidden="false" customHeight="false" outlineLevel="0" collapsed="false">
      <c r="A4762" s="497"/>
      <c r="B4762" s="498" t="s">
        <v>757</v>
      </c>
      <c r="C4762" s="499" t="s">
        <v>723</v>
      </c>
      <c r="D4762" s="500" t="s">
        <v>195</v>
      </c>
      <c r="E4762" s="501" t="n">
        <v>2.0658265516707</v>
      </c>
      <c r="F4762" s="501" t="n">
        <v>0.5447670625215</v>
      </c>
      <c r="G4762" s="501" t="n">
        <v>0.0134608743633</v>
      </c>
      <c r="H4762" s="501" t="n">
        <v>0.0403053210378</v>
      </c>
      <c r="I4762" s="501" t="n">
        <v>0.1107181222056</v>
      </c>
      <c r="J4762" s="501" t="n">
        <v>0.1357812990261</v>
      </c>
      <c r="K4762" s="501" t="n">
        <v>3.1011413683068</v>
      </c>
      <c r="L4762" s="501" t="n">
        <v>0.1925311068135</v>
      </c>
      <c r="M4762" s="501" t="n">
        <v>0.0020191379481</v>
      </c>
      <c r="N4762" s="501"/>
      <c r="O4762" s="501" t="n">
        <v>0.0276480139572</v>
      </c>
      <c r="P4762" s="501" t="n">
        <v>0.0547204519134</v>
      </c>
      <c r="Q4762" s="501"/>
      <c r="R4762" s="500"/>
      <c r="S4762" s="500"/>
    </row>
    <row r="4763" customFormat="false" ht="13.2" hidden="false" customHeight="false" outlineLevel="0" collapsed="false">
      <c r="A4763" s="497"/>
      <c r="B4763" s="498" t="s">
        <v>757</v>
      </c>
      <c r="C4763" s="499" t="s">
        <v>723</v>
      </c>
      <c r="D4763" s="500" t="s">
        <v>213</v>
      </c>
      <c r="E4763" s="501" t="n">
        <v>2.18747338992</v>
      </c>
      <c r="F4763" s="501" t="n">
        <v>0.099130323474</v>
      </c>
      <c r="G4763" s="501" t="n">
        <v>2.0585460168</v>
      </c>
      <c r="H4763" s="501" t="n">
        <v>0.00016247322</v>
      </c>
      <c r="I4763" s="501" t="n">
        <v>0.2463374886336</v>
      </c>
      <c r="J4763" s="501" t="n">
        <v>0.2463374886336</v>
      </c>
      <c r="K4763" s="501" t="n">
        <v>0.06297539976</v>
      </c>
      <c r="L4763" s="501" t="n">
        <v>0.00549198468</v>
      </c>
      <c r="M4763" s="501" t="n">
        <v>0.000773450496</v>
      </c>
      <c r="N4763" s="501" t="n">
        <v>0.000951976116</v>
      </c>
      <c r="O4763" s="501" t="n">
        <v>0.129978576</v>
      </c>
      <c r="P4763" s="501" t="n">
        <v>0.0097483932</v>
      </c>
      <c r="Q4763" s="501" t="n">
        <v>0.0064991199</v>
      </c>
      <c r="R4763" s="500"/>
      <c r="S4763" s="500"/>
    </row>
    <row r="4764" customFormat="false" ht="13.2" hidden="false" customHeight="false" outlineLevel="0" collapsed="false">
      <c r="A4764" s="497"/>
      <c r="B4764" s="498" t="s">
        <v>757</v>
      </c>
      <c r="C4764" s="499" t="s">
        <v>723</v>
      </c>
      <c r="D4764" s="500" t="s">
        <v>186</v>
      </c>
      <c r="E4764" s="501" t="n">
        <v>0.47813804766</v>
      </c>
      <c r="F4764" s="501" t="n">
        <v>0.069473631045</v>
      </c>
      <c r="G4764" s="501" t="n">
        <v>0.02474922723</v>
      </c>
      <c r="H4764" s="501" t="n">
        <v>6.72744618E-005</v>
      </c>
      <c r="I4764" s="501" t="n">
        <v>0.1173924695307</v>
      </c>
      <c r="J4764" s="501" t="n">
        <v>0.1173924695307</v>
      </c>
      <c r="K4764" s="501" t="n">
        <v>0.15356669874</v>
      </c>
      <c r="L4764" s="501"/>
      <c r="M4764" s="501" t="n">
        <v>9.6108012E-005</v>
      </c>
      <c r="N4764" s="501"/>
      <c r="O4764" s="501"/>
      <c r="P4764" s="501" t="n">
        <v>0.000768864096</v>
      </c>
      <c r="Q4764" s="501"/>
      <c r="R4764" s="500"/>
      <c r="S4764" s="500"/>
    </row>
    <row r="4765" customFormat="false" ht="13.2" hidden="false" customHeight="false" outlineLevel="0" collapsed="false">
      <c r="A4765" s="497"/>
      <c r="B4765" s="498" t="s">
        <v>757</v>
      </c>
      <c r="C4765" s="499" t="s">
        <v>723</v>
      </c>
      <c r="D4765" s="500" t="s">
        <v>192</v>
      </c>
      <c r="E4765" s="501" t="n">
        <v>0.2297876492184</v>
      </c>
      <c r="F4765" s="501" t="n">
        <v>0.0286609761984</v>
      </c>
      <c r="G4765" s="501" t="n">
        <v>0.0169273949208</v>
      </c>
      <c r="H4765" s="501"/>
      <c r="I4765" s="501" t="n">
        <v>0.0008463715806</v>
      </c>
      <c r="J4765" s="501" t="n">
        <v>0.0008463715806</v>
      </c>
      <c r="K4765" s="501" t="n">
        <v>0.1599282067656</v>
      </c>
      <c r="L4765" s="501"/>
      <c r="M4765" s="501" t="n">
        <v>0.0001692740868</v>
      </c>
      <c r="N4765" s="501"/>
      <c r="O4765" s="501"/>
      <c r="P4765" s="501" t="n">
        <v>0.0013541917389</v>
      </c>
      <c r="Q4765" s="501"/>
      <c r="R4765" s="500"/>
      <c r="S4765" s="500"/>
    </row>
    <row r="4766" customFormat="false" ht="24" hidden="false" customHeight="false" outlineLevel="0" collapsed="false">
      <c r="A4766" s="497"/>
      <c r="B4766" s="498" t="s">
        <v>757</v>
      </c>
      <c r="C4766" s="499" t="s">
        <v>723</v>
      </c>
      <c r="D4766" s="500" t="s">
        <v>421</v>
      </c>
      <c r="E4766" s="501" t="n">
        <v>4.04969565E-005</v>
      </c>
      <c r="F4766" s="501" t="n">
        <v>0.2553555631809</v>
      </c>
      <c r="G4766" s="501" t="n">
        <v>5.80944E-007</v>
      </c>
      <c r="H4766" s="501" t="n">
        <v>0.0112169286684</v>
      </c>
      <c r="I4766" s="501" t="n">
        <v>1.65504066E-005</v>
      </c>
      <c r="J4766" s="501" t="n">
        <v>1.65504066E-005</v>
      </c>
      <c r="K4766" s="501" t="n">
        <v>0.0007477706691</v>
      </c>
      <c r="L4766" s="501" t="n">
        <v>3.6307089E-006</v>
      </c>
      <c r="M4766" s="501" t="n">
        <v>7.2618E-008</v>
      </c>
      <c r="N4766" s="501" t="n">
        <v>1.08927E-006</v>
      </c>
      <c r="O4766" s="501" t="n">
        <v>1.81535445E-005</v>
      </c>
      <c r="P4766" s="501" t="n">
        <v>2.4843E-009</v>
      </c>
      <c r="Q4766" s="501" t="n">
        <v>7.644E-007</v>
      </c>
      <c r="R4766" s="500"/>
      <c r="S4766" s="500"/>
    </row>
    <row r="4767" customFormat="false" ht="13.2" hidden="false" customHeight="false" outlineLevel="0" collapsed="false">
      <c r="A4767" s="497"/>
      <c r="B4767" s="498" t="s">
        <v>757</v>
      </c>
      <c r="C4767" s="499" t="s">
        <v>723</v>
      </c>
      <c r="D4767" s="500" t="s">
        <v>429</v>
      </c>
      <c r="E4767" s="501" t="n">
        <v>5.52110832E-005</v>
      </c>
      <c r="F4767" s="501" t="n">
        <v>5.1671529E-006</v>
      </c>
      <c r="G4767" s="501" t="n">
        <v>4.6009236E-006</v>
      </c>
      <c r="H4767" s="501" t="n">
        <v>1.1324586E-006</v>
      </c>
      <c r="I4767" s="501" t="n">
        <v>3.68073888E-005</v>
      </c>
      <c r="J4767" s="501" t="n">
        <v>4.14083124E-005</v>
      </c>
      <c r="K4767" s="501" t="n">
        <v>0.00025658997</v>
      </c>
      <c r="L4767" s="501" t="n">
        <v>6.4974E-009</v>
      </c>
      <c r="M4767" s="501" t="n">
        <v>1.1466E-009</v>
      </c>
      <c r="N4767" s="501" t="n">
        <v>3.307941E-007</v>
      </c>
      <c r="O4767" s="501" t="n">
        <v>0.0014156688</v>
      </c>
      <c r="P4767" s="501"/>
      <c r="Q4767" s="501"/>
      <c r="R4767" s="500"/>
      <c r="S4767" s="500"/>
    </row>
    <row r="4768" customFormat="false" ht="13.2" hidden="false" customHeight="false" outlineLevel="0" collapsed="false">
      <c r="A4768" s="497"/>
      <c r="B4768" s="498" t="s">
        <v>757</v>
      </c>
      <c r="C4768" s="499" t="s">
        <v>723</v>
      </c>
      <c r="D4768" s="500" t="s">
        <v>375</v>
      </c>
      <c r="E4768" s="501"/>
      <c r="F4768" s="501"/>
      <c r="G4768" s="501"/>
      <c r="H4768" s="501" t="n">
        <v>0.115738212850534</v>
      </c>
      <c r="I4768" s="501" t="n">
        <v>0.00314684186277591</v>
      </c>
      <c r="J4768" s="501" t="n">
        <v>0.0138864170996317</v>
      </c>
      <c r="K4768" s="501"/>
      <c r="L4768" s="501"/>
      <c r="M4768" s="501"/>
      <c r="N4768" s="501"/>
      <c r="O4768" s="501"/>
      <c r="P4768" s="501"/>
      <c r="Q4768" s="501"/>
      <c r="R4768" s="500"/>
      <c r="S4768" s="500"/>
    </row>
    <row r="4769" customFormat="false" ht="13.2" hidden="false" customHeight="false" outlineLevel="0" collapsed="false">
      <c r="A4769" s="497"/>
      <c r="B4769" s="498" t="s">
        <v>757</v>
      </c>
      <c r="C4769" s="499" t="s">
        <v>723</v>
      </c>
      <c r="D4769" s="500" t="s">
        <v>403</v>
      </c>
      <c r="E4769" s="501" t="n">
        <v>0.0157146917406137</v>
      </c>
      <c r="F4769" s="501"/>
      <c r="G4769" s="501"/>
      <c r="H4769" s="501" t="n">
        <v>0.207772969649607</v>
      </c>
      <c r="I4769" s="501"/>
      <c r="J4769" s="501" t="n">
        <v>0.00143374686</v>
      </c>
      <c r="K4769" s="501"/>
      <c r="L4769" s="501"/>
      <c r="M4769" s="501"/>
      <c r="N4769" s="501"/>
      <c r="O4769" s="501"/>
      <c r="P4769" s="501"/>
      <c r="Q4769" s="501"/>
      <c r="R4769" s="500"/>
      <c r="S4769" s="500"/>
    </row>
    <row r="4770" customFormat="false" ht="13.2" hidden="false" customHeight="false" outlineLevel="0" collapsed="false">
      <c r="A4770" s="497"/>
      <c r="B4770" s="498" t="s">
        <v>757</v>
      </c>
      <c r="C4770" s="499" t="s">
        <v>723</v>
      </c>
      <c r="D4770" s="500" t="s">
        <v>415</v>
      </c>
      <c r="E4770" s="501" t="n">
        <v>0.000877203617376766</v>
      </c>
      <c r="F4770" s="501" t="n">
        <v>0.00618326321593125</v>
      </c>
      <c r="G4770" s="501" t="n">
        <v>0.000471105768832857</v>
      </c>
      <c r="H4770" s="501" t="n">
        <v>0.000529993989936965</v>
      </c>
      <c r="I4770" s="501"/>
      <c r="J4770" s="501"/>
      <c r="K4770" s="501" t="n">
        <v>0.0440874382597594</v>
      </c>
      <c r="L4770" s="501"/>
      <c r="M4770" s="501"/>
      <c r="N4770" s="501"/>
      <c r="O4770" s="501" t="n">
        <v>0.00086508358744626</v>
      </c>
      <c r="P4770" s="501" t="n">
        <v>0.0143257842081101</v>
      </c>
      <c r="Q4770" s="501"/>
      <c r="R4770" s="500"/>
      <c r="S4770" s="500"/>
    </row>
    <row r="4771" customFormat="false" ht="13.2" hidden="false" customHeight="false" outlineLevel="0" collapsed="false">
      <c r="A4771" s="497"/>
      <c r="B4771" s="498" t="s">
        <v>757</v>
      </c>
      <c r="C4771" s="499" t="s">
        <v>723</v>
      </c>
      <c r="D4771" s="500" t="s">
        <v>474</v>
      </c>
      <c r="E4771" s="501" t="n">
        <v>0.0037112850684</v>
      </c>
      <c r="F4771" s="501"/>
      <c r="G4771" s="501" t="n">
        <v>0.0007422624027</v>
      </c>
      <c r="H4771" s="501" t="n">
        <v>0.0008350517721</v>
      </c>
      <c r="I4771" s="501"/>
      <c r="J4771" s="501"/>
      <c r="K4771" s="501" t="n">
        <v>0.1066997520498</v>
      </c>
      <c r="L4771" s="501"/>
      <c r="M4771" s="501"/>
      <c r="N4771" s="501"/>
      <c r="O4771" s="501"/>
      <c r="P4771" s="501" t="n">
        <v>0.0057731193429</v>
      </c>
      <c r="Q4771" s="501"/>
      <c r="R4771" s="500"/>
      <c r="S4771" s="500"/>
    </row>
    <row r="4772" customFormat="false" ht="13.2" hidden="false" customHeight="false" outlineLevel="0" collapsed="false">
      <c r="A4772" s="497"/>
      <c r="B4772" s="498" t="s">
        <v>758</v>
      </c>
      <c r="C4772" s="499" t="s">
        <v>716</v>
      </c>
      <c r="D4772" s="500" t="s">
        <v>161</v>
      </c>
      <c r="E4772" s="501" t="n">
        <v>3.306345E-005</v>
      </c>
      <c r="F4772" s="501" t="n">
        <v>7.085025E-006</v>
      </c>
      <c r="G4772" s="501" t="n">
        <v>4.454119E-005</v>
      </c>
      <c r="H4772" s="501" t="n">
        <v>0</v>
      </c>
      <c r="I4772" s="501" t="n">
        <v>2.361675E-006</v>
      </c>
      <c r="J4772" s="501" t="n">
        <v>2.361675E-006</v>
      </c>
      <c r="K4772" s="501" t="n">
        <v>7.085025E-006</v>
      </c>
      <c r="L4772" s="501" t="n">
        <v>0</v>
      </c>
      <c r="M4772" s="501" t="n">
        <v>0</v>
      </c>
      <c r="N4772" s="501" t="n">
        <v>0</v>
      </c>
      <c r="O4772" s="501" t="n">
        <v>2.45615E-007</v>
      </c>
      <c r="P4772" s="501" t="n">
        <v>0</v>
      </c>
      <c r="Q4772" s="501" t="n">
        <v>0</v>
      </c>
      <c r="R4772" s="500"/>
      <c r="S4772" s="500"/>
    </row>
    <row r="4773" customFormat="false" ht="13.2" hidden="false" customHeight="false" outlineLevel="0" collapsed="false">
      <c r="A4773" s="497"/>
      <c r="B4773" s="498" t="s">
        <v>758</v>
      </c>
      <c r="C4773" s="499" t="s">
        <v>716</v>
      </c>
      <c r="D4773" s="500" t="s">
        <v>168</v>
      </c>
      <c r="E4773" s="501" t="n">
        <v>0.00413996705</v>
      </c>
      <c r="F4773" s="501" t="n">
        <v>0.000239461915</v>
      </c>
      <c r="G4773" s="501" t="n">
        <v>0.00315024113</v>
      </c>
      <c r="H4773" s="501"/>
      <c r="I4773" s="501" t="n">
        <v>0.0002185180125</v>
      </c>
      <c r="J4773" s="501" t="n">
        <v>0.0003092979525</v>
      </c>
      <c r="K4773" s="501" t="n">
        <v>0.003911032355</v>
      </c>
      <c r="L4773" s="501" t="n">
        <v>0.0001722609</v>
      </c>
      <c r="M4773" s="501" t="n">
        <v>0.0001484777175</v>
      </c>
      <c r="N4773" s="501" t="n">
        <v>4.30553125E-005</v>
      </c>
      <c r="O4773" s="501" t="n">
        <v>0.00010074785</v>
      </c>
      <c r="P4773" s="501" t="n">
        <v>7.01514425E-005</v>
      </c>
      <c r="Q4773" s="501"/>
      <c r="R4773" s="500"/>
      <c r="S4773" s="500"/>
    </row>
    <row r="4774" customFormat="false" ht="13.2" hidden="false" customHeight="false" outlineLevel="0" collapsed="false">
      <c r="A4774" s="497"/>
      <c r="B4774" s="498" t="s">
        <v>758</v>
      </c>
      <c r="C4774" s="499" t="s">
        <v>716</v>
      </c>
      <c r="D4774" s="500" t="s">
        <v>221</v>
      </c>
      <c r="E4774" s="501" t="n">
        <v>0.00157087044</v>
      </c>
      <c r="F4774" s="501" t="n">
        <v>0.0017531809825</v>
      </c>
      <c r="G4774" s="501" t="n">
        <v>0.0008488638925</v>
      </c>
      <c r="H4774" s="501"/>
      <c r="I4774" s="501" t="n">
        <v>0.0010129539875</v>
      </c>
      <c r="J4774" s="501" t="n">
        <v>0.0010709419375</v>
      </c>
      <c r="K4774" s="501" t="n">
        <v>0.0212609197525</v>
      </c>
      <c r="L4774" s="501" t="n">
        <v>1.30319075E-005</v>
      </c>
      <c r="M4774" s="501" t="n">
        <v>6.5133325E-006</v>
      </c>
      <c r="N4774" s="501" t="n">
        <v>2.214745E-006</v>
      </c>
      <c r="O4774" s="501" t="n">
        <v>0.0012346161</v>
      </c>
      <c r="P4774" s="501" t="n">
        <v>0.0008416482075</v>
      </c>
      <c r="Q4774" s="501"/>
      <c r="R4774" s="500"/>
      <c r="S4774" s="500"/>
    </row>
    <row r="4775" customFormat="false" ht="13.2" hidden="false" customHeight="false" outlineLevel="0" collapsed="false">
      <c r="A4775" s="497"/>
      <c r="B4775" s="498" t="s">
        <v>758</v>
      </c>
      <c r="C4775" s="499" t="s">
        <v>716</v>
      </c>
      <c r="D4775" s="500" t="s">
        <v>268</v>
      </c>
      <c r="E4775" s="501"/>
      <c r="F4775" s="501" t="n">
        <v>0.0012849815075</v>
      </c>
      <c r="G4775" s="501"/>
      <c r="H4775" s="501" t="n">
        <v>4E-005</v>
      </c>
      <c r="I4775" s="501"/>
      <c r="J4775" s="501"/>
      <c r="K4775" s="501" t="n">
        <v>1.681975E-007</v>
      </c>
      <c r="L4775" s="501"/>
      <c r="M4775" s="501"/>
      <c r="N4775" s="501"/>
      <c r="O4775" s="501"/>
      <c r="P4775" s="501"/>
      <c r="Q4775" s="501"/>
      <c r="R4775" s="500"/>
      <c r="S4775" s="500"/>
    </row>
    <row r="4776" customFormat="false" ht="13.2" hidden="false" customHeight="false" outlineLevel="0" collapsed="false">
      <c r="A4776" s="497"/>
      <c r="B4776" s="498" t="s">
        <v>758</v>
      </c>
      <c r="C4776" s="499" t="s">
        <v>716</v>
      </c>
      <c r="D4776" s="500" t="s">
        <v>240</v>
      </c>
      <c r="E4776" s="501"/>
      <c r="F4776" s="501" t="n">
        <v>0.00254556156</v>
      </c>
      <c r="G4776" s="501"/>
      <c r="H4776" s="501"/>
      <c r="I4776" s="501"/>
      <c r="J4776" s="501"/>
      <c r="K4776" s="501"/>
      <c r="L4776" s="501"/>
      <c r="M4776" s="501"/>
      <c r="N4776" s="501"/>
      <c r="O4776" s="501"/>
      <c r="P4776" s="501"/>
      <c r="Q4776" s="501"/>
      <c r="R4776" s="500"/>
      <c r="S4776" s="500"/>
    </row>
    <row r="4777" customFormat="false" ht="13.2" hidden="false" customHeight="false" outlineLevel="0" collapsed="false">
      <c r="A4777" s="497"/>
      <c r="B4777" s="498" t="s">
        <v>758</v>
      </c>
      <c r="C4777" s="499" t="s">
        <v>716</v>
      </c>
      <c r="D4777" s="500" t="s">
        <v>354</v>
      </c>
      <c r="E4777" s="501"/>
      <c r="F4777" s="501" t="n">
        <v>0.0189846569625</v>
      </c>
      <c r="G4777" s="501"/>
      <c r="H4777" s="501"/>
      <c r="I4777" s="501"/>
      <c r="J4777" s="501"/>
      <c r="K4777" s="501"/>
      <c r="L4777" s="501"/>
      <c r="M4777" s="501"/>
      <c r="N4777" s="501"/>
      <c r="O4777" s="501"/>
      <c r="P4777" s="501" t="n">
        <v>3.06825E-008</v>
      </c>
      <c r="Q4777" s="501"/>
      <c r="R4777" s="500"/>
      <c r="S4777" s="500"/>
    </row>
    <row r="4778" customFormat="false" ht="13.2" hidden="false" customHeight="false" outlineLevel="0" collapsed="false">
      <c r="A4778" s="497"/>
      <c r="B4778" s="498" t="s">
        <v>758</v>
      </c>
      <c r="C4778" s="499" t="s">
        <v>716</v>
      </c>
      <c r="D4778" s="500" t="s">
        <v>195</v>
      </c>
      <c r="E4778" s="501" t="n">
        <v>0.0270254650925</v>
      </c>
      <c r="F4778" s="501" t="n">
        <v>0.0071267276625</v>
      </c>
      <c r="G4778" s="501" t="n">
        <v>0.0001760972575</v>
      </c>
      <c r="H4778" s="501" t="n">
        <v>0.000527280495</v>
      </c>
      <c r="I4778" s="501" t="n">
        <v>0.00144843174</v>
      </c>
      <c r="J4778" s="501" t="n">
        <v>0.0017763121275</v>
      </c>
      <c r="K4778" s="501" t="n">
        <v>0.04056961497</v>
      </c>
      <c r="L4778" s="501" t="n">
        <v>0.0025187219625</v>
      </c>
      <c r="M4778" s="501" t="n">
        <v>2.64146775E-005</v>
      </c>
      <c r="N4778" s="501"/>
      <c r="O4778" s="501" t="n">
        <v>0.00036169563</v>
      </c>
      <c r="P4778" s="501" t="n">
        <v>0.000715861485</v>
      </c>
      <c r="Q4778" s="501"/>
      <c r="R4778" s="500"/>
      <c r="S4778" s="500"/>
    </row>
    <row r="4779" customFormat="false" ht="13.2" hidden="false" customHeight="false" outlineLevel="0" collapsed="false">
      <c r="A4779" s="497"/>
      <c r="B4779" s="498" t="s">
        <v>758</v>
      </c>
      <c r="C4779" s="499" t="s">
        <v>716</v>
      </c>
      <c r="D4779" s="500" t="s">
        <v>213</v>
      </c>
      <c r="E4779" s="501" t="n">
        <v>0.028616868</v>
      </c>
      <c r="F4779" s="501" t="n">
        <v>0.00129683835</v>
      </c>
      <c r="G4779" s="501" t="n">
        <v>0.02693022</v>
      </c>
      <c r="H4779" s="501" t="n">
        <v>2.1255E-006</v>
      </c>
      <c r="I4779" s="501" t="n">
        <v>0.00322262544</v>
      </c>
      <c r="J4779" s="501" t="n">
        <v>0.00322262544</v>
      </c>
      <c r="K4779" s="501" t="n">
        <v>0.000823854</v>
      </c>
      <c r="L4779" s="501" t="n">
        <v>7.1847E-005</v>
      </c>
      <c r="M4779" s="501" t="n">
        <v>1.01184E-005</v>
      </c>
      <c r="N4779" s="501" t="n">
        <v>1.24539E-005</v>
      </c>
      <c r="O4779" s="501" t="n">
        <v>0.0017004</v>
      </c>
      <c r="P4779" s="501" t="n">
        <v>0.00012753</v>
      </c>
      <c r="Q4779" s="501" t="n">
        <v>8.50225E-005</v>
      </c>
      <c r="R4779" s="500"/>
      <c r="S4779" s="500"/>
    </row>
    <row r="4780" customFormat="false" ht="13.2" hidden="false" customHeight="false" outlineLevel="0" collapsed="false">
      <c r="A4780" s="497"/>
      <c r="B4780" s="498" t="s">
        <v>758</v>
      </c>
      <c r="C4780" s="499" t="s">
        <v>716</v>
      </c>
      <c r="D4780" s="500" t="s">
        <v>186</v>
      </c>
      <c r="E4780" s="501" t="n">
        <v>0.0062550765</v>
      </c>
      <c r="F4780" s="501" t="n">
        <v>0.000908864875</v>
      </c>
      <c r="G4780" s="501" t="n">
        <v>0.00032377325</v>
      </c>
      <c r="H4780" s="501" t="n">
        <v>8.80095E-007</v>
      </c>
      <c r="I4780" s="501" t="n">
        <v>0.0015357465925</v>
      </c>
      <c r="J4780" s="501" t="n">
        <v>0.0015357465925</v>
      </c>
      <c r="K4780" s="501" t="n">
        <v>0.0020089835</v>
      </c>
      <c r="L4780" s="501"/>
      <c r="M4780" s="501" t="n">
        <v>1.2573E-006</v>
      </c>
      <c r="N4780" s="501"/>
      <c r="O4780" s="501"/>
      <c r="P4780" s="501" t="n">
        <v>1.00584E-005</v>
      </c>
      <c r="Q4780" s="501"/>
      <c r="R4780" s="500"/>
      <c r="S4780" s="500"/>
    </row>
    <row r="4781" customFormat="false" ht="13.2" hidden="false" customHeight="false" outlineLevel="0" collapsed="false">
      <c r="A4781" s="497"/>
      <c r="B4781" s="498" t="s">
        <v>758</v>
      </c>
      <c r="C4781" s="499" t="s">
        <v>716</v>
      </c>
      <c r="D4781" s="500" t="s">
        <v>192</v>
      </c>
      <c r="E4781" s="501" t="n">
        <v>0.00300611786</v>
      </c>
      <c r="F4781" s="501" t="n">
        <v>0.00037494736</v>
      </c>
      <c r="G4781" s="501" t="n">
        <v>0.00022144682</v>
      </c>
      <c r="H4781" s="501"/>
      <c r="I4781" s="501" t="n">
        <v>1.1072365E-005</v>
      </c>
      <c r="J4781" s="501" t="n">
        <v>1.1072365E-005</v>
      </c>
      <c r="K4781" s="501" t="n">
        <v>0.00209220574</v>
      </c>
      <c r="L4781" s="501"/>
      <c r="M4781" s="501" t="n">
        <v>2.21447E-006</v>
      </c>
      <c r="N4781" s="501"/>
      <c r="O4781" s="501"/>
      <c r="P4781" s="501" t="n">
        <v>1.77157475E-005</v>
      </c>
      <c r="Q4781" s="501"/>
      <c r="R4781" s="500"/>
      <c r="S4781" s="500"/>
    </row>
    <row r="4782" customFormat="false" ht="24" hidden="false" customHeight="false" outlineLevel="0" collapsed="false">
      <c r="A4782" s="497"/>
      <c r="B4782" s="498" t="s">
        <v>758</v>
      </c>
      <c r="C4782" s="499" t="s">
        <v>716</v>
      </c>
      <c r="D4782" s="500" t="s">
        <v>421</v>
      </c>
      <c r="E4782" s="501" t="n">
        <v>5.297875E-007</v>
      </c>
      <c r="F4782" s="501" t="n">
        <v>0.0033406012975</v>
      </c>
      <c r="G4782" s="501" t="n">
        <v>7.6E-009</v>
      </c>
      <c r="H4782" s="501" t="n">
        <v>0.00014674161</v>
      </c>
      <c r="I4782" s="501" t="n">
        <v>2.16515E-007</v>
      </c>
      <c r="J4782" s="501" t="n">
        <v>2.16515E-007</v>
      </c>
      <c r="K4782" s="501" t="n">
        <v>9.7824525E-006</v>
      </c>
      <c r="L4782" s="501" t="n">
        <v>4.74975E-008</v>
      </c>
      <c r="M4782" s="501" t="n">
        <v>9.5E-010</v>
      </c>
      <c r="N4782" s="501" t="n">
        <v>1.425E-008</v>
      </c>
      <c r="O4782" s="501" t="n">
        <v>2.374875E-007</v>
      </c>
      <c r="P4782" s="501" t="n">
        <v>3.25E-011</v>
      </c>
      <c r="Q4782" s="501" t="n">
        <v>1E-008</v>
      </c>
      <c r="R4782" s="500"/>
      <c r="S4782" s="500"/>
    </row>
    <row r="4783" customFormat="false" ht="13.2" hidden="false" customHeight="false" outlineLevel="0" collapsed="false">
      <c r="A4783" s="497"/>
      <c r="B4783" s="498" t="s">
        <v>758</v>
      </c>
      <c r="C4783" s="499" t="s">
        <v>716</v>
      </c>
      <c r="D4783" s="500" t="s">
        <v>429</v>
      </c>
      <c r="E4783" s="501" t="n">
        <v>7.2228E-007</v>
      </c>
      <c r="F4783" s="501" t="n">
        <v>6.75975E-008</v>
      </c>
      <c r="G4783" s="501" t="n">
        <v>6.019E-008</v>
      </c>
      <c r="H4783" s="501" t="n">
        <v>1.4815E-008</v>
      </c>
      <c r="I4783" s="501" t="n">
        <v>4.8152E-007</v>
      </c>
      <c r="J4783" s="501" t="n">
        <v>5.4171E-007</v>
      </c>
      <c r="K4783" s="501" t="n">
        <v>3.35675E-006</v>
      </c>
      <c r="L4783" s="501" t="n">
        <v>8.5E-011</v>
      </c>
      <c r="M4783" s="501" t="n">
        <v>1.5E-011</v>
      </c>
      <c r="N4783" s="501" t="n">
        <v>4.3275E-009</v>
      </c>
      <c r="O4783" s="501" t="n">
        <v>1.852E-005</v>
      </c>
      <c r="P4783" s="501"/>
      <c r="Q4783" s="501"/>
      <c r="R4783" s="500"/>
      <c r="S4783" s="500"/>
    </row>
    <row r="4784" customFormat="false" ht="13.2" hidden="false" customHeight="false" outlineLevel="0" collapsed="false">
      <c r="A4784" s="497"/>
      <c r="B4784" s="498" t="s">
        <v>758</v>
      </c>
      <c r="C4784" s="499" t="s">
        <v>716</v>
      </c>
      <c r="D4784" s="500" t="s">
        <v>375</v>
      </c>
      <c r="E4784" s="501"/>
      <c r="F4784" s="501"/>
      <c r="G4784" s="501"/>
      <c r="H4784" s="501" t="n">
        <v>0.00151410534864644</v>
      </c>
      <c r="I4784" s="501" t="n">
        <v>4.1167475965148E-005</v>
      </c>
      <c r="J4784" s="501" t="n">
        <v>0.000181664273935527</v>
      </c>
      <c r="K4784" s="501"/>
      <c r="L4784" s="501"/>
      <c r="M4784" s="501"/>
      <c r="N4784" s="501"/>
      <c r="O4784" s="501"/>
      <c r="P4784" s="501"/>
      <c r="Q4784" s="501"/>
      <c r="R4784" s="500"/>
      <c r="S4784" s="500"/>
    </row>
    <row r="4785" customFormat="false" ht="13.2" hidden="false" customHeight="false" outlineLevel="0" collapsed="false">
      <c r="A4785" s="497"/>
      <c r="B4785" s="498" t="s">
        <v>758</v>
      </c>
      <c r="C4785" s="499" t="s">
        <v>716</v>
      </c>
      <c r="D4785" s="500" t="s">
        <v>403</v>
      </c>
      <c r="E4785" s="501" t="n">
        <v>0.000205582047888719</v>
      </c>
      <c r="F4785" s="501"/>
      <c r="G4785" s="501"/>
      <c r="H4785" s="501" t="n">
        <v>0.00271811838892735</v>
      </c>
      <c r="I4785" s="501"/>
      <c r="J4785" s="501" t="n">
        <v>1.87565E-005</v>
      </c>
      <c r="K4785" s="501"/>
      <c r="L4785" s="501"/>
      <c r="M4785" s="501"/>
      <c r="N4785" s="501"/>
      <c r="O4785" s="501"/>
      <c r="P4785" s="501"/>
      <c r="Q4785" s="501"/>
      <c r="R4785" s="500"/>
      <c r="S4785" s="500"/>
    </row>
    <row r="4786" customFormat="false" ht="13.2" hidden="false" customHeight="false" outlineLevel="0" collapsed="false">
      <c r="A4786" s="497"/>
      <c r="B4786" s="498" t="s">
        <v>758</v>
      </c>
      <c r="C4786" s="499" t="s">
        <v>716</v>
      </c>
      <c r="D4786" s="500" t="s">
        <v>415</v>
      </c>
      <c r="E4786" s="501" t="n">
        <v>1.14757145130399E-005</v>
      </c>
      <c r="F4786" s="501" t="n">
        <v>8.08904136045428E-005</v>
      </c>
      <c r="G4786" s="501" t="n">
        <v>6.16307913177469E-006</v>
      </c>
      <c r="H4786" s="501" t="n">
        <v>6.93346402324653E-006</v>
      </c>
      <c r="I4786" s="501"/>
      <c r="J4786" s="501"/>
      <c r="K4786" s="501" t="n">
        <v>0.00057675874227838</v>
      </c>
      <c r="L4786" s="501"/>
      <c r="M4786" s="501"/>
      <c r="N4786" s="501"/>
      <c r="O4786" s="501" t="n">
        <v>1.13171583915E-005</v>
      </c>
      <c r="P4786" s="501" t="n">
        <v>0.00018741214296324</v>
      </c>
      <c r="Q4786" s="501"/>
      <c r="R4786" s="500"/>
      <c r="S4786" s="500"/>
    </row>
    <row r="4787" customFormat="false" ht="13.2" hidden="false" customHeight="false" outlineLevel="0" collapsed="false">
      <c r="A4787" s="497"/>
      <c r="B4787" s="498" t="s">
        <v>758</v>
      </c>
      <c r="C4787" s="499" t="s">
        <v>716</v>
      </c>
      <c r="D4787" s="500" t="s">
        <v>474</v>
      </c>
      <c r="E4787" s="501" t="n">
        <v>4.855161E-005</v>
      </c>
      <c r="F4787" s="501"/>
      <c r="G4787" s="501" t="n">
        <v>9.7103925E-006</v>
      </c>
      <c r="H4787" s="501" t="n">
        <v>1.09242775E-005</v>
      </c>
      <c r="I4787" s="501"/>
      <c r="J4787" s="501"/>
      <c r="K4787" s="501" t="n">
        <v>0.001395862795</v>
      </c>
      <c r="L4787" s="501"/>
      <c r="M4787" s="501"/>
      <c r="N4787" s="501"/>
      <c r="O4787" s="501"/>
      <c r="P4787" s="501" t="n">
        <v>7.55248475E-005</v>
      </c>
      <c r="Q4787" s="501"/>
      <c r="R4787" s="500"/>
      <c r="S4787" s="500"/>
    </row>
    <row r="4788" customFormat="false" ht="13.2" hidden="false" customHeight="false" outlineLevel="0" collapsed="false">
      <c r="A4788" s="497"/>
      <c r="B4788" s="498" t="s">
        <v>758</v>
      </c>
      <c r="C4788" s="499" t="s">
        <v>719</v>
      </c>
      <c r="D4788" s="500" t="s">
        <v>161</v>
      </c>
      <c r="E4788" s="501" t="n">
        <v>0.0012142221378</v>
      </c>
      <c r="F4788" s="501" t="n">
        <v>0.0002601904581</v>
      </c>
      <c r="G4788" s="501" t="n">
        <v>0.00163573066156</v>
      </c>
      <c r="H4788" s="501" t="n">
        <v>0</v>
      </c>
      <c r="I4788" s="501" t="n">
        <v>8.67301527E-005</v>
      </c>
      <c r="J4788" s="501" t="n">
        <v>8.67301527E-005</v>
      </c>
      <c r="K4788" s="501" t="n">
        <v>0.0002601904581</v>
      </c>
      <c r="L4788" s="501" t="n">
        <v>0</v>
      </c>
      <c r="M4788" s="501" t="n">
        <v>0</v>
      </c>
      <c r="N4788" s="501" t="n">
        <v>0</v>
      </c>
      <c r="O4788" s="501" t="n">
        <v>9.01996526E-006</v>
      </c>
      <c r="P4788" s="501" t="n">
        <v>0</v>
      </c>
      <c r="Q4788" s="501" t="n">
        <v>0</v>
      </c>
      <c r="R4788" s="500"/>
      <c r="S4788" s="500"/>
    </row>
    <row r="4789" customFormat="false" ht="13.2" hidden="false" customHeight="false" outlineLevel="0" collapsed="false">
      <c r="A4789" s="497"/>
      <c r="B4789" s="498" t="s">
        <v>758</v>
      </c>
      <c r="C4789" s="499" t="s">
        <v>719</v>
      </c>
      <c r="D4789" s="500" t="s">
        <v>168</v>
      </c>
      <c r="E4789" s="501" t="n">
        <v>0.1520361499442</v>
      </c>
      <c r="F4789" s="501" t="n">
        <v>0.00879399936646</v>
      </c>
      <c r="G4789" s="501" t="n">
        <v>0.11568945525812</v>
      </c>
      <c r="H4789" s="501"/>
      <c r="I4789" s="501" t="n">
        <v>0.00802485549105</v>
      </c>
      <c r="J4789" s="501" t="n">
        <v>0.01135865800761</v>
      </c>
      <c r="K4789" s="501" t="n">
        <v>0.14362875220502</v>
      </c>
      <c r="L4789" s="501" t="n">
        <v>0.0063261092916</v>
      </c>
      <c r="M4789" s="501" t="n">
        <v>0.00545269569747</v>
      </c>
      <c r="N4789" s="501" t="n">
        <v>0.00158116329625</v>
      </c>
      <c r="O4789" s="501" t="n">
        <v>0.0036998640434</v>
      </c>
      <c r="P4789" s="501" t="n">
        <v>0.00257624157437</v>
      </c>
      <c r="Q4789" s="501"/>
      <c r="R4789" s="500"/>
      <c r="S4789" s="500"/>
    </row>
    <row r="4790" customFormat="false" ht="13.2" hidden="false" customHeight="false" outlineLevel="0" collapsed="false">
      <c r="A4790" s="497"/>
      <c r="B4790" s="498" t="s">
        <v>758</v>
      </c>
      <c r="C4790" s="499" t="s">
        <v>719</v>
      </c>
      <c r="D4790" s="500" t="s">
        <v>221</v>
      </c>
      <c r="E4790" s="501" t="n">
        <v>0.05768864603856</v>
      </c>
      <c r="F4790" s="501" t="n">
        <v>0.06438381840133</v>
      </c>
      <c r="G4790" s="501" t="n">
        <v>0.03117367758817</v>
      </c>
      <c r="H4790" s="501"/>
      <c r="I4790" s="501" t="n">
        <v>0.03719972223695</v>
      </c>
      <c r="J4790" s="501" t="n">
        <v>0.03932927171275</v>
      </c>
      <c r="K4790" s="501" t="n">
        <v>0.78078601699081</v>
      </c>
      <c r="L4790" s="501" t="n">
        <v>0.00047858377103</v>
      </c>
      <c r="M4790" s="501" t="n">
        <v>0.00023919562273</v>
      </c>
      <c r="N4790" s="501" t="n">
        <v>8.133429538E-005</v>
      </c>
      <c r="O4790" s="501" t="n">
        <v>0.0453400416564</v>
      </c>
      <c r="P4790" s="501" t="n">
        <v>0.03090868877223</v>
      </c>
      <c r="Q4790" s="501"/>
      <c r="R4790" s="500"/>
      <c r="S4790" s="500"/>
    </row>
    <row r="4791" customFormat="false" ht="13.2" hidden="false" customHeight="false" outlineLevel="0" collapsed="false">
      <c r="A4791" s="497"/>
      <c r="B4791" s="498" t="s">
        <v>758</v>
      </c>
      <c r="C4791" s="499" t="s">
        <v>719</v>
      </c>
      <c r="D4791" s="500" t="s">
        <v>268</v>
      </c>
      <c r="E4791" s="501"/>
      <c r="F4791" s="501" t="n">
        <v>0.04718966088143</v>
      </c>
      <c r="G4791" s="501"/>
      <c r="H4791" s="501" t="n">
        <v>0.00146896</v>
      </c>
      <c r="I4791" s="501"/>
      <c r="J4791" s="501"/>
      <c r="K4791" s="501" t="n">
        <v>6.17688499E-006</v>
      </c>
      <c r="L4791" s="501"/>
      <c r="M4791" s="501"/>
      <c r="N4791" s="501"/>
      <c r="O4791" s="501"/>
      <c r="P4791" s="501"/>
      <c r="Q4791" s="501"/>
      <c r="R4791" s="500"/>
      <c r="S4791" s="500"/>
    </row>
    <row r="4792" customFormat="false" ht="13.2" hidden="false" customHeight="false" outlineLevel="0" collapsed="false">
      <c r="A4792" s="497"/>
      <c r="B4792" s="498" t="s">
        <v>758</v>
      </c>
      <c r="C4792" s="499" t="s">
        <v>719</v>
      </c>
      <c r="D4792" s="500" t="s">
        <v>240</v>
      </c>
      <c r="E4792" s="501"/>
      <c r="F4792" s="501" t="n">
        <v>0.09348320272944</v>
      </c>
      <c r="G4792" s="501"/>
      <c r="H4792" s="501"/>
      <c r="I4792" s="501"/>
      <c r="J4792" s="501"/>
      <c r="K4792" s="501"/>
      <c r="L4792" s="501"/>
      <c r="M4792" s="501"/>
      <c r="N4792" s="501"/>
      <c r="O4792" s="501"/>
      <c r="P4792" s="501"/>
      <c r="Q4792" s="501"/>
      <c r="R4792" s="500"/>
      <c r="S4792" s="500"/>
    </row>
    <row r="4793" customFormat="false" ht="13.2" hidden="false" customHeight="false" outlineLevel="0" collapsed="false">
      <c r="A4793" s="497"/>
      <c r="B4793" s="498" t="s">
        <v>758</v>
      </c>
      <c r="C4793" s="499" t="s">
        <v>719</v>
      </c>
      <c r="D4793" s="500" t="s">
        <v>354</v>
      </c>
      <c r="E4793" s="501"/>
      <c r="F4793" s="501" t="n">
        <v>0.69719254229085</v>
      </c>
      <c r="G4793" s="501"/>
      <c r="H4793" s="501"/>
      <c r="I4793" s="501"/>
      <c r="J4793" s="501"/>
      <c r="K4793" s="501"/>
      <c r="L4793" s="501"/>
      <c r="M4793" s="501"/>
      <c r="N4793" s="501"/>
      <c r="O4793" s="501"/>
      <c r="P4793" s="501" t="n">
        <v>1.12678413E-006</v>
      </c>
      <c r="Q4793" s="501"/>
      <c r="R4793" s="500"/>
      <c r="S4793" s="500"/>
    </row>
    <row r="4794" customFormat="false" ht="13.2" hidden="false" customHeight="false" outlineLevel="0" collapsed="false">
      <c r="A4794" s="497"/>
      <c r="B4794" s="498" t="s">
        <v>758</v>
      </c>
      <c r="C4794" s="499" t="s">
        <v>719</v>
      </c>
      <c r="D4794" s="500" t="s">
        <v>195</v>
      </c>
      <c r="E4794" s="501" t="n">
        <v>0.99248318005697</v>
      </c>
      <c r="F4794" s="501" t="n">
        <v>0.26172194667765</v>
      </c>
      <c r="G4794" s="501" t="n">
        <v>0.00646699568443</v>
      </c>
      <c r="H4794" s="501" t="n">
        <v>0.01936384889838</v>
      </c>
      <c r="I4794" s="501" t="n">
        <v>0.05319220721976</v>
      </c>
      <c r="J4794" s="501" t="n">
        <v>0.06523328657031</v>
      </c>
      <c r="K4794" s="501" t="n">
        <v>1.48987854015828</v>
      </c>
      <c r="L4794" s="501" t="n">
        <v>0.09249754535085</v>
      </c>
      <c r="M4794" s="501" t="n">
        <v>0.00097005261651</v>
      </c>
      <c r="N4794" s="501"/>
      <c r="O4794" s="501" t="n">
        <v>0.01328291031612</v>
      </c>
      <c r="P4794" s="501" t="n">
        <v>0.02628929717514</v>
      </c>
      <c r="Q4794" s="501"/>
      <c r="R4794" s="500"/>
      <c r="S4794" s="500"/>
    </row>
    <row r="4795" customFormat="false" ht="13.2" hidden="false" customHeight="false" outlineLevel="0" collapsed="false">
      <c r="A4795" s="497"/>
      <c r="B4795" s="498" t="s">
        <v>758</v>
      </c>
      <c r="C4795" s="499" t="s">
        <v>719</v>
      </c>
      <c r="D4795" s="500" t="s">
        <v>213</v>
      </c>
      <c r="E4795" s="501" t="n">
        <v>1.050925860432</v>
      </c>
      <c r="F4795" s="501" t="n">
        <v>0.0476250915654</v>
      </c>
      <c r="G4795" s="501" t="n">
        <v>0.98898539928</v>
      </c>
      <c r="H4795" s="501" t="n">
        <v>7.8056862E-005</v>
      </c>
      <c r="I4795" s="501" t="n">
        <v>0.11834769665856</v>
      </c>
      <c r="J4795" s="501" t="n">
        <v>0.11834769665856</v>
      </c>
      <c r="K4795" s="501" t="n">
        <v>0.030255214296</v>
      </c>
      <c r="L4795" s="501" t="n">
        <v>0.002638509228</v>
      </c>
      <c r="M4795" s="501" t="n">
        <v>0.0003715881216</v>
      </c>
      <c r="N4795" s="501" t="n">
        <v>0.0004573570236</v>
      </c>
      <c r="O4795" s="501" t="n">
        <v>0.0624454896</v>
      </c>
      <c r="P4795" s="501" t="n">
        <v>0.00468341172</v>
      </c>
      <c r="Q4795" s="501" t="n">
        <v>0.00312236629</v>
      </c>
      <c r="R4795" s="500"/>
      <c r="S4795" s="500"/>
    </row>
    <row r="4796" customFormat="false" ht="13.2" hidden="false" customHeight="false" outlineLevel="0" collapsed="false">
      <c r="A4796" s="497"/>
      <c r="B4796" s="498" t="s">
        <v>758</v>
      </c>
      <c r="C4796" s="499" t="s">
        <v>719</v>
      </c>
      <c r="D4796" s="500" t="s">
        <v>186</v>
      </c>
      <c r="E4796" s="501" t="n">
        <v>0.229711429386</v>
      </c>
      <c r="F4796" s="501" t="n">
        <v>0.0333771536695</v>
      </c>
      <c r="G4796" s="501" t="n">
        <v>0.011890248833</v>
      </c>
      <c r="H4796" s="501" t="n">
        <v>3.232060878E-005</v>
      </c>
      <c r="I4796" s="501" t="n">
        <v>0.05639875786297</v>
      </c>
      <c r="J4796" s="501" t="n">
        <v>0.05639875786297</v>
      </c>
      <c r="K4796" s="501" t="n">
        <v>0.073777910054</v>
      </c>
      <c r="L4796" s="501"/>
      <c r="M4796" s="501" t="n">
        <v>4.61730852E-005</v>
      </c>
      <c r="N4796" s="501"/>
      <c r="O4796" s="501"/>
      <c r="P4796" s="501" t="n">
        <v>0.0003693846816</v>
      </c>
      <c r="Q4796" s="501"/>
      <c r="R4796" s="500"/>
      <c r="S4796" s="500"/>
    </row>
    <row r="4797" customFormat="false" ht="13.2" hidden="false" customHeight="false" outlineLevel="0" collapsed="false">
      <c r="A4797" s="497"/>
      <c r="B4797" s="498" t="s">
        <v>758</v>
      </c>
      <c r="C4797" s="499" t="s">
        <v>719</v>
      </c>
      <c r="D4797" s="500" t="s">
        <v>192</v>
      </c>
      <c r="E4797" s="501" t="n">
        <v>0.11039667229064</v>
      </c>
      <c r="F4797" s="501" t="n">
        <v>0.01376956684864</v>
      </c>
      <c r="G4797" s="501" t="n">
        <v>0.00813241301768</v>
      </c>
      <c r="H4797" s="501"/>
      <c r="I4797" s="501" t="n">
        <v>0.00040662153226</v>
      </c>
      <c r="J4797" s="501" t="n">
        <v>0.00040662153226</v>
      </c>
      <c r="K4797" s="501" t="n">
        <v>0.07683416359576</v>
      </c>
      <c r="L4797" s="501"/>
      <c r="M4797" s="501" t="n">
        <v>8.132419628E-005</v>
      </c>
      <c r="N4797" s="501"/>
      <c r="O4797" s="501"/>
      <c r="P4797" s="501" t="n">
        <v>0.00065059311119</v>
      </c>
      <c r="Q4797" s="501"/>
      <c r="R4797" s="500"/>
      <c r="S4797" s="500"/>
    </row>
    <row r="4798" customFormat="false" ht="24" hidden="false" customHeight="false" outlineLevel="0" collapsed="false">
      <c r="A4798" s="497"/>
      <c r="B4798" s="498" t="s">
        <v>758</v>
      </c>
      <c r="C4798" s="499" t="s">
        <v>719</v>
      </c>
      <c r="D4798" s="500" t="s">
        <v>421</v>
      </c>
      <c r="E4798" s="501" t="n">
        <v>1.945591615E-005</v>
      </c>
      <c r="F4798" s="501" t="n">
        <v>0.12268024204939</v>
      </c>
      <c r="G4798" s="501" t="n">
        <v>2.791024E-007</v>
      </c>
      <c r="H4798" s="501" t="n">
        <v>0.00538893888564</v>
      </c>
      <c r="I4798" s="501" t="n">
        <v>7.95129686E-006</v>
      </c>
      <c r="J4798" s="501" t="n">
        <v>7.95129686E-006</v>
      </c>
      <c r="K4798" s="501" t="n">
        <v>0.00035925078561</v>
      </c>
      <c r="L4798" s="501" t="n">
        <v>1.74429819E-006</v>
      </c>
      <c r="M4798" s="501" t="n">
        <v>3.48878E-008</v>
      </c>
      <c r="N4798" s="501" t="n">
        <v>5.23317E-007</v>
      </c>
      <c r="O4798" s="501" t="n">
        <v>8.72149095E-006</v>
      </c>
      <c r="P4798" s="501" t="n">
        <v>1.19353E-009</v>
      </c>
      <c r="Q4798" s="501" t="n">
        <v>3.6724E-007</v>
      </c>
      <c r="R4798" s="500"/>
      <c r="S4798" s="500"/>
    </row>
    <row r="4799" customFormat="false" ht="13.2" hidden="false" customHeight="false" outlineLevel="0" collapsed="false">
      <c r="A4799" s="497"/>
      <c r="B4799" s="498" t="s">
        <v>758</v>
      </c>
      <c r="C4799" s="499" t="s">
        <v>719</v>
      </c>
      <c r="D4799" s="500" t="s">
        <v>429</v>
      </c>
      <c r="E4799" s="501" t="n">
        <v>2.652501072E-005</v>
      </c>
      <c r="F4799" s="501" t="n">
        <v>2.48245059E-006</v>
      </c>
      <c r="G4799" s="501" t="n">
        <v>2.21041756E-006</v>
      </c>
      <c r="H4799" s="501" t="n">
        <v>5.4406606E-007</v>
      </c>
      <c r="I4799" s="501" t="n">
        <v>1.768334048E-005</v>
      </c>
      <c r="J4799" s="501" t="n">
        <v>1.989375804E-005</v>
      </c>
      <c r="K4799" s="501" t="n">
        <v>0.000123273287</v>
      </c>
      <c r="L4799" s="501" t="n">
        <v>3.12154E-009</v>
      </c>
      <c r="M4799" s="501" t="n">
        <v>5.5086E-010</v>
      </c>
      <c r="N4799" s="501" t="n">
        <v>1.5892311E-007</v>
      </c>
      <c r="O4799" s="501" t="n">
        <v>0.00068012848</v>
      </c>
      <c r="P4799" s="501"/>
      <c r="Q4799" s="501"/>
      <c r="R4799" s="500"/>
      <c r="S4799" s="500"/>
    </row>
    <row r="4800" customFormat="false" ht="13.2" hidden="false" customHeight="false" outlineLevel="0" collapsed="false">
      <c r="A4800" s="497"/>
      <c r="B4800" s="498" t="s">
        <v>758</v>
      </c>
      <c r="C4800" s="499" t="s">
        <v>719</v>
      </c>
      <c r="D4800" s="500" t="s">
        <v>375</v>
      </c>
      <c r="E4800" s="501"/>
      <c r="F4800" s="501"/>
      <c r="G4800" s="501"/>
      <c r="H4800" s="501" t="n">
        <v>0.0556040048236917</v>
      </c>
      <c r="I4800" s="501" t="n">
        <v>0.0015118343873441</v>
      </c>
      <c r="J4800" s="501" t="n">
        <v>0.00667143879600831</v>
      </c>
      <c r="K4800" s="501"/>
      <c r="L4800" s="501"/>
      <c r="M4800" s="501"/>
      <c r="N4800" s="501"/>
      <c r="O4800" s="501"/>
      <c r="P4800" s="501"/>
      <c r="Q4800" s="501"/>
      <c r="R4800" s="500"/>
      <c r="S4800" s="500"/>
    </row>
    <row r="4801" customFormat="false" ht="13.2" hidden="false" customHeight="false" outlineLevel="0" collapsed="false">
      <c r="A4801" s="497"/>
      <c r="B4801" s="498" t="s">
        <v>758</v>
      </c>
      <c r="C4801" s="499" t="s">
        <v>719</v>
      </c>
      <c r="D4801" s="500" t="s">
        <v>403</v>
      </c>
      <c r="E4801" s="501" t="n">
        <v>0.00754979512666533</v>
      </c>
      <c r="F4801" s="501"/>
      <c r="G4801" s="501"/>
      <c r="H4801" s="501" t="n">
        <v>0.0998201797149682</v>
      </c>
      <c r="I4801" s="501"/>
      <c r="J4801" s="501" t="n">
        <v>0.000688813706</v>
      </c>
      <c r="K4801" s="501"/>
      <c r="L4801" s="501"/>
      <c r="M4801" s="501"/>
      <c r="N4801" s="501"/>
      <c r="O4801" s="501"/>
      <c r="P4801" s="501"/>
      <c r="Q4801" s="501"/>
      <c r="R4801" s="500"/>
      <c r="S4801" s="500"/>
    </row>
    <row r="4802" customFormat="false" ht="13.2" hidden="false" customHeight="false" outlineLevel="0" collapsed="false">
      <c r="A4802" s="497"/>
      <c r="B4802" s="498" t="s">
        <v>758</v>
      </c>
      <c r="C4802" s="499" t="s">
        <v>719</v>
      </c>
      <c r="D4802" s="500" t="s">
        <v>415</v>
      </c>
      <c r="E4802" s="501" t="n">
        <v>0.000421434139776876</v>
      </c>
      <c r="F4802" s="501" t="n">
        <v>0.00297061954921323</v>
      </c>
      <c r="G4802" s="501" t="n">
        <v>0.000226332918035294</v>
      </c>
      <c r="H4802" s="501" t="n">
        <v>0.000254624532789706</v>
      </c>
      <c r="I4802" s="501"/>
      <c r="J4802" s="501"/>
      <c r="K4802" s="501" t="n">
        <v>0.0211808880514312</v>
      </c>
      <c r="L4802" s="501"/>
      <c r="M4802" s="501"/>
      <c r="N4802" s="501"/>
      <c r="O4802" s="501" t="n">
        <v>0.000415611324769446</v>
      </c>
      <c r="P4802" s="501" t="n">
        <v>0.00688252353818203</v>
      </c>
      <c r="Q4802" s="501"/>
      <c r="R4802" s="500"/>
      <c r="S4802" s="500"/>
    </row>
    <row r="4803" customFormat="false" ht="13.2" hidden="false" customHeight="false" outlineLevel="0" collapsed="false">
      <c r="A4803" s="497"/>
      <c r="B4803" s="498" t="s">
        <v>758</v>
      </c>
      <c r="C4803" s="499" t="s">
        <v>719</v>
      </c>
      <c r="D4803" s="500" t="s">
        <v>474</v>
      </c>
      <c r="E4803" s="501" t="n">
        <v>0.00178300932564</v>
      </c>
      <c r="F4803" s="501"/>
      <c r="G4803" s="501" t="n">
        <v>0.00035660445417</v>
      </c>
      <c r="H4803" s="501" t="n">
        <v>0.00040118316691</v>
      </c>
      <c r="I4803" s="501"/>
      <c r="J4803" s="501"/>
      <c r="K4803" s="501" t="n">
        <v>0.05126166528358</v>
      </c>
      <c r="L4803" s="501"/>
      <c r="M4803" s="501"/>
      <c r="N4803" s="501"/>
      <c r="O4803" s="501"/>
      <c r="P4803" s="501" t="n">
        <v>0.00277357449959</v>
      </c>
      <c r="Q4803" s="501"/>
      <c r="R4803" s="500"/>
      <c r="S4803" s="500"/>
    </row>
    <row r="4804" customFormat="false" ht="13.2" hidden="false" customHeight="false" outlineLevel="0" collapsed="false">
      <c r="A4804" s="497"/>
      <c r="B4804" s="498" t="s">
        <v>758</v>
      </c>
      <c r="C4804" s="499" t="s">
        <v>723</v>
      </c>
      <c r="D4804" s="500" t="s">
        <v>161</v>
      </c>
      <c r="E4804" s="501" t="n">
        <v>1.1540627563752</v>
      </c>
      <c r="F4804" s="501" t="n">
        <v>0.0228213240804</v>
      </c>
      <c r="G4804" s="501" t="n">
        <v>0.93381349893104</v>
      </c>
      <c r="H4804" s="501" t="n">
        <v>0</v>
      </c>
      <c r="I4804" s="501" t="n">
        <v>0.0554680540268</v>
      </c>
      <c r="J4804" s="501" t="n">
        <v>0.0554680540268</v>
      </c>
      <c r="K4804" s="501" t="n">
        <v>0.1698328770804</v>
      </c>
      <c r="L4804" s="501" t="n">
        <v>0</v>
      </c>
      <c r="M4804" s="501" t="n">
        <v>0</v>
      </c>
      <c r="N4804" s="501" t="n">
        <v>0</v>
      </c>
      <c r="O4804" s="501" t="n">
        <v>0.00532211071184</v>
      </c>
      <c r="P4804" s="501" t="n">
        <v>0</v>
      </c>
      <c r="Q4804" s="501" t="n">
        <v>0</v>
      </c>
      <c r="R4804" s="500"/>
      <c r="S4804" s="500"/>
    </row>
    <row r="4805" customFormat="false" ht="13.2" hidden="false" customHeight="false" outlineLevel="0" collapsed="false">
      <c r="A4805" s="497"/>
      <c r="B4805" s="498" t="s">
        <v>758</v>
      </c>
      <c r="C4805" s="499" t="s">
        <v>723</v>
      </c>
      <c r="D4805" s="500" t="s">
        <v>168</v>
      </c>
      <c r="E4805" s="501" t="n">
        <v>0.1192972905128</v>
      </c>
      <c r="F4805" s="501" t="n">
        <v>0.00690033454264</v>
      </c>
      <c r="G4805" s="501" t="n">
        <v>0.09077734840208</v>
      </c>
      <c r="H4805" s="501"/>
      <c r="I4805" s="501" t="n">
        <v>0.0062968150482</v>
      </c>
      <c r="J4805" s="501" t="n">
        <v>0.00891272979924</v>
      </c>
      <c r="K4805" s="501" t="n">
        <v>0.11270030834168</v>
      </c>
      <c r="L4805" s="501" t="n">
        <v>0.0049638700944</v>
      </c>
      <c r="M4805" s="501" t="n">
        <v>0.00427853390748</v>
      </c>
      <c r="N4805" s="501" t="n">
        <v>0.001240681885</v>
      </c>
      <c r="O4805" s="501" t="n">
        <v>0.0029031500456</v>
      </c>
      <c r="P4805" s="501" t="n">
        <v>0.00202148396708</v>
      </c>
      <c r="Q4805" s="501"/>
      <c r="R4805" s="500"/>
      <c r="S4805" s="500"/>
    </row>
    <row r="4806" customFormat="false" ht="13.2" hidden="false" customHeight="false" outlineLevel="0" collapsed="false">
      <c r="A4806" s="497"/>
      <c r="B4806" s="498" t="s">
        <v>758</v>
      </c>
      <c r="C4806" s="499" t="s">
        <v>723</v>
      </c>
      <c r="D4806" s="500" t="s">
        <v>221</v>
      </c>
      <c r="E4806" s="501" t="n">
        <v>0.04526620259904</v>
      </c>
      <c r="F4806" s="501" t="n">
        <v>0.05051966319172</v>
      </c>
      <c r="G4806" s="501" t="n">
        <v>0.02446086192628</v>
      </c>
      <c r="H4806" s="501"/>
      <c r="I4806" s="501" t="n">
        <v>0.0291892821038</v>
      </c>
      <c r="J4806" s="501" t="n">
        <v>0.030860262871</v>
      </c>
      <c r="K4806" s="501" t="n">
        <v>0.61265466358804</v>
      </c>
      <c r="L4806" s="501" t="n">
        <v>0.00037552744652</v>
      </c>
      <c r="M4806" s="501" t="n">
        <v>0.00018768818932</v>
      </c>
      <c r="N4806" s="501" t="n">
        <v>6.382009192E-005</v>
      </c>
      <c r="O4806" s="501" t="n">
        <v>0.0355766975376</v>
      </c>
      <c r="P4806" s="501" t="n">
        <v>0.02425293474732</v>
      </c>
      <c r="Q4806" s="501"/>
      <c r="R4806" s="500"/>
      <c r="S4806" s="500"/>
    </row>
    <row r="4807" customFormat="false" ht="13.2" hidden="false" customHeight="false" outlineLevel="0" collapsed="false">
      <c r="A4807" s="497"/>
      <c r="B4807" s="498" t="s">
        <v>758</v>
      </c>
      <c r="C4807" s="499" t="s">
        <v>723</v>
      </c>
      <c r="D4807" s="500" t="s">
        <v>268</v>
      </c>
      <c r="E4807" s="501"/>
      <c r="F4807" s="501" t="n">
        <v>0.03702802712012</v>
      </c>
      <c r="G4807" s="501"/>
      <c r="H4807" s="501" t="n">
        <v>0.00115264</v>
      </c>
      <c r="I4807" s="501"/>
      <c r="J4807" s="501"/>
      <c r="K4807" s="501" t="n">
        <v>4.84677916E-006</v>
      </c>
      <c r="L4807" s="501"/>
      <c r="M4807" s="501"/>
      <c r="N4807" s="501"/>
      <c r="O4807" s="501"/>
      <c r="P4807" s="501"/>
      <c r="Q4807" s="501"/>
      <c r="R4807" s="500"/>
      <c r="S4807" s="500"/>
    </row>
    <row r="4808" customFormat="false" ht="13.2" hidden="false" customHeight="false" outlineLevel="0" collapsed="false">
      <c r="A4808" s="497"/>
      <c r="B4808" s="498" t="s">
        <v>758</v>
      </c>
      <c r="C4808" s="499" t="s">
        <v>723</v>
      </c>
      <c r="D4808" s="500" t="s">
        <v>240</v>
      </c>
      <c r="E4808" s="501"/>
      <c r="F4808" s="501" t="n">
        <v>0.07335290191296</v>
      </c>
      <c r="G4808" s="501"/>
      <c r="H4808" s="501"/>
      <c r="I4808" s="501"/>
      <c r="J4808" s="501"/>
      <c r="K4808" s="501"/>
      <c r="L4808" s="501"/>
      <c r="M4808" s="501"/>
      <c r="N4808" s="501"/>
      <c r="O4808" s="501"/>
      <c r="P4808" s="501"/>
      <c r="Q4808" s="501"/>
      <c r="R4808" s="500"/>
      <c r="S4808" s="500"/>
    </row>
    <row r="4809" customFormat="false" ht="13.2" hidden="false" customHeight="false" outlineLevel="0" collapsed="false">
      <c r="A4809" s="497"/>
      <c r="B4809" s="498" t="s">
        <v>758</v>
      </c>
      <c r="C4809" s="499" t="s">
        <v>723</v>
      </c>
      <c r="D4809" s="500" t="s">
        <v>354</v>
      </c>
      <c r="E4809" s="501"/>
      <c r="F4809" s="501" t="n">
        <v>0.5470618750314</v>
      </c>
      <c r="G4809" s="501"/>
      <c r="H4809" s="501"/>
      <c r="I4809" s="501"/>
      <c r="J4809" s="501"/>
      <c r="K4809" s="501"/>
      <c r="L4809" s="501"/>
      <c r="M4809" s="501"/>
      <c r="N4809" s="501"/>
      <c r="O4809" s="501"/>
      <c r="P4809" s="501" t="n">
        <v>8.8414692E-007</v>
      </c>
      <c r="Q4809" s="501"/>
      <c r="R4809" s="500"/>
      <c r="S4809" s="500"/>
    </row>
    <row r="4810" customFormat="false" ht="13.2" hidden="false" customHeight="false" outlineLevel="0" collapsed="false">
      <c r="A4810" s="497"/>
      <c r="B4810" s="498" t="s">
        <v>758</v>
      </c>
      <c r="C4810" s="499" t="s">
        <v>723</v>
      </c>
      <c r="D4810" s="500" t="s">
        <v>195</v>
      </c>
      <c r="E4810" s="501" t="n">
        <v>0.77876580210548</v>
      </c>
      <c r="F4810" s="501" t="n">
        <v>0.2053637843226</v>
      </c>
      <c r="G4810" s="501" t="n">
        <v>0.00507441857212</v>
      </c>
      <c r="H4810" s="501" t="n">
        <v>0.01519411474392</v>
      </c>
      <c r="I4810" s="501" t="n">
        <v>0.04173800901984</v>
      </c>
      <c r="J4810" s="501" t="n">
        <v>0.05118621026604</v>
      </c>
      <c r="K4810" s="501" t="n">
        <v>1.16905402497552</v>
      </c>
      <c r="L4810" s="501" t="n">
        <v>0.0725794920714</v>
      </c>
      <c r="M4810" s="501" t="n">
        <v>0.00076116534684</v>
      </c>
      <c r="N4810" s="501"/>
      <c r="O4810" s="501" t="n">
        <v>0.01042262127408</v>
      </c>
      <c r="P4810" s="501" t="n">
        <v>0.02062826455176</v>
      </c>
      <c r="Q4810" s="501"/>
      <c r="R4810" s="500"/>
      <c r="S4810" s="500"/>
    </row>
    <row r="4811" customFormat="false" ht="13.2" hidden="false" customHeight="false" outlineLevel="0" collapsed="false">
      <c r="A4811" s="497"/>
      <c r="B4811" s="498" t="s">
        <v>758</v>
      </c>
      <c r="C4811" s="499" t="s">
        <v>723</v>
      </c>
      <c r="D4811" s="500" t="s">
        <v>213</v>
      </c>
      <c r="E4811" s="501" t="n">
        <v>0.824623668288</v>
      </c>
      <c r="F4811" s="501" t="n">
        <v>0.0373696938936</v>
      </c>
      <c r="G4811" s="501" t="n">
        <v>0.77602121952</v>
      </c>
      <c r="H4811" s="501" t="n">
        <v>6.1248408E-005</v>
      </c>
      <c r="I4811" s="501" t="n">
        <v>0.09286317467904</v>
      </c>
      <c r="J4811" s="501" t="n">
        <v>0.09286317467904</v>
      </c>
      <c r="K4811" s="501" t="n">
        <v>0.023740176864</v>
      </c>
      <c r="L4811" s="501" t="n">
        <v>0.002070343152</v>
      </c>
      <c r="M4811" s="501" t="n">
        <v>0.0002915718144</v>
      </c>
      <c r="N4811" s="501" t="n">
        <v>0.0003588715824</v>
      </c>
      <c r="O4811" s="501" t="n">
        <v>0.0489987264</v>
      </c>
      <c r="P4811" s="501" t="n">
        <v>0.00367490448</v>
      </c>
      <c r="Q4811" s="501" t="n">
        <v>0.00245000836</v>
      </c>
      <c r="R4811" s="500"/>
      <c r="S4811" s="500"/>
    </row>
    <row r="4812" customFormat="false" ht="13.2" hidden="false" customHeight="false" outlineLevel="0" collapsed="false">
      <c r="A4812" s="497"/>
      <c r="B4812" s="498" t="s">
        <v>758</v>
      </c>
      <c r="C4812" s="499" t="s">
        <v>723</v>
      </c>
      <c r="D4812" s="500" t="s">
        <v>186</v>
      </c>
      <c r="E4812" s="501" t="n">
        <v>0.180246284424</v>
      </c>
      <c r="F4812" s="501" t="n">
        <v>0.026189850238</v>
      </c>
      <c r="G4812" s="501" t="n">
        <v>0.009329849972</v>
      </c>
      <c r="H4812" s="501" t="n">
        <v>2.536081752E-005</v>
      </c>
      <c r="I4812" s="501" t="n">
        <v>0.04425407380948</v>
      </c>
      <c r="J4812" s="501" t="n">
        <v>0.04425407380948</v>
      </c>
      <c r="K4812" s="501" t="n">
        <v>0.057890868536</v>
      </c>
      <c r="L4812" s="501"/>
      <c r="M4812" s="501" t="n">
        <v>3.62303568E-005</v>
      </c>
      <c r="N4812" s="501"/>
      <c r="O4812" s="501"/>
      <c r="P4812" s="501" t="n">
        <v>0.0002898428544</v>
      </c>
      <c r="Q4812" s="501"/>
      <c r="R4812" s="500"/>
      <c r="S4812" s="500"/>
    </row>
    <row r="4813" customFormat="false" ht="13.2" hidden="false" customHeight="false" outlineLevel="0" collapsed="false">
      <c r="A4813" s="497"/>
      <c r="B4813" s="498" t="s">
        <v>758</v>
      </c>
      <c r="C4813" s="499" t="s">
        <v>723</v>
      </c>
      <c r="D4813" s="500" t="s">
        <v>192</v>
      </c>
      <c r="E4813" s="501" t="n">
        <v>0.08662429225376</v>
      </c>
      <c r="F4813" s="501" t="n">
        <v>0.01080448312576</v>
      </c>
      <c r="G4813" s="501" t="n">
        <v>0.00638121156512</v>
      </c>
      <c r="H4813" s="501"/>
      <c r="I4813" s="501" t="n">
        <v>0.00031906126984</v>
      </c>
      <c r="J4813" s="501" t="n">
        <v>0.00031906126984</v>
      </c>
      <c r="K4813" s="501" t="n">
        <v>0.06028900060384</v>
      </c>
      <c r="L4813" s="501"/>
      <c r="M4813" s="501" t="n">
        <v>6.381216752E-005</v>
      </c>
      <c r="N4813" s="501"/>
      <c r="O4813" s="501"/>
      <c r="P4813" s="501" t="n">
        <v>0.00051049697996</v>
      </c>
      <c r="Q4813" s="501"/>
      <c r="R4813" s="500"/>
      <c r="S4813" s="500"/>
    </row>
    <row r="4814" customFormat="false" ht="24" hidden="false" customHeight="false" outlineLevel="0" collapsed="false">
      <c r="A4814" s="497"/>
      <c r="B4814" s="498" t="s">
        <v>758</v>
      </c>
      <c r="C4814" s="499" t="s">
        <v>723</v>
      </c>
      <c r="D4814" s="500" t="s">
        <v>421</v>
      </c>
      <c r="E4814" s="501" t="n">
        <v>1.52663566E-005</v>
      </c>
      <c r="F4814" s="501" t="n">
        <v>0.09626276698876</v>
      </c>
      <c r="G4814" s="501" t="n">
        <v>2.190016E-007</v>
      </c>
      <c r="H4814" s="501" t="n">
        <v>0.00422850623376</v>
      </c>
      <c r="I4814" s="501" t="n">
        <v>6.23909624E-006</v>
      </c>
      <c r="J4814" s="501" t="n">
        <v>6.23909624E-006</v>
      </c>
      <c r="K4814" s="501" t="n">
        <v>0.00028189115124</v>
      </c>
      <c r="L4814" s="501" t="n">
        <v>1.36868796E-006</v>
      </c>
      <c r="M4814" s="501" t="n">
        <v>2.73752E-008</v>
      </c>
      <c r="N4814" s="501" t="n">
        <v>4.10628E-007</v>
      </c>
      <c r="O4814" s="501" t="n">
        <v>6.8434398E-006</v>
      </c>
      <c r="P4814" s="501" t="n">
        <v>9.3652E-010</v>
      </c>
      <c r="Q4814" s="501" t="n">
        <v>2.8816E-007</v>
      </c>
      <c r="R4814" s="500"/>
      <c r="S4814" s="500"/>
    </row>
    <row r="4815" customFormat="false" ht="13.2" hidden="false" customHeight="false" outlineLevel="0" collapsed="false">
      <c r="A4815" s="497"/>
      <c r="B4815" s="498" t="s">
        <v>758</v>
      </c>
      <c r="C4815" s="499" t="s">
        <v>723</v>
      </c>
      <c r="D4815" s="500" t="s">
        <v>429</v>
      </c>
      <c r="E4815" s="501" t="n">
        <v>2.081322048E-005</v>
      </c>
      <c r="F4815" s="501" t="n">
        <v>1.94788956E-006</v>
      </c>
      <c r="G4815" s="501" t="n">
        <v>1.73443504E-006</v>
      </c>
      <c r="H4815" s="501" t="n">
        <v>4.2690904E-007</v>
      </c>
      <c r="I4815" s="501" t="n">
        <v>1.387548032E-005</v>
      </c>
      <c r="J4815" s="501" t="n">
        <v>1.560991536E-005</v>
      </c>
      <c r="K4815" s="501" t="n">
        <v>9.6728108E-005</v>
      </c>
      <c r="L4815" s="501" t="n">
        <v>2.44936E-009</v>
      </c>
      <c r="M4815" s="501" t="n">
        <v>4.3224E-010</v>
      </c>
      <c r="N4815" s="501" t="n">
        <v>1.2470124E-007</v>
      </c>
      <c r="O4815" s="501" t="n">
        <v>0.00053367232</v>
      </c>
      <c r="P4815" s="501"/>
      <c r="Q4815" s="501"/>
      <c r="R4815" s="500"/>
      <c r="S4815" s="500"/>
    </row>
    <row r="4816" customFormat="false" ht="13.2" hidden="false" customHeight="false" outlineLevel="0" collapsed="false">
      <c r="A4816" s="497"/>
      <c r="B4816" s="498" t="s">
        <v>758</v>
      </c>
      <c r="C4816" s="499" t="s">
        <v>723</v>
      </c>
      <c r="D4816" s="500" t="s">
        <v>375</v>
      </c>
      <c r="E4816" s="501"/>
      <c r="F4816" s="501"/>
      <c r="G4816" s="501"/>
      <c r="H4816" s="501" t="n">
        <v>0.0436304597265957</v>
      </c>
      <c r="I4816" s="501" t="n">
        <v>0.0011862819874117</v>
      </c>
      <c r="J4816" s="501" t="n">
        <v>0.00523483771772616</v>
      </c>
      <c r="K4816" s="501"/>
      <c r="L4816" s="501"/>
      <c r="M4816" s="501"/>
      <c r="N4816" s="501"/>
      <c r="O4816" s="501"/>
      <c r="P4816" s="501"/>
      <c r="Q4816" s="501"/>
      <c r="R4816" s="500"/>
      <c r="S4816" s="500"/>
    </row>
    <row r="4817" customFormat="false" ht="13.2" hidden="false" customHeight="false" outlineLevel="0" collapsed="false">
      <c r="A4817" s="497"/>
      <c r="B4817" s="498" t="s">
        <v>758</v>
      </c>
      <c r="C4817" s="499" t="s">
        <v>723</v>
      </c>
      <c r="D4817" s="500" t="s">
        <v>403</v>
      </c>
      <c r="E4817" s="501" t="n">
        <v>0.00592405229196134</v>
      </c>
      <c r="F4817" s="501"/>
      <c r="G4817" s="501"/>
      <c r="H4817" s="501" t="n">
        <v>0.0783252994953306</v>
      </c>
      <c r="I4817" s="501"/>
      <c r="J4817" s="501" t="n">
        <v>0.000540487304</v>
      </c>
      <c r="K4817" s="501"/>
      <c r="L4817" s="501"/>
      <c r="M4817" s="501"/>
      <c r="N4817" s="501"/>
      <c r="O4817" s="501"/>
      <c r="P4817" s="501"/>
      <c r="Q4817" s="501"/>
      <c r="R4817" s="500"/>
      <c r="S4817" s="500"/>
    </row>
    <row r="4818" customFormat="false" ht="13.2" hidden="false" customHeight="false" outlineLevel="0" collapsed="false">
      <c r="A4818" s="497"/>
      <c r="B4818" s="498" t="s">
        <v>758</v>
      </c>
      <c r="C4818" s="499" t="s">
        <v>723</v>
      </c>
      <c r="D4818" s="500" t="s">
        <v>415</v>
      </c>
      <c r="E4818" s="501" t="n">
        <v>0.000330684189407756</v>
      </c>
      <c r="F4818" s="501" t="n">
        <v>0.00233093815842851</v>
      </c>
      <c r="G4818" s="501" t="n">
        <v>0.00017759528826122</v>
      </c>
      <c r="H4818" s="501" t="n">
        <v>0.000199794699293872</v>
      </c>
      <c r="I4818" s="501"/>
      <c r="J4818" s="501"/>
      <c r="K4818" s="501" t="n">
        <v>0.0166198799174938</v>
      </c>
      <c r="L4818" s="501"/>
      <c r="M4818" s="501"/>
      <c r="N4818" s="501"/>
      <c r="O4818" s="501" t="n">
        <v>0.000326115236209464</v>
      </c>
      <c r="P4818" s="501" t="n">
        <v>0.00540046831162872</v>
      </c>
      <c r="Q4818" s="501"/>
      <c r="R4818" s="500"/>
      <c r="S4818" s="500"/>
    </row>
    <row r="4819" customFormat="false" ht="13.2" hidden="false" customHeight="false" outlineLevel="0" collapsed="false">
      <c r="A4819" s="497"/>
      <c r="B4819" s="498" t="s">
        <v>758</v>
      </c>
      <c r="C4819" s="499" t="s">
        <v>723</v>
      </c>
      <c r="D4819" s="500" t="s">
        <v>474</v>
      </c>
      <c r="E4819" s="501" t="n">
        <v>0.00139906319376</v>
      </c>
      <c r="F4819" s="501"/>
      <c r="G4819" s="501" t="n">
        <v>0.00027981467028</v>
      </c>
      <c r="H4819" s="501" t="n">
        <v>0.00031479398044</v>
      </c>
      <c r="I4819" s="501"/>
      <c r="J4819" s="501"/>
      <c r="K4819" s="501" t="n">
        <v>0.04022318230072</v>
      </c>
      <c r="L4819" s="501"/>
      <c r="M4819" s="501"/>
      <c r="N4819" s="501"/>
      <c r="O4819" s="501"/>
      <c r="P4819" s="501" t="n">
        <v>0.00217632400556</v>
      </c>
      <c r="Q4819" s="501"/>
      <c r="R4819" s="500"/>
      <c r="S4819" s="500"/>
    </row>
    <row r="4820" customFormat="false" ht="13.2" hidden="false" customHeight="false" outlineLevel="0" collapsed="false">
      <c r="A4820" s="497"/>
      <c r="B4820" s="498" t="s">
        <v>758</v>
      </c>
      <c r="C4820" s="499" t="s">
        <v>735</v>
      </c>
      <c r="D4820" s="500" t="s">
        <v>161</v>
      </c>
      <c r="E4820" s="501" t="n">
        <v>0.001131431259</v>
      </c>
      <c r="F4820" s="501" t="n">
        <v>0.0002424495555</v>
      </c>
      <c r="G4820" s="501" t="n">
        <v>0.0015241995218</v>
      </c>
      <c r="H4820" s="501" t="n">
        <v>0</v>
      </c>
      <c r="I4820" s="501" t="n">
        <v>8.08165185E-005</v>
      </c>
      <c r="J4820" s="501" t="n">
        <v>8.08165185E-005</v>
      </c>
      <c r="K4820" s="501" t="n">
        <v>0.0002424495555</v>
      </c>
      <c r="L4820" s="501" t="n">
        <v>0</v>
      </c>
      <c r="M4820" s="501" t="n">
        <v>0</v>
      </c>
      <c r="N4820" s="501" t="n">
        <v>0</v>
      </c>
      <c r="O4820" s="501" t="n">
        <v>8.4049453E-006</v>
      </c>
      <c r="P4820" s="501" t="n">
        <v>0</v>
      </c>
      <c r="Q4820" s="501" t="n">
        <v>0</v>
      </c>
      <c r="R4820" s="500"/>
      <c r="S4820" s="500"/>
    </row>
    <row r="4821" customFormat="false" ht="13.2" hidden="false" customHeight="false" outlineLevel="0" collapsed="false">
      <c r="A4821" s="497"/>
      <c r="B4821" s="498" t="s">
        <v>758</v>
      </c>
      <c r="C4821" s="499" t="s">
        <v>735</v>
      </c>
      <c r="D4821" s="500" t="s">
        <v>168</v>
      </c>
      <c r="E4821" s="501" t="n">
        <v>0.141669672451</v>
      </c>
      <c r="F4821" s="501" t="n">
        <v>0.0081943867313</v>
      </c>
      <c r="G4821" s="501" t="n">
        <v>0.1078012514686</v>
      </c>
      <c r="H4821" s="501"/>
      <c r="I4821" s="501" t="n">
        <v>0.00747768638775</v>
      </c>
      <c r="J4821" s="501" t="n">
        <v>0.01058417593455</v>
      </c>
      <c r="K4821" s="501" t="n">
        <v>0.1338355271881</v>
      </c>
      <c r="L4821" s="501" t="n">
        <v>0.005894767998</v>
      </c>
      <c r="M4821" s="501" t="n">
        <v>0.00508090749285</v>
      </c>
      <c r="N4821" s="501" t="n">
        <v>0.00147335279375</v>
      </c>
      <c r="O4821" s="501" t="n">
        <v>0.003447591427</v>
      </c>
      <c r="P4821" s="501" t="n">
        <v>0.00240058236235</v>
      </c>
      <c r="Q4821" s="501"/>
      <c r="R4821" s="500"/>
      <c r="S4821" s="500"/>
    </row>
    <row r="4822" customFormat="false" ht="13.2" hidden="false" customHeight="false" outlineLevel="0" collapsed="false">
      <c r="A4822" s="497"/>
      <c r="B4822" s="498" t="s">
        <v>758</v>
      </c>
      <c r="C4822" s="499" t="s">
        <v>735</v>
      </c>
      <c r="D4822" s="500" t="s">
        <v>221</v>
      </c>
      <c r="E4822" s="501" t="n">
        <v>0.0537551864568</v>
      </c>
      <c r="F4822" s="501" t="n">
        <v>0.05999385322115</v>
      </c>
      <c r="G4822" s="501" t="n">
        <v>0.02904812240135</v>
      </c>
      <c r="H4822" s="501"/>
      <c r="I4822" s="501" t="n">
        <v>0.03466328545225</v>
      </c>
      <c r="J4822" s="501" t="n">
        <v>0.03664763310125</v>
      </c>
      <c r="K4822" s="501" t="n">
        <v>0.72754867393055</v>
      </c>
      <c r="L4822" s="501" t="n">
        <v>0.00044595187465</v>
      </c>
      <c r="M4822" s="501" t="n">
        <v>0.00022288623815</v>
      </c>
      <c r="N4822" s="501" t="n">
        <v>7.57885739E-005</v>
      </c>
      <c r="O4822" s="501" t="n">
        <v>0.042248562942</v>
      </c>
      <c r="P4822" s="501" t="n">
        <v>0.02880120166065</v>
      </c>
      <c r="Q4822" s="501"/>
      <c r="R4822" s="500"/>
      <c r="S4822" s="500"/>
    </row>
    <row r="4823" customFormat="false" ht="13.2" hidden="false" customHeight="false" outlineLevel="0" collapsed="false">
      <c r="A4823" s="497"/>
      <c r="B4823" s="498" t="s">
        <v>758</v>
      </c>
      <c r="C4823" s="499" t="s">
        <v>735</v>
      </c>
      <c r="D4823" s="500" t="s">
        <v>268</v>
      </c>
      <c r="E4823" s="501"/>
      <c r="F4823" s="501" t="n">
        <v>0.04397206718665</v>
      </c>
      <c r="G4823" s="501"/>
      <c r="H4823" s="501" t="n">
        <v>0.0013688</v>
      </c>
      <c r="I4823" s="501"/>
      <c r="J4823" s="501"/>
      <c r="K4823" s="501" t="n">
        <v>5.75571845E-006</v>
      </c>
      <c r="L4823" s="501"/>
      <c r="M4823" s="501"/>
      <c r="N4823" s="501"/>
      <c r="O4823" s="501"/>
      <c r="P4823" s="501"/>
      <c r="Q4823" s="501"/>
      <c r="R4823" s="500"/>
      <c r="S4823" s="500"/>
    </row>
    <row r="4824" customFormat="false" ht="13.2" hidden="false" customHeight="false" outlineLevel="0" collapsed="false">
      <c r="A4824" s="497"/>
      <c r="B4824" s="498" t="s">
        <v>758</v>
      </c>
      <c r="C4824" s="499" t="s">
        <v>735</v>
      </c>
      <c r="D4824" s="500" t="s">
        <v>240</v>
      </c>
      <c r="E4824" s="501"/>
      <c r="F4824" s="501" t="n">
        <v>0.0871091165832</v>
      </c>
      <c r="G4824" s="501"/>
      <c r="H4824" s="501"/>
      <c r="I4824" s="501"/>
      <c r="J4824" s="501"/>
      <c r="K4824" s="501"/>
      <c r="L4824" s="501"/>
      <c r="M4824" s="501"/>
      <c r="N4824" s="501"/>
      <c r="O4824" s="501"/>
      <c r="P4824" s="501"/>
      <c r="Q4824" s="501"/>
      <c r="R4824" s="500"/>
      <c r="S4824" s="500"/>
    </row>
    <row r="4825" customFormat="false" ht="13.2" hidden="false" customHeight="false" outlineLevel="0" collapsed="false">
      <c r="A4825" s="497"/>
      <c r="B4825" s="498" t="s">
        <v>758</v>
      </c>
      <c r="C4825" s="499" t="s">
        <v>735</v>
      </c>
      <c r="D4825" s="500" t="s">
        <v>354</v>
      </c>
      <c r="E4825" s="501"/>
      <c r="F4825" s="501" t="n">
        <v>0.64965496125675</v>
      </c>
      <c r="G4825" s="501"/>
      <c r="H4825" s="501"/>
      <c r="I4825" s="501"/>
      <c r="J4825" s="501"/>
      <c r="K4825" s="501"/>
      <c r="L4825" s="501"/>
      <c r="M4825" s="501"/>
      <c r="N4825" s="501"/>
      <c r="O4825" s="501"/>
      <c r="P4825" s="501" t="n">
        <v>1.04995515E-006</v>
      </c>
      <c r="Q4825" s="501"/>
      <c r="R4825" s="500"/>
      <c r="S4825" s="500"/>
    </row>
    <row r="4826" customFormat="false" ht="13.2" hidden="false" customHeight="false" outlineLevel="0" collapsed="false">
      <c r="A4826" s="497"/>
      <c r="B4826" s="498" t="s">
        <v>758</v>
      </c>
      <c r="C4826" s="499" t="s">
        <v>735</v>
      </c>
      <c r="D4826" s="500" t="s">
        <v>195</v>
      </c>
      <c r="E4826" s="501" t="n">
        <v>0.92481141546535</v>
      </c>
      <c r="F4826" s="501" t="n">
        <v>0.24387662061075</v>
      </c>
      <c r="G4826" s="501" t="n">
        <v>0.00602604815165</v>
      </c>
      <c r="H4826" s="501" t="n">
        <v>0.0180435385389</v>
      </c>
      <c r="I4826" s="501" t="n">
        <v>0.0495653341428</v>
      </c>
      <c r="J4826" s="501" t="n">
        <v>0.06078540100305</v>
      </c>
      <c r="K4826" s="501" t="n">
        <v>1.3882922242734</v>
      </c>
      <c r="L4826" s="501" t="n">
        <v>0.08619066555675</v>
      </c>
      <c r="M4826" s="501" t="n">
        <v>0.00090391026405</v>
      </c>
      <c r="N4826" s="501"/>
      <c r="O4826" s="501" t="n">
        <v>0.0123772244586</v>
      </c>
      <c r="P4826" s="501" t="n">
        <v>0.0244967800167</v>
      </c>
      <c r="Q4826" s="501"/>
      <c r="R4826" s="500"/>
      <c r="S4826" s="500"/>
    </row>
    <row r="4827" customFormat="false" ht="13.2" hidden="false" customHeight="false" outlineLevel="0" collapsed="false">
      <c r="A4827" s="497"/>
      <c r="B4827" s="498" t="s">
        <v>758</v>
      </c>
      <c r="C4827" s="499" t="s">
        <v>735</v>
      </c>
      <c r="D4827" s="500" t="s">
        <v>213</v>
      </c>
      <c r="E4827" s="501" t="n">
        <v>0.97926922296</v>
      </c>
      <c r="F4827" s="501" t="n">
        <v>0.044377808337</v>
      </c>
      <c r="G4827" s="501" t="n">
        <v>0.9215521284</v>
      </c>
      <c r="H4827" s="501" t="n">
        <v>7.273461E-005</v>
      </c>
      <c r="I4827" s="501" t="n">
        <v>0.1102782425568</v>
      </c>
      <c r="J4827" s="501" t="n">
        <v>0.1102782425568</v>
      </c>
      <c r="K4827" s="501" t="n">
        <v>0.02819228388</v>
      </c>
      <c r="L4827" s="501" t="n">
        <v>0.00245860434</v>
      </c>
      <c r="M4827" s="501" t="n">
        <v>0.000346251648</v>
      </c>
      <c r="N4827" s="501" t="n">
        <v>0.000426172458</v>
      </c>
      <c r="O4827" s="501" t="n">
        <v>0.058187688</v>
      </c>
      <c r="P4827" s="501" t="n">
        <v>0.0043640766</v>
      </c>
      <c r="Q4827" s="501" t="n">
        <v>0.00290946995</v>
      </c>
      <c r="R4827" s="500"/>
      <c r="S4827" s="500"/>
    </row>
    <row r="4828" customFormat="false" ht="13.2" hidden="false" customHeight="false" outlineLevel="0" collapsed="false">
      <c r="A4828" s="497"/>
      <c r="B4828" s="498" t="s">
        <v>758</v>
      </c>
      <c r="C4828" s="499" t="s">
        <v>735</v>
      </c>
      <c r="D4828" s="500" t="s">
        <v>186</v>
      </c>
      <c r="E4828" s="501" t="n">
        <v>0.21404871783</v>
      </c>
      <c r="F4828" s="501" t="n">
        <v>0.0311013560225</v>
      </c>
      <c r="G4828" s="501" t="n">
        <v>0.011079520615</v>
      </c>
      <c r="H4828" s="501" t="n">
        <v>3.01168509E-005</v>
      </c>
      <c r="I4828" s="501" t="n">
        <v>0.05255324839535</v>
      </c>
      <c r="J4828" s="501" t="n">
        <v>0.05255324839535</v>
      </c>
      <c r="K4828" s="501" t="n">
        <v>0.06874741537</v>
      </c>
      <c r="L4828" s="501"/>
      <c r="M4828" s="501" t="n">
        <v>4.3024806E-005</v>
      </c>
      <c r="N4828" s="501"/>
      <c r="O4828" s="501"/>
      <c r="P4828" s="501" t="n">
        <v>0.000344198448</v>
      </c>
      <c r="Q4828" s="501"/>
      <c r="R4828" s="500"/>
      <c r="S4828" s="500"/>
    </row>
    <row r="4829" customFormat="false" ht="13.2" hidden="false" customHeight="false" outlineLevel="0" collapsed="false">
      <c r="A4829" s="497"/>
      <c r="B4829" s="498" t="s">
        <v>758</v>
      </c>
      <c r="C4829" s="499" t="s">
        <v>735</v>
      </c>
      <c r="D4829" s="500" t="s">
        <v>192</v>
      </c>
      <c r="E4829" s="501" t="n">
        <v>0.1028693531692</v>
      </c>
      <c r="F4829" s="501" t="n">
        <v>0.0128306986592</v>
      </c>
      <c r="G4829" s="501" t="n">
        <v>0.0075779101804</v>
      </c>
      <c r="H4829" s="501"/>
      <c r="I4829" s="501" t="n">
        <v>0.0003788963303</v>
      </c>
      <c r="J4829" s="501" t="n">
        <v>0.0003788963303</v>
      </c>
      <c r="K4829" s="501" t="n">
        <v>0.0715952804228</v>
      </c>
      <c r="L4829" s="501"/>
      <c r="M4829" s="501" t="n">
        <v>7.57791634E-005</v>
      </c>
      <c r="N4829" s="501"/>
      <c r="O4829" s="501"/>
      <c r="P4829" s="501" t="n">
        <v>0.00060623287945</v>
      </c>
      <c r="Q4829" s="501"/>
      <c r="R4829" s="500"/>
      <c r="S4829" s="500"/>
    </row>
    <row r="4830" customFormat="false" ht="24" hidden="false" customHeight="false" outlineLevel="0" collapsed="false">
      <c r="A4830" s="497"/>
      <c r="B4830" s="498" t="s">
        <v>758</v>
      </c>
      <c r="C4830" s="499" t="s">
        <v>735</v>
      </c>
      <c r="D4830" s="500" t="s">
        <v>421</v>
      </c>
      <c r="E4830" s="501" t="n">
        <v>1.812932825E-005</v>
      </c>
      <c r="F4830" s="501" t="n">
        <v>0.11431537640045</v>
      </c>
      <c r="G4830" s="501" t="n">
        <v>2.60072E-007</v>
      </c>
      <c r="H4830" s="501" t="n">
        <v>0.0050214978942</v>
      </c>
      <c r="I4830" s="501" t="n">
        <v>7.4091433E-006</v>
      </c>
      <c r="J4830" s="501" t="n">
        <v>7.4091433E-006</v>
      </c>
      <c r="K4830" s="501" t="n">
        <v>0.00033475552455</v>
      </c>
      <c r="L4830" s="501" t="n">
        <v>1.62536445E-006</v>
      </c>
      <c r="M4830" s="501" t="n">
        <v>3.2509E-008</v>
      </c>
      <c r="N4830" s="501" t="n">
        <v>4.87635E-007</v>
      </c>
      <c r="O4830" s="501" t="n">
        <v>8.12682225E-006</v>
      </c>
      <c r="P4830" s="501" t="n">
        <v>1.11215E-009</v>
      </c>
      <c r="Q4830" s="501" t="n">
        <v>3.422E-007</v>
      </c>
      <c r="R4830" s="500"/>
      <c r="S4830" s="500"/>
    </row>
    <row r="4831" customFormat="false" ht="13.2" hidden="false" customHeight="false" outlineLevel="0" collapsed="false">
      <c r="A4831" s="497"/>
      <c r="B4831" s="498" t="s">
        <v>758</v>
      </c>
      <c r="C4831" s="499" t="s">
        <v>735</v>
      </c>
      <c r="D4831" s="500" t="s">
        <v>429</v>
      </c>
      <c r="E4831" s="501" t="n">
        <v>2.47164216E-005</v>
      </c>
      <c r="F4831" s="501" t="n">
        <v>2.31318645E-006</v>
      </c>
      <c r="G4831" s="501" t="n">
        <v>2.0597018E-006</v>
      </c>
      <c r="H4831" s="501" t="n">
        <v>5.069693E-007</v>
      </c>
      <c r="I4831" s="501" t="n">
        <v>1.64776144E-005</v>
      </c>
      <c r="J4831" s="501" t="n">
        <v>1.85373162E-005</v>
      </c>
      <c r="K4831" s="501" t="n">
        <v>0.000114867985</v>
      </c>
      <c r="L4831" s="501" t="n">
        <v>2.9087E-009</v>
      </c>
      <c r="M4831" s="501" t="n">
        <v>5.133E-010</v>
      </c>
      <c r="N4831" s="501" t="n">
        <v>1.4808705E-007</v>
      </c>
      <c r="O4831" s="501" t="n">
        <v>0.0006337544</v>
      </c>
      <c r="P4831" s="501"/>
      <c r="Q4831" s="501"/>
      <c r="R4831" s="500"/>
      <c r="S4831" s="500"/>
    </row>
    <row r="4832" customFormat="false" ht="13.2" hidden="false" customHeight="false" outlineLevel="0" collapsed="false">
      <c r="A4832" s="497"/>
      <c r="B4832" s="498" t="s">
        <v>758</v>
      </c>
      <c r="C4832" s="499" t="s">
        <v>735</v>
      </c>
      <c r="D4832" s="500" t="s">
        <v>375</v>
      </c>
      <c r="E4832" s="501"/>
      <c r="F4832" s="501"/>
      <c r="G4832" s="501"/>
      <c r="H4832" s="501" t="n">
        <v>0.051812685030681</v>
      </c>
      <c r="I4832" s="501" t="n">
        <v>0.00140875102752736</v>
      </c>
      <c r="J4832" s="501" t="n">
        <v>0.00621655145407375</v>
      </c>
      <c r="K4832" s="501"/>
      <c r="L4832" s="501"/>
      <c r="M4832" s="501"/>
      <c r="N4832" s="501"/>
      <c r="O4832" s="501"/>
      <c r="P4832" s="501"/>
      <c r="Q4832" s="501"/>
      <c r="R4832" s="500"/>
      <c r="S4832" s="500"/>
    </row>
    <row r="4833" customFormat="false" ht="13.2" hidden="false" customHeight="false" outlineLevel="0" collapsed="false">
      <c r="A4833" s="497"/>
      <c r="B4833" s="498" t="s">
        <v>758</v>
      </c>
      <c r="C4833" s="499" t="s">
        <v>735</v>
      </c>
      <c r="D4833" s="500" t="s">
        <v>403</v>
      </c>
      <c r="E4833" s="501" t="n">
        <v>0.00703501767875198</v>
      </c>
      <c r="F4833" s="501"/>
      <c r="G4833" s="501"/>
      <c r="H4833" s="501" t="n">
        <v>0.0930140112690941</v>
      </c>
      <c r="I4833" s="501"/>
      <c r="J4833" s="501" t="n">
        <v>0.00064184743</v>
      </c>
      <c r="K4833" s="501"/>
      <c r="L4833" s="501"/>
      <c r="M4833" s="501"/>
      <c r="N4833" s="501"/>
      <c r="O4833" s="501"/>
      <c r="P4833" s="501"/>
      <c r="Q4833" s="501"/>
      <c r="R4833" s="500"/>
      <c r="S4833" s="500"/>
    </row>
    <row r="4834" customFormat="false" ht="13.2" hidden="false" customHeight="false" outlineLevel="0" collapsed="false">
      <c r="A4834" s="497"/>
      <c r="B4834" s="498" t="s">
        <v>758</v>
      </c>
      <c r="C4834" s="499" t="s">
        <v>735</v>
      </c>
      <c r="D4834" s="500" t="s">
        <v>415</v>
      </c>
      <c r="E4834" s="501" t="n">
        <v>0.000392698950636224</v>
      </c>
      <c r="F4834" s="501" t="n">
        <v>0.00276806995354746</v>
      </c>
      <c r="G4834" s="501" t="n">
        <v>0.00021090056788933</v>
      </c>
      <c r="H4834" s="501" t="n">
        <v>0.000237263138875496</v>
      </c>
      <c r="I4834" s="501"/>
      <c r="J4834" s="501"/>
      <c r="K4834" s="501" t="n">
        <v>0.0197366841607662</v>
      </c>
      <c r="L4834" s="501"/>
      <c r="M4834" s="501"/>
      <c r="N4834" s="501"/>
      <c r="O4834" s="501" t="n">
        <v>0.00038727316015713</v>
      </c>
      <c r="P4834" s="501" t="n">
        <v>0.00641324353220207</v>
      </c>
      <c r="Q4834" s="501"/>
      <c r="R4834" s="500"/>
      <c r="S4834" s="500"/>
    </row>
    <row r="4835" customFormat="false" ht="13.2" hidden="false" customHeight="false" outlineLevel="0" collapsed="false">
      <c r="A4835" s="497"/>
      <c r="B4835" s="498" t="s">
        <v>758</v>
      </c>
      <c r="C4835" s="499" t="s">
        <v>735</v>
      </c>
      <c r="D4835" s="500" t="s">
        <v>474</v>
      </c>
      <c r="E4835" s="501" t="n">
        <v>0.0016614360942</v>
      </c>
      <c r="F4835" s="501"/>
      <c r="G4835" s="501" t="n">
        <v>0.00033228963135</v>
      </c>
      <c r="H4835" s="501" t="n">
        <v>0.00037382877605</v>
      </c>
      <c r="I4835" s="501"/>
      <c r="J4835" s="501"/>
      <c r="K4835" s="501" t="n">
        <v>0.0477664248449</v>
      </c>
      <c r="L4835" s="501"/>
      <c r="M4835" s="501"/>
      <c r="N4835" s="501"/>
      <c r="O4835" s="501"/>
      <c r="P4835" s="501" t="n">
        <v>0.00258446028145</v>
      </c>
      <c r="Q4835" s="501"/>
      <c r="R4835" s="500"/>
      <c r="S4835" s="500"/>
    </row>
    <row r="4836" customFormat="false" ht="13.2" hidden="false" customHeight="false" outlineLevel="0" collapsed="false">
      <c r="A4836" s="497"/>
      <c r="B4836" s="498" t="s">
        <v>758</v>
      </c>
      <c r="C4836" s="499" t="s">
        <v>739</v>
      </c>
      <c r="D4836" s="500" t="s">
        <v>161</v>
      </c>
      <c r="E4836" s="501" t="n">
        <v>0.0001274926632</v>
      </c>
      <c r="F4836" s="501" t="n">
        <v>2.73198564E-005</v>
      </c>
      <c r="G4836" s="501" t="n">
        <v>0.00017175082864</v>
      </c>
      <c r="H4836" s="501" t="n">
        <v>0</v>
      </c>
      <c r="I4836" s="501" t="n">
        <v>9.1066188E-006</v>
      </c>
      <c r="J4836" s="501" t="n">
        <v>9.1066188E-006</v>
      </c>
      <c r="K4836" s="501" t="n">
        <v>2.73198564E-005</v>
      </c>
      <c r="L4836" s="501" t="n">
        <v>0</v>
      </c>
      <c r="M4836" s="501" t="n">
        <v>0</v>
      </c>
      <c r="N4836" s="501" t="n">
        <v>0</v>
      </c>
      <c r="O4836" s="501" t="n">
        <v>9.4709144E-007</v>
      </c>
      <c r="P4836" s="501" t="n">
        <v>0</v>
      </c>
      <c r="Q4836" s="501" t="n">
        <v>0</v>
      </c>
      <c r="R4836" s="500"/>
      <c r="S4836" s="500"/>
    </row>
    <row r="4837" customFormat="false" ht="13.2" hidden="false" customHeight="false" outlineLevel="0" collapsed="false">
      <c r="A4837" s="497"/>
      <c r="B4837" s="498" t="s">
        <v>758</v>
      </c>
      <c r="C4837" s="499" t="s">
        <v>739</v>
      </c>
      <c r="D4837" s="500" t="s">
        <v>168</v>
      </c>
      <c r="E4837" s="501" t="n">
        <v>0.0159637129448</v>
      </c>
      <c r="F4837" s="501" t="n">
        <v>0.00092336514424</v>
      </c>
      <c r="G4837" s="501" t="n">
        <v>0.01214732979728</v>
      </c>
      <c r="H4837" s="501"/>
      <c r="I4837" s="501" t="n">
        <v>0.0008426054562</v>
      </c>
      <c r="J4837" s="501" t="n">
        <v>0.00119265290484</v>
      </c>
      <c r="K4837" s="501" t="n">
        <v>0.01508094076088</v>
      </c>
      <c r="L4837" s="501" t="n">
        <v>0.0006642380304</v>
      </c>
      <c r="M4837" s="501" t="n">
        <v>0.00057253007868</v>
      </c>
      <c r="N4837" s="501" t="n">
        <v>0.000166021285</v>
      </c>
      <c r="O4837" s="501" t="n">
        <v>0.0003884837096</v>
      </c>
      <c r="P4837" s="501" t="n">
        <v>0.00027050396228</v>
      </c>
      <c r="Q4837" s="501"/>
      <c r="R4837" s="500"/>
      <c r="S4837" s="500"/>
    </row>
    <row r="4838" customFormat="false" ht="13.2" hidden="false" customHeight="false" outlineLevel="0" collapsed="false">
      <c r="A4838" s="497"/>
      <c r="B4838" s="498" t="s">
        <v>758</v>
      </c>
      <c r="C4838" s="499" t="s">
        <v>739</v>
      </c>
      <c r="D4838" s="500" t="s">
        <v>221</v>
      </c>
      <c r="E4838" s="501" t="n">
        <v>0.00605727641664</v>
      </c>
      <c r="F4838" s="501" t="n">
        <v>0.00676026586852</v>
      </c>
      <c r="G4838" s="501" t="n">
        <v>0.00327321916948</v>
      </c>
      <c r="H4838" s="501"/>
      <c r="I4838" s="501" t="n">
        <v>0.0039059505758</v>
      </c>
      <c r="J4838" s="501" t="n">
        <v>0.004129552111</v>
      </c>
      <c r="K4838" s="501" t="n">
        <v>0.08198210656564</v>
      </c>
      <c r="L4838" s="501" t="n">
        <v>5.025103532E-005</v>
      </c>
      <c r="M4838" s="501" t="n">
        <v>2.511541012E-005</v>
      </c>
      <c r="N4838" s="501" t="n">
        <v>8.54005672E-006</v>
      </c>
      <c r="O4838" s="501" t="n">
        <v>0.0047606796816</v>
      </c>
      <c r="P4838" s="501" t="n">
        <v>0.00324539548812</v>
      </c>
      <c r="Q4838" s="501"/>
      <c r="R4838" s="500"/>
      <c r="S4838" s="500"/>
    </row>
    <row r="4839" customFormat="false" ht="13.2" hidden="false" customHeight="false" outlineLevel="0" collapsed="false">
      <c r="A4839" s="497"/>
      <c r="B4839" s="498" t="s">
        <v>758</v>
      </c>
      <c r="C4839" s="499" t="s">
        <v>739</v>
      </c>
      <c r="D4839" s="500" t="s">
        <v>268</v>
      </c>
      <c r="E4839" s="501"/>
      <c r="F4839" s="501" t="n">
        <v>0.00495488869292</v>
      </c>
      <c r="G4839" s="501"/>
      <c r="H4839" s="501" t="n">
        <v>0.00015424</v>
      </c>
      <c r="I4839" s="501"/>
      <c r="J4839" s="501"/>
      <c r="K4839" s="501" t="n">
        <v>6.4856956E-007</v>
      </c>
      <c r="L4839" s="501"/>
      <c r="M4839" s="501"/>
      <c r="N4839" s="501"/>
      <c r="O4839" s="501"/>
      <c r="P4839" s="501"/>
      <c r="Q4839" s="501"/>
      <c r="R4839" s="500"/>
      <c r="S4839" s="500"/>
    </row>
    <row r="4840" customFormat="false" ht="13.2" hidden="false" customHeight="false" outlineLevel="0" collapsed="false">
      <c r="A4840" s="497"/>
      <c r="B4840" s="498" t="s">
        <v>758</v>
      </c>
      <c r="C4840" s="499" t="s">
        <v>739</v>
      </c>
      <c r="D4840" s="500" t="s">
        <v>240</v>
      </c>
      <c r="E4840" s="501"/>
      <c r="F4840" s="501" t="n">
        <v>0.00981568537536</v>
      </c>
      <c r="G4840" s="501"/>
      <c r="H4840" s="501"/>
      <c r="I4840" s="501"/>
      <c r="J4840" s="501"/>
      <c r="K4840" s="501"/>
      <c r="L4840" s="501"/>
      <c r="M4840" s="501"/>
      <c r="N4840" s="501"/>
      <c r="O4840" s="501"/>
      <c r="P4840" s="501"/>
      <c r="Q4840" s="501"/>
      <c r="R4840" s="500"/>
      <c r="S4840" s="500"/>
    </row>
    <row r="4841" customFormat="false" ht="13.2" hidden="false" customHeight="false" outlineLevel="0" collapsed="false">
      <c r="A4841" s="497"/>
      <c r="B4841" s="498" t="s">
        <v>758</v>
      </c>
      <c r="C4841" s="499" t="s">
        <v>739</v>
      </c>
      <c r="D4841" s="500" t="s">
        <v>354</v>
      </c>
      <c r="E4841" s="501"/>
      <c r="F4841" s="501" t="n">
        <v>0.0732048372474</v>
      </c>
      <c r="G4841" s="501"/>
      <c r="H4841" s="501"/>
      <c r="I4841" s="501"/>
      <c r="J4841" s="501"/>
      <c r="K4841" s="501"/>
      <c r="L4841" s="501"/>
      <c r="M4841" s="501"/>
      <c r="N4841" s="501"/>
      <c r="O4841" s="501"/>
      <c r="P4841" s="501" t="n">
        <v>1.1831172E-007</v>
      </c>
      <c r="Q4841" s="501"/>
      <c r="R4841" s="500"/>
      <c r="S4841" s="500"/>
    </row>
    <row r="4842" customFormat="false" ht="13.2" hidden="false" customHeight="false" outlineLevel="0" collapsed="false">
      <c r="A4842" s="497"/>
      <c r="B4842" s="498" t="s">
        <v>758</v>
      </c>
      <c r="C4842" s="499" t="s">
        <v>739</v>
      </c>
      <c r="D4842" s="500" t="s">
        <v>195</v>
      </c>
      <c r="E4842" s="501" t="n">
        <v>0.10421019339668</v>
      </c>
      <c r="F4842" s="501" t="n">
        <v>0.0274806618666</v>
      </c>
      <c r="G4842" s="501" t="n">
        <v>0.00067903102492</v>
      </c>
      <c r="H4842" s="501" t="n">
        <v>0.00203319358872</v>
      </c>
      <c r="I4842" s="501" t="n">
        <v>0.00558515278944</v>
      </c>
      <c r="J4842" s="501" t="n">
        <v>0.00684945956364</v>
      </c>
      <c r="K4842" s="501" t="n">
        <v>0.15643643532432</v>
      </c>
      <c r="L4842" s="501" t="n">
        <v>0.0097121918874</v>
      </c>
      <c r="M4842" s="501" t="n">
        <v>0.00010185499644</v>
      </c>
      <c r="N4842" s="501"/>
      <c r="O4842" s="501" t="n">
        <v>0.00139469834928</v>
      </c>
      <c r="P4842" s="501" t="n">
        <v>0.00276036188616</v>
      </c>
      <c r="Q4842" s="501"/>
      <c r="R4842" s="500"/>
      <c r="S4842" s="500"/>
    </row>
    <row r="4843" customFormat="false" ht="13.2" hidden="false" customHeight="false" outlineLevel="0" collapsed="false">
      <c r="A4843" s="497"/>
      <c r="B4843" s="498" t="s">
        <v>758</v>
      </c>
      <c r="C4843" s="499" t="s">
        <v>739</v>
      </c>
      <c r="D4843" s="500" t="s">
        <v>213</v>
      </c>
      <c r="E4843" s="501" t="n">
        <v>0.110346643008</v>
      </c>
      <c r="F4843" s="501" t="n">
        <v>0.0050006086776</v>
      </c>
      <c r="G4843" s="501" t="n">
        <v>0.10384292832</v>
      </c>
      <c r="H4843" s="501" t="n">
        <v>8.195928E-006</v>
      </c>
      <c r="I4843" s="501" t="n">
        <v>0.01242644369664</v>
      </c>
      <c r="J4843" s="501" t="n">
        <v>0.01242644369664</v>
      </c>
      <c r="K4843" s="501" t="n">
        <v>0.003176781024</v>
      </c>
      <c r="L4843" s="501" t="n">
        <v>0.000277042032</v>
      </c>
      <c r="M4843" s="501" t="n">
        <v>3.90165504E-005</v>
      </c>
      <c r="N4843" s="501" t="n">
        <v>4.80222384E-005</v>
      </c>
      <c r="O4843" s="501" t="n">
        <v>0.0065567424</v>
      </c>
      <c r="P4843" s="501" t="n">
        <v>0.00049175568</v>
      </c>
      <c r="Q4843" s="501" t="n">
        <v>0.00032784676</v>
      </c>
      <c r="R4843" s="500"/>
      <c r="S4843" s="500"/>
    </row>
    <row r="4844" customFormat="false" ht="13.2" hidden="false" customHeight="false" outlineLevel="0" collapsed="false">
      <c r="A4844" s="497"/>
      <c r="B4844" s="498" t="s">
        <v>758</v>
      </c>
      <c r="C4844" s="499" t="s">
        <v>739</v>
      </c>
      <c r="D4844" s="500" t="s">
        <v>186</v>
      </c>
      <c r="E4844" s="501" t="n">
        <v>0.024119574984</v>
      </c>
      <c r="F4844" s="501" t="n">
        <v>0.003504582958</v>
      </c>
      <c r="G4844" s="501" t="n">
        <v>0.001248469652</v>
      </c>
      <c r="H4844" s="501" t="n">
        <v>3.39364632E-006</v>
      </c>
      <c r="I4844" s="501" t="n">
        <v>0.00592183886068</v>
      </c>
      <c r="J4844" s="501" t="n">
        <v>0.00592183886068</v>
      </c>
      <c r="K4844" s="501" t="n">
        <v>0.007746640376</v>
      </c>
      <c r="L4844" s="501"/>
      <c r="M4844" s="501" t="n">
        <v>4.8481488E-006</v>
      </c>
      <c r="N4844" s="501"/>
      <c r="O4844" s="501"/>
      <c r="P4844" s="501" t="n">
        <v>3.87851904E-005</v>
      </c>
      <c r="Q4844" s="501"/>
      <c r="R4844" s="500"/>
      <c r="S4844" s="500"/>
    </row>
    <row r="4845" customFormat="false" ht="13.2" hidden="false" customHeight="false" outlineLevel="0" collapsed="false">
      <c r="A4845" s="497"/>
      <c r="B4845" s="498" t="s">
        <v>758</v>
      </c>
      <c r="C4845" s="499" t="s">
        <v>739</v>
      </c>
      <c r="D4845" s="500" t="s">
        <v>192</v>
      </c>
      <c r="E4845" s="501" t="n">
        <v>0.01159159046816</v>
      </c>
      <c r="F4845" s="501" t="n">
        <v>0.00144579702016</v>
      </c>
      <c r="G4845" s="501" t="n">
        <v>0.00085389893792</v>
      </c>
      <c r="H4845" s="501"/>
      <c r="I4845" s="501" t="n">
        <v>4.269503944E-005</v>
      </c>
      <c r="J4845" s="501" t="n">
        <v>4.269503944E-005</v>
      </c>
      <c r="K4845" s="501" t="n">
        <v>0.00806754533344</v>
      </c>
      <c r="L4845" s="501"/>
      <c r="M4845" s="501" t="n">
        <v>8.53899632E-006</v>
      </c>
      <c r="N4845" s="501"/>
      <c r="O4845" s="501"/>
      <c r="P4845" s="501" t="n">
        <v>6.831192236E-005</v>
      </c>
      <c r="Q4845" s="501"/>
      <c r="R4845" s="500"/>
      <c r="S4845" s="500"/>
    </row>
    <row r="4846" customFormat="false" ht="24" hidden="false" customHeight="false" outlineLevel="0" collapsed="false">
      <c r="A4846" s="497"/>
      <c r="B4846" s="498" t="s">
        <v>758</v>
      </c>
      <c r="C4846" s="499" t="s">
        <v>739</v>
      </c>
      <c r="D4846" s="500" t="s">
        <v>421</v>
      </c>
      <c r="E4846" s="501" t="n">
        <v>2.0428606E-006</v>
      </c>
      <c r="F4846" s="501" t="n">
        <v>0.01288135860316</v>
      </c>
      <c r="G4846" s="501" t="n">
        <v>2.93056E-008</v>
      </c>
      <c r="H4846" s="501" t="n">
        <v>0.00056583564816</v>
      </c>
      <c r="I4846" s="501" t="n">
        <v>8.3488184E-007</v>
      </c>
      <c r="J4846" s="501" t="n">
        <v>8.3488184E-007</v>
      </c>
      <c r="K4846" s="501" t="n">
        <v>3.772113684E-005</v>
      </c>
      <c r="L4846" s="501" t="n">
        <v>1.8315036E-007</v>
      </c>
      <c r="M4846" s="501" t="n">
        <v>3.6632E-009</v>
      </c>
      <c r="N4846" s="501" t="n">
        <v>5.4948E-008</v>
      </c>
      <c r="O4846" s="501" t="n">
        <v>9.157518E-007</v>
      </c>
      <c r="P4846" s="501" t="n">
        <v>1.2532E-010</v>
      </c>
      <c r="Q4846" s="501" t="n">
        <v>3.856E-008</v>
      </c>
      <c r="R4846" s="500"/>
      <c r="S4846" s="500"/>
    </row>
    <row r="4847" customFormat="false" ht="13.2" hidden="false" customHeight="false" outlineLevel="0" collapsed="false">
      <c r="A4847" s="497"/>
      <c r="B4847" s="498" t="s">
        <v>758</v>
      </c>
      <c r="C4847" s="499" t="s">
        <v>739</v>
      </c>
      <c r="D4847" s="500" t="s">
        <v>429</v>
      </c>
      <c r="E4847" s="501" t="n">
        <v>2.78511168E-006</v>
      </c>
      <c r="F4847" s="501" t="n">
        <v>2.6065596E-007</v>
      </c>
      <c r="G4847" s="501" t="n">
        <v>2.3209264E-007</v>
      </c>
      <c r="H4847" s="501" t="n">
        <v>5.712664E-008</v>
      </c>
      <c r="I4847" s="501" t="n">
        <v>1.85674112E-006</v>
      </c>
      <c r="J4847" s="501" t="n">
        <v>2.08883376E-006</v>
      </c>
      <c r="K4847" s="501" t="n">
        <v>1.2943628E-005</v>
      </c>
      <c r="L4847" s="501" t="n">
        <v>3.2776E-010</v>
      </c>
      <c r="M4847" s="501" t="n">
        <v>5.784E-011</v>
      </c>
      <c r="N4847" s="501" t="n">
        <v>1.668684E-008</v>
      </c>
      <c r="O4847" s="501" t="n">
        <v>7.141312E-005</v>
      </c>
      <c r="P4847" s="501"/>
      <c r="Q4847" s="501"/>
      <c r="R4847" s="500"/>
      <c r="S4847" s="500"/>
    </row>
    <row r="4848" customFormat="false" ht="13.2" hidden="false" customHeight="false" outlineLevel="0" collapsed="false">
      <c r="A4848" s="497"/>
      <c r="B4848" s="498" t="s">
        <v>758</v>
      </c>
      <c r="C4848" s="499" t="s">
        <v>739</v>
      </c>
      <c r="D4848" s="500" t="s">
        <v>375</v>
      </c>
      <c r="E4848" s="501"/>
      <c r="F4848" s="501"/>
      <c r="G4848" s="501"/>
      <c r="H4848" s="501" t="n">
        <v>0.00583839022438066</v>
      </c>
      <c r="I4848" s="501" t="n">
        <v>0.000158741787321611</v>
      </c>
      <c r="J4848" s="501" t="n">
        <v>0.000700497440295394</v>
      </c>
      <c r="K4848" s="501"/>
      <c r="L4848" s="501"/>
      <c r="M4848" s="501"/>
      <c r="N4848" s="501"/>
      <c r="O4848" s="501"/>
      <c r="P4848" s="501"/>
      <c r="Q4848" s="501"/>
      <c r="R4848" s="500"/>
      <c r="S4848" s="500"/>
    </row>
    <row r="4849" customFormat="false" ht="13.2" hidden="false" customHeight="false" outlineLevel="0" collapsed="false">
      <c r="A4849" s="497"/>
      <c r="B4849" s="498" t="s">
        <v>758</v>
      </c>
      <c r="C4849" s="499" t="s">
        <v>739</v>
      </c>
      <c r="D4849" s="500" t="s">
        <v>403</v>
      </c>
      <c r="E4849" s="501" t="n">
        <v>0.000792724376658902</v>
      </c>
      <c r="F4849" s="501"/>
      <c r="G4849" s="501"/>
      <c r="H4849" s="501" t="n">
        <v>0.0104810645077039</v>
      </c>
      <c r="I4849" s="501"/>
      <c r="J4849" s="501" t="n">
        <v>7.2325064E-005</v>
      </c>
      <c r="K4849" s="501"/>
      <c r="L4849" s="501"/>
      <c r="M4849" s="501"/>
      <c r="N4849" s="501"/>
      <c r="O4849" s="501"/>
      <c r="P4849" s="501"/>
      <c r="Q4849" s="501"/>
      <c r="R4849" s="500"/>
      <c r="S4849" s="500"/>
    </row>
    <row r="4850" customFormat="false" ht="13.2" hidden="false" customHeight="false" outlineLevel="0" collapsed="false">
      <c r="A4850" s="497"/>
      <c r="B4850" s="498" t="s">
        <v>758</v>
      </c>
      <c r="C4850" s="499" t="s">
        <v>739</v>
      </c>
      <c r="D4850" s="500" t="s">
        <v>415</v>
      </c>
      <c r="E4850" s="501" t="n">
        <v>4.42503551622817E-005</v>
      </c>
      <c r="F4850" s="501" t="n">
        <v>0.000311913434859117</v>
      </c>
      <c r="G4850" s="501" t="n">
        <v>2.37648331321232E-005</v>
      </c>
      <c r="H4850" s="501" t="n">
        <v>2.67354372736386E-005</v>
      </c>
      <c r="I4850" s="501"/>
      <c r="J4850" s="501"/>
      <c r="K4850" s="501" t="n">
        <v>0.00222398171022543</v>
      </c>
      <c r="L4850" s="501"/>
      <c r="M4850" s="501"/>
      <c r="N4850" s="501"/>
      <c r="O4850" s="501" t="n">
        <v>4.3638962757624E-005</v>
      </c>
      <c r="P4850" s="501" t="n">
        <v>0.000722661223266254</v>
      </c>
      <c r="Q4850" s="501"/>
      <c r="R4850" s="500"/>
      <c r="S4850" s="500"/>
    </row>
    <row r="4851" customFormat="false" ht="13.2" hidden="false" customHeight="false" outlineLevel="0" collapsed="false">
      <c r="A4851" s="497"/>
      <c r="B4851" s="498" t="s">
        <v>758</v>
      </c>
      <c r="C4851" s="499" t="s">
        <v>739</v>
      </c>
      <c r="D4851" s="500" t="s">
        <v>474</v>
      </c>
      <c r="E4851" s="501" t="n">
        <v>0.00018721500816</v>
      </c>
      <c r="F4851" s="501"/>
      <c r="G4851" s="501" t="n">
        <v>3.744327348E-005</v>
      </c>
      <c r="H4851" s="501" t="n">
        <v>4.212401404E-005</v>
      </c>
      <c r="I4851" s="501"/>
      <c r="J4851" s="501"/>
      <c r="K4851" s="501" t="n">
        <v>0.00538244693752</v>
      </c>
      <c r="L4851" s="501"/>
      <c r="M4851" s="501"/>
      <c r="N4851" s="501"/>
      <c r="O4851" s="501"/>
      <c r="P4851" s="501" t="n">
        <v>0.00029122381196</v>
      </c>
      <c r="Q4851" s="501"/>
      <c r="R4851" s="500"/>
      <c r="S4851" s="500"/>
    </row>
    <row r="4852" customFormat="false" ht="13.2" hidden="false" customHeight="false" outlineLevel="0" collapsed="false">
      <c r="A4852" s="497"/>
      <c r="B4852" s="498" t="s">
        <v>759</v>
      </c>
      <c r="C4852" s="499" t="s">
        <v>735</v>
      </c>
      <c r="D4852" s="500" t="s">
        <v>161</v>
      </c>
      <c r="E4852" s="501" t="n">
        <v>5.5861124321862</v>
      </c>
      <c r="F4852" s="501" t="n">
        <v>0.1099642357099</v>
      </c>
      <c r="G4852" s="501" t="n">
        <v>1.19536684792324</v>
      </c>
      <c r="H4852" s="501" t="n">
        <v>0</v>
      </c>
      <c r="I4852" s="501" t="n">
        <v>0.0297228880133</v>
      </c>
      <c r="J4852" s="501" t="n">
        <v>0.0469978880133</v>
      </c>
      <c r="K4852" s="501" t="n">
        <v>0.2375528690399</v>
      </c>
      <c r="L4852" s="501" t="n">
        <v>0.06901008755</v>
      </c>
      <c r="M4852" s="501" t="n">
        <v>0.05307483704</v>
      </c>
      <c r="N4852" s="501" t="n">
        <v>0.05307483704</v>
      </c>
      <c r="O4852" s="501" t="n">
        <v>0.00607130222554</v>
      </c>
      <c r="P4852" s="501" t="n">
        <v>0</v>
      </c>
      <c r="Q4852" s="501" t="n">
        <v>0</v>
      </c>
      <c r="R4852" s="500"/>
      <c r="S4852" s="500"/>
    </row>
    <row r="4853" customFormat="false" ht="13.2" hidden="false" customHeight="false" outlineLevel="0" collapsed="false">
      <c r="A4853" s="497"/>
      <c r="B4853" s="498" t="s">
        <v>759</v>
      </c>
      <c r="C4853" s="499" t="s">
        <v>735</v>
      </c>
      <c r="D4853" s="500" t="s">
        <v>168</v>
      </c>
      <c r="E4853" s="501" t="n">
        <v>0.0629109392918</v>
      </c>
      <c r="F4853" s="501" t="n">
        <v>0.00363886326034</v>
      </c>
      <c r="G4853" s="501" t="n">
        <v>0.04787106421148</v>
      </c>
      <c r="H4853" s="501"/>
      <c r="I4853" s="501" t="n">
        <v>0.00332059971795</v>
      </c>
      <c r="J4853" s="501" t="n">
        <v>0.00470009168619</v>
      </c>
      <c r="K4853" s="501" t="n">
        <v>0.05943204766658</v>
      </c>
      <c r="L4853" s="501" t="n">
        <v>0.0026176766364</v>
      </c>
      <c r="M4853" s="501" t="n">
        <v>0.00225626739513</v>
      </c>
      <c r="N4853" s="501" t="n">
        <v>0.00065426852875</v>
      </c>
      <c r="O4853" s="501" t="n">
        <v>0.0015309643286</v>
      </c>
      <c r="P4853" s="501" t="n">
        <v>0.00106602132023</v>
      </c>
      <c r="Q4853" s="501"/>
      <c r="R4853" s="500"/>
      <c r="S4853" s="500"/>
    </row>
    <row r="4854" customFormat="false" ht="13.2" hidden="false" customHeight="false" outlineLevel="0" collapsed="false">
      <c r="A4854" s="497"/>
      <c r="B4854" s="498" t="s">
        <v>759</v>
      </c>
      <c r="C4854" s="499" t="s">
        <v>735</v>
      </c>
      <c r="D4854" s="500" t="s">
        <v>221</v>
      </c>
      <c r="E4854" s="501" t="n">
        <v>0.02387094720624</v>
      </c>
      <c r="F4854" s="501" t="n">
        <v>0.02664133821007</v>
      </c>
      <c r="G4854" s="501" t="n">
        <v>0.01289933571043</v>
      </c>
      <c r="H4854" s="501"/>
      <c r="I4854" s="501" t="n">
        <v>0.01539284879405</v>
      </c>
      <c r="J4854" s="501" t="n">
        <v>0.01627403368225</v>
      </c>
      <c r="K4854" s="501" t="n">
        <v>0.32308093655899</v>
      </c>
      <c r="L4854" s="501" t="n">
        <v>0.00019803286637</v>
      </c>
      <c r="M4854" s="501" t="n">
        <v>9.897660067E-005</v>
      </c>
      <c r="N4854" s="501" t="n">
        <v>3.365526502E-005</v>
      </c>
      <c r="O4854" s="501" t="n">
        <v>0.0187612262556</v>
      </c>
      <c r="P4854" s="501" t="n">
        <v>0.01278968616117</v>
      </c>
      <c r="Q4854" s="501"/>
      <c r="R4854" s="500"/>
      <c r="S4854" s="500"/>
    </row>
    <row r="4855" customFormat="false" ht="13.2" hidden="false" customHeight="false" outlineLevel="0" collapsed="false">
      <c r="A4855" s="497"/>
      <c r="B4855" s="498" t="s">
        <v>759</v>
      </c>
      <c r="C4855" s="499" t="s">
        <v>735</v>
      </c>
      <c r="D4855" s="500" t="s">
        <v>268</v>
      </c>
      <c r="E4855" s="501"/>
      <c r="F4855" s="501" t="n">
        <v>0.01952657898797</v>
      </c>
      <c r="G4855" s="501"/>
      <c r="H4855" s="501" t="n">
        <v>0.00060784</v>
      </c>
      <c r="I4855" s="501"/>
      <c r="J4855" s="501"/>
      <c r="K4855" s="501" t="n">
        <v>2.55592921E-006</v>
      </c>
      <c r="L4855" s="501"/>
      <c r="M4855" s="501"/>
      <c r="N4855" s="501"/>
      <c r="O4855" s="501"/>
      <c r="P4855" s="501"/>
      <c r="Q4855" s="501"/>
      <c r="R4855" s="500"/>
      <c r="S4855" s="500"/>
    </row>
    <row r="4856" customFormat="false" ht="13.2" hidden="false" customHeight="false" outlineLevel="0" collapsed="false">
      <c r="A4856" s="497"/>
      <c r="B4856" s="498" t="s">
        <v>759</v>
      </c>
      <c r="C4856" s="499" t="s">
        <v>735</v>
      </c>
      <c r="D4856" s="500" t="s">
        <v>240</v>
      </c>
      <c r="E4856" s="501"/>
      <c r="F4856" s="501" t="n">
        <v>0.03868235346576</v>
      </c>
      <c r="G4856" s="501"/>
      <c r="H4856" s="501"/>
      <c r="I4856" s="501"/>
      <c r="J4856" s="501"/>
      <c r="K4856" s="501"/>
      <c r="L4856" s="501"/>
      <c r="M4856" s="501"/>
      <c r="N4856" s="501"/>
      <c r="O4856" s="501"/>
      <c r="P4856" s="501"/>
      <c r="Q4856" s="501"/>
      <c r="R4856" s="500"/>
      <c r="S4856" s="500"/>
    </row>
    <row r="4857" customFormat="false" ht="13.2" hidden="false" customHeight="false" outlineLevel="0" collapsed="false">
      <c r="A4857" s="497"/>
      <c r="B4857" s="498" t="s">
        <v>759</v>
      </c>
      <c r="C4857" s="499" t="s">
        <v>735</v>
      </c>
      <c r="D4857" s="500" t="s">
        <v>354</v>
      </c>
      <c r="E4857" s="501"/>
      <c r="F4857" s="501" t="n">
        <v>0.28849084720215</v>
      </c>
      <c r="G4857" s="501"/>
      <c r="H4857" s="501"/>
      <c r="I4857" s="501"/>
      <c r="J4857" s="501"/>
      <c r="K4857" s="501"/>
      <c r="L4857" s="501"/>
      <c r="M4857" s="501"/>
      <c r="N4857" s="501"/>
      <c r="O4857" s="501"/>
      <c r="P4857" s="501" t="n">
        <v>4.6625127E-007</v>
      </c>
      <c r="Q4857" s="501"/>
      <c r="R4857" s="500"/>
      <c r="S4857" s="500"/>
    </row>
    <row r="4858" customFormat="false" ht="13.2" hidden="false" customHeight="false" outlineLevel="0" collapsed="false">
      <c r="A4858" s="497"/>
      <c r="B4858" s="498" t="s">
        <v>759</v>
      </c>
      <c r="C4858" s="499" t="s">
        <v>735</v>
      </c>
      <c r="D4858" s="500" t="s">
        <v>195</v>
      </c>
      <c r="E4858" s="501" t="n">
        <v>0.41067896754563</v>
      </c>
      <c r="F4858" s="501" t="n">
        <v>0.10829775355935</v>
      </c>
      <c r="G4858" s="501" t="n">
        <v>0.00267597392497</v>
      </c>
      <c r="H4858" s="501" t="n">
        <v>0.00801255440202</v>
      </c>
      <c r="I4858" s="501" t="n">
        <v>0.02201036872104</v>
      </c>
      <c r="J4858" s="501" t="n">
        <v>0.02699283908949</v>
      </c>
      <c r="K4858" s="501" t="n">
        <v>0.61649586908412</v>
      </c>
      <c r="L4858" s="501" t="n">
        <v>0.03827449894215</v>
      </c>
      <c r="M4858" s="501" t="n">
        <v>0.00040139743929</v>
      </c>
      <c r="N4858" s="501"/>
      <c r="O4858" s="501" t="n">
        <v>0.00549632679348</v>
      </c>
      <c r="P4858" s="501" t="n">
        <v>0.01087823112606</v>
      </c>
      <c r="Q4858" s="501"/>
      <c r="R4858" s="500"/>
      <c r="S4858" s="500"/>
    </row>
    <row r="4859" customFormat="false" ht="13.2" hidden="false" customHeight="false" outlineLevel="0" collapsed="false">
      <c r="A4859" s="497"/>
      <c r="B4859" s="498" t="s">
        <v>759</v>
      </c>
      <c r="C4859" s="499" t="s">
        <v>735</v>
      </c>
      <c r="D4859" s="500" t="s">
        <v>213</v>
      </c>
      <c r="E4859" s="501" t="n">
        <v>0.434861926128</v>
      </c>
      <c r="F4859" s="501" t="n">
        <v>0.0197067555666</v>
      </c>
      <c r="G4859" s="501" t="n">
        <v>0.40923162312</v>
      </c>
      <c r="H4859" s="501" t="n">
        <v>3.2299098E-005</v>
      </c>
      <c r="I4859" s="501" t="n">
        <v>0.04897101618624</v>
      </c>
      <c r="J4859" s="501" t="n">
        <v>0.04897101618624</v>
      </c>
      <c r="K4859" s="501" t="n">
        <v>0.012519285384</v>
      </c>
      <c r="L4859" s="501" t="n">
        <v>0.001091787012</v>
      </c>
      <c r="M4859" s="501" t="n">
        <v>0.0001537592064</v>
      </c>
      <c r="N4859" s="501" t="n">
        <v>0.0001892494644</v>
      </c>
      <c r="O4859" s="501" t="n">
        <v>0.0258392784</v>
      </c>
      <c r="P4859" s="501" t="n">
        <v>0.00193794588</v>
      </c>
      <c r="Q4859" s="501" t="n">
        <v>0.00129200191</v>
      </c>
      <c r="R4859" s="500"/>
      <c r="S4859" s="500"/>
    </row>
    <row r="4860" customFormat="false" ht="13.2" hidden="false" customHeight="false" outlineLevel="0" collapsed="false">
      <c r="A4860" s="497"/>
      <c r="B4860" s="498" t="s">
        <v>759</v>
      </c>
      <c r="C4860" s="499" t="s">
        <v>735</v>
      </c>
      <c r="D4860" s="500" t="s">
        <v>186</v>
      </c>
      <c r="E4860" s="501" t="n">
        <v>0.095052142494</v>
      </c>
      <c r="F4860" s="501" t="n">
        <v>0.0138111106405</v>
      </c>
      <c r="G4860" s="501" t="n">
        <v>0.004920058307</v>
      </c>
      <c r="H4860" s="501" t="n">
        <v>1.337392362E-005</v>
      </c>
      <c r="I4860" s="501" t="n">
        <v>0.02333720521963</v>
      </c>
      <c r="J4860" s="501" t="n">
        <v>0.02333720521963</v>
      </c>
      <c r="K4860" s="501" t="n">
        <v>0.030528513266</v>
      </c>
      <c r="L4860" s="501"/>
      <c r="M4860" s="501" t="n">
        <v>1.91059308E-005</v>
      </c>
      <c r="N4860" s="501"/>
      <c r="O4860" s="501"/>
      <c r="P4860" s="501" t="n">
        <v>0.0001528474464</v>
      </c>
      <c r="Q4860" s="501"/>
      <c r="R4860" s="500"/>
      <c r="S4860" s="500"/>
    </row>
    <row r="4861" customFormat="false" ht="13.2" hidden="false" customHeight="false" outlineLevel="0" collapsed="false">
      <c r="A4861" s="497"/>
      <c r="B4861" s="498" t="s">
        <v>759</v>
      </c>
      <c r="C4861" s="499" t="s">
        <v>735</v>
      </c>
      <c r="D4861" s="500" t="s">
        <v>192</v>
      </c>
      <c r="E4861" s="501" t="n">
        <v>0.04568096700056</v>
      </c>
      <c r="F4861" s="501" t="n">
        <v>0.00569770008256</v>
      </c>
      <c r="G4861" s="501" t="n">
        <v>0.00336510587672</v>
      </c>
      <c r="H4861" s="501"/>
      <c r="I4861" s="501" t="n">
        <v>0.00016825565854</v>
      </c>
      <c r="J4861" s="501" t="n">
        <v>0.00016825565854</v>
      </c>
      <c r="K4861" s="501" t="n">
        <v>0.03179315842504</v>
      </c>
      <c r="L4861" s="501"/>
      <c r="M4861" s="501" t="n">
        <v>3.365108612E-005</v>
      </c>
      <c r="N4861" s="501"/>
      <c r="O4861" s="501"/>
      <c r="P4861" s="501" t="n">
        <v>0.00026920849901</v>
      </c>
      <c r="Q4861" s="501"/>
      <c r="R4861" s="500"/>
      <c r="S4861" s="500"/>
    </row>
    <row r="4862" customFormat="false" ht="24" hidden="false" customHeight="false" outlineLevel="0" collapsed="false">
      <c r="A4862" s="497"/>
      <c r="B4862" s="498" t="s">
        <v>759</v>
      </c>
      <c r="C4862" s="499" t="s">
        <v>735</v>
      </c>
      <c r="D4862" s="500" t="s">
        <v>421</v>
      </c>
      <c r="E4862" s="501" t="n">
        <v>8.05065085E-006</v>
      </c>
      <c r="F4862" s="501" t="n">
        <v>0.05076377731681</v>
      </c>
      <c r="G4862" s="501" t="n">
        <v>1.154896E-007</v>
      </c>
      <c r="H4862" s="501" t="n">
        <v>0.00222988550556</v>
      </c>
      <c r="I4862" s="501" t="n">
        <v>3.29016194E-006</v>
      </c>
      <c r="J4862" s="501" t="n">
        <v>3.29016194E-006</v>
      </c>
      <c r="K4862" s="501" t="n">
        <v>0.00014865414819</v>
      </c>
      <c r="L4862" s="501" t="n">
        <v>7.2177201E-007</v>
      </c>
      <c r="M4862" s="501" t="n">
        <v>1.44362E-008</v>
      </c>
      <c r="N4862" s="501" t="n">
        <v>2.16543E-007</v>
      </c>
      <c r="O4862" s="501" t="n">
        <v>3.60886005E-006</v>
      </c>
      <c r="P4862" s="501" t="n">
        <v>4.9387E-010</v>
      </c>
      <c r="Q4862" s="501" t="n">
        <v>1.5196E-007</v>
      </c>
      <c r="R4862" s="500"/>
      <c r="S4862" s="500"/>
    </row>
    <row r="4863" customFormat="false" ht="13.2" hidden="false" customHeight="false" outlineLevel="0" collapsed="false">
      <c r="A4863" s="497"/>
      <c r="B4863" s="498" t="s">
        <v>759</v>
      </c>
      <c r="C4863" s="499" t="s">
        <v>735</v>
      </c>
      <c r="D4863" s="500" t="s">
        <v>429</v>
      </c>
      <c r="E4863" s="501" t="n">
        <v>1.097576688E-005</v>
      </c>
      <c r="F4863" s="501" t="n">
        <v>1.02721161E-006</v>
      </c>
      <c r="G4863" s="501" t="n">
        <v>9.1464724E-007</v>
      </c>
      <c r="H4863" s="501" t="n">
        <v>2.2512874E-007</v>
      </c>
      <c r="I4863" s="501" t="n">
        <v>7.31717792E-006</v>
      </c>
      <c r="J4863" s="501" t="n">
        <v>8.23182516E-006</v>
      </c>
      <c r="K4863" s="501" t="n">
        <v>5.1009173E-005</v>
      </c>
      <c r="L4863" s="501" t="n">
        <v>1.29166E-009</v>
      </c>
      <c r="M4863" s="501" t="n">
        <v>2.2794E-010</v>
      </c>
      <c r="N4863" s="501" t="n">
        <v>6.576069E-008</v>
      </c>
      <c r="O4863" s="501" t="n">
        <v>0.00028142992</v>
      </c>
      <c r="P4863" s="501"/>
      <c r="Q4863" s="501"/>
      <c r="R4863" s="500"/>
      <c r="S4863" s="500"/>
    </row>
    <row r="4864" customFormat="false" ht="13.2" hidden="false" customHeight="false" outlineLevel="0" collapsed="false">
      <c r="A4864" s="497"/>
      <c r="B4864" s="498" t="s">
        <v>759</v>
      </c>
      <c r="C4864" s="499" t="s">
        <v>735</v>
      </c>
      <c r="D4864" s="500" t="s">
        <v>375</v>
      </c>
      <c r="E4864" s="501"/>
      <c r="F4864" s="501"/>
      <c r="G4864" s="501"/>
      <c r="H4864" s="501" t="n">
        <v>0.0230083448780312</v>
      </c>
      <c r="I4864" s="501" t="n">
        <v>0.000625580964766389</v>
      </c>
      <c r="J4864" s="501" t="n">
        <v>0.00276057030672427</v>
      </c>
      <c r="K4864" s="501"/>
      <c r="L4864" s="501"/>
      <c r="M4864" s="501"/>
      <c r="N4864" s="501"/>
      <c r="O4864" s="501"/>
      <c r="P4864" s="501"/>
      <c r="Q4864" s="501"/>
      <c r="R4864" s="500"/>
      <c r="S4864" s="500"/>
    </row>
    <row r="4865" customFormat="false" ht="13.2" hidden="false" customHeight="false" outlineLevel="0" collapsed="false">
      <c r="A4865" s="497"/>
      <c r="B4865" s="498" t="s">
        <v>759</v>
      </c>
      <c r="C4865" s="499" t="s">
        <v>735</v>
      </c>
      <c r="D4865" s="500" t="s">
        <v>403</v>
      </c>
      <c r="E4865" s="501" t="n">
        <v>0.00312402479971698</v>
      </c>
      <c r="F4865" s="501"/>
      <c r="G4865" s="501"/>
      <c r="H4865" s="501" t="n">
        <v>0.0413045270381401</v>
      </c>
      <c r="I4865" s="501"/>
      <c r="J4865" s="501" t="n">
        <v>0.000285023774</v>
      </c>
      <c r="K4865" s="501"/>
      <c r="L4865" s="501"/>
      <c r="M4865" s="501"/>
      <c r="N4865" s="501"/>
      <c r="O4865" s="501"/>
      <c r="P4865" s="501"/>
      <c r="Q4865" s="501"/>
      <c r="R4865" s="500"/>
      <c r="S4865" s="500"/>
    </row>
    <row r="4866" customFormat="false" ht="13.2" hidden="false" customHeight="false" outlineLevel="0" collapsed="false">
      <c r="A4866" s="497"/>
      <c r="B4866" s="498" t="s">
        <v>759</v>
      </c>
      <c r="C4866" s="499" t="s">
        <v>735</v>
      </c>
      <c r="D4866" s="500" t="s">
        <v>415</v>
      </c>
      <c r="E4866" s="501" t="n">
        <v>0.000174384957740154</v>
      </c>
      <c r="F4866" s="501" t="n">
        <v>0.00122921072513463</v>
      </c>
      <c r="G4866" s="501" t="n">
        <v>9.36541504864482E-005</v>
      </c>
      <c r="H4866" s="501" t="n">
        <v>0.000105360919297254</v>
      </c>
      <c r="I4866" s="501"/>
      <c r="J4866" s="501"/>
      <c r="K4866" s="501" t="n">
        <v>0.00876442584766227</v>
      </c>
      <c r="L4866" s="501"/>
      <c r="M4866" s="501"/>
      <c r="N4866" s="501"/>
      <c r="O4866" s="501" t="n">
        <v>0.000171975538917234</v>
      </c>
      <c r="P4866" s="501" t="n">
        <v>0.0028479149244694</v>
      </c>
      <c r="Q4866" s="501"/>
      <c r="R4866" s="500"/>
      <c r="S4866" s="500"/>
    </row>
    <row r="4867" customFormat="false" ht="13.2" hidden="false" customHeight="false" outlineLevel="0" collapsed="false">
      <c r="A4867" s="497"/>
      <c r="B4867" s="498" t="s">
        <v>759</v>
      </c>
      <c r="C4867" s="499" t="s">
        <v>735</v>
      </c>
      <c r="D4867" s="500" t="s">
        <v>474</v>
      </c>
      <c r="E4867" s="501" t="n">
        <v>0.00073779026556</v>
      </c>
      <c r="F4867" s="501"/>
      <c r="G4867" s="501" t="n">
        <v>0.00014755912443</v>
      </c>
      <c r="H4867" s="501" t="n">
        <v>0.00016600532089</v>
      </c>
      <c r="I4867" s="501"/>
      <c r="J4867" s="501"/>
      <c r="K4867" s="501" t="n">
        <v>0.02121153103282</v>
      </c>
      <c r="L4867" s="501"/>
      <c r="M4867" s="501"/>
      <c r="N4867" s="501"/>
      <c r="O4867" s="501"/>
      <c r="P4867" s="501" t="n">
        <v>0.00114767558261</v>
      </c>
      <c r="Q4867" s="501"/>
      <c r="R4867" s="500"/>
      <c r="S4867" s="500"/>
    </row>
    <row r="4868" customFormat="false" ht="13.2" hidden="false" customHeight="false" outlineLevel="0" collapsed="false">
      <c r="A4868" s="497"/>
      <c r="B4868" s="498" t="s">
        <v>759</v>
      </c>
      <c r="C4868" s="499" t="s">
        <v>739</v>
      </c>
      <c r="D4868" s="500" t="s">
        <v>161</v>
      </c>
      <c r="E4868" s="501" t="n">
        <v>6.16302708E-005</v>
      </c>
      <c r="F4868" s="501" t="n">
        <v>1.32064866E-005</v>
      </c>
      <c r="G4868" s="501" t="n">
        <v>8.302477816E-005</v>
      </c>
      <c r="H4868" s="501" t="n">
        <v>0</v>
      </c>
      <c r="I4868" s="501" t="n">
        <v>4.4021622E-006</v>
      </c>
      <c r="J4868" s="501" t="n">
        <v>4.4021622E-006</v>
      </c>
      <c r="K4868" s="501" t="n">
        <v>1.32064866E-005</v>
      </c>
      <c r="L4868" s="501" t="n">
        <v>0</v>
      </c>
      <c r="M4868" s="501" t="n">
        <v>0</v>
      </c>
      <c r="N4868" s="501" t="n">
        <v>0</v>
      </c>
      <c r="O4868" s="501" t="n">
        <v>4.5782636E-007</v>
      </c>
      <c r="P4868" s="501" t="n">
        <v>0</v>
      </c>
      <c r="Q4868" s="501" t="n">
        <v>0</v>
      </c>
      <c r="R4868" s="500"/>
      <c r="S4868" s="500"/>
    </row>
    <row r="4869" customFormat="false" ht="13.2" hidden="false" customHeight="false" outlineLevel="0" collapsed="false">
      <c r="A4869" s="497"/>
      <c r="B4869" s="498" t="s">
        <v>759</v>
      </c>
      <c r="C4869" s="499" t="s">
        <v>739</v>
      </c>
      <c r="D4869" s="500" t="s">
        <v>168</v>
      </c>
      <c r="E4869" s="501" t="n">
        <v>0.0077168985812</v>
      </c>
      <c r="F4869" s="501" t="n">
        <v>0.00044635700956</v>
      </c>
      <c r="G4869" s="501" t="n">
        <v>0.00587204946632</v>
      </c>
      <c r="H4869" s="501"/>
      <c r="I4869" s="501" t="n">
        <v>0.0004073175753</v>
      </c>
      <c r="J4869" s="501" t="n">
        <v>0.00057653138346</v>
      </c>
      <c r="K4869" s="501" t="n">
        <v>0.00729016430972</v>
      </c>
      <c r="L4869" s="501" t="n">
        <v>0.0003210943176</v>
      </c>
      <c r="M4869" s="501" t="n">
        <v>0.00027676246542</v>
      </c>
      <c r="N4869" s="501" t="n">
        <v>8.02551025E-005</v>
      </c>
      <c r="O4869" s="501" t="n">
        <v>0.0001877939924</v>
      </c>
      <c r="P4869" s="501" t="n">
        <v>0.00013076228882</v>
      </c>
      <c r="Q4869" s="501"/>
      <c r="R4869" s="500"/>
      <c r="S4869" s="500"/>
    </row>
    <row r="4870" customFormat="false" ht="13.2" hidden="false" customHeight="false" outlineLevel="0" collapsed="false">
      <c r="A4870" s="497"/>
      <c r="B4870" s="498" t="s">
        <v>759</v>
      </c>
      <c r="C4870" s="499" t="s">
        <v>739</v>
      </c>
      <c r="D4870" s="500" t="s">
        <v>221</v>
      </c>
      <c r="E4870" s="501" t="n">
        <v>0.00292810250016</v>
      </c>
      <c r="F4870" s="501" t="n">
        <v>0.00326792935138</v>
      </c>
      <c r="G4870" s="501" t="n">
        <v>0.00158228229562</v>
      </c>
      <c r="H4870" s="501"/>
      <c r="I4870" s="501" t="n">
        <v>0.0018881462327</v>
      </c>
      <c r="J4870" s="501" t="n">
        <v>0.0019962357715</v>
      </c>
      <c r="K4870" s="501" t="n">
        <v>0.03963035441866</v>
      </c>
      <c r="L4870" s="501" t="n">
        <v>2.429147558E-005</v>
      </c>
      <c r="M4870" s="501" t="n">
        <v>1.214085178E-005</v>
      </c>
      <c r="N4870" s="501" t="n">
        <v>4.12828468E-006</v>
      </c>
      <c r="O4870" s="501" t="n">
        <v>0.0023013244104</v>
      </c>
      <c r="P4870" s="501" t="n">
        <v>0.00156883225878</v>
      </c>
      <c r="Q4870" s="501"/>
      <c r="R4870" s="500"/>
      <c r="S4870" s="500"/>
    </row>
    <row r="4871" customFormat="false" ht="13.2" hidden="false" customHeight="false" outlineLevel="0" collapsed="false">
      <c r="A4871" s="497"/>
      <c r="B4871" s="498" t="s">
        <v>759</v>
      </c>
      <c r="C4871" s="499" t="s">
        <v>739</v>
      </c>
      <c r="D4871" s="500" t="s">
        <v>268</v>
      </c>
      <c r="E4871" s="501"/>
      <c r="F4871" s="501" t="n">
        <v>0.00239520552998</v>
      </c>
      <c r="G4871" s="501"/>
      <c r="H4871" s="501" t="n">
        <v>7.456E-005</v>
      </c>
      <c r="I4871" s="501"/>
      <c r="J4871" s="501"/>
      <c r="K4871" s="501" t="n">
        <v>3.1352014E-007</v>
      </c>
      <c r="L4871" s="501"/>
      <c r="M4871" s="501"/>
      <c r="N4871" s="501"/>
      <c r="O4871" s="501"/>
      <c r="P4871" s="501"/>
      <c r="Q4871" s="501"/>
      <c r="R4871" s="500"/>
      <c r="S4871" s="500"/>
    </row>
    <row r="4872" customFormat="false" ht="13.2" hidden="false" customHeight="false" outlineLevel="0" collapsed="false">
      <c r="A4872" s="497"/>
      <c r="B4872" s="498" t="s">
        <v>759</v>
      </c>
      <c r="C4872" s="499" t="s">
        <v>739</v>
      </c>
      <c r="D4872" s="500" t="s">
        <v>240</v>
      </c>
      <c r="E4872" s="501"/>
      <c r="F4872" s="501" t="n">
        <v>0.00474492674784</v>
      </c>
      <c r="G4872" s="501"/>
      <c r="H4872" s="501"/>
      <c r="I4872" s="501"/>
      <c r="J4872" s="501"/>
      <c r="K4872" s="501"/>
      <c r="L4872" s="501"/>
      <c r="M4872" s="501"/>
      <c r="N4872" s="501"/>
      <c r="O4872" s="501"/>
      <c r="P4872" s="501"/>
      <c r="Q4872" s="501"/>
      <c r="R4872" s="500"/>
      <c r="S4872" s="500"/>
    </row>
    <row r="4873" customFormat="false" ht="13.2" hidden="false" customHeight="false" outlineLevel="0" collapsed="false">
      <c r="A4873" s="497"/>
      <c r="B4873" s="498" t="s">
        <v>759</v>
      </c>
      <c r="C4873" s="499" t="s">
        <v>739</v>
      </c>
      <c r="D4873" s="500" t="s">
        <v>354</v>
      </c>
      <c r="E4873" s="501"/>
      <c r="F4873" s="501" t="n">
        <v>0.0353874005781</v>
      </c>
      <c r="G4873" s="501"/>
      <c r="H4873" s="501"/>
      <c r="I4873" s="501"/>
      <c r="J4873" s="501"/>
      <c r="K4873" s="501"/>
      <c r="L4873" s="501"/>
      <c r="M4873" s="501"/>
      <c r="N4873" s="501"/>
      <c r="O4873" s="501"/>
      <c r="P4873" s="501" t="n">
        <v>5.719218E-008</v>
      </c>
      <c r="Q4873" s="501"/>
      <c r="R4873" s="500"/>
      <c r="S4873" s="500"/>
    </row>
    <row r="4874" customFormat="false" ht="13.2" hidden="false" customHeight="false" outlineLevel="0" collapsed="false">
      <c r="A4874" s="497"/>
      <c r="B4874" s="498" t="s">
        <v>759</v>
      </c>
      <c r="C4874" s="499" t="s">
        <v>739</v>
      </c>
      <c r="D4874" s="500" t="s">
        <v>195</v>
      </c>
      <c r="E4874" s="501" t="n">
        <v>0.05037546693242</v>
      </c>
      <c r="F4874" s="501" t="n">
        <v>0.0132842203629</v>
      </c>
      <c r="G4874" s="501" t="n">
        <v>0.00032824528798</v>
      </c>
      <c r="H4874" s="501" t="n">
        <v>0.00098285084268</v>
      </c>
      <c r="I4874" s="501" t="n">
        <v>0.00269987676336</v>
      </c>
      <c r="J4874" s="501" t="n">
        <v>0.00331104580566</v>
      </c>
      <c r="K4874" s="501" t="n">
        <v>0.07562176230408</v>
      </c>
      <c r="L4874" s="501" t="n">
        <v>0.0046948977381</v>
      </c>
      <c r="M4874" s="501" t="n">
        <v>4.923695886E-005</v>
      </c>
      <c r="N4874" s="501"/>
      <c r="O4874" s="501" t="n">
        <v>0.00067420065432</v>
      </c>
      <c r="P4874" s="501" t="n">
        <v>0.00133436580804</v>
      </c>
      <c r="Q4874" s="501"/>
      <c r="R4874" s="500"/>
      <c r="S4874" s="500"/>
    </row>
    <row r="4875" customFormat="false" ht="13.2" hidden="false" customHeight="false" outlineLevel="0" collapsed="false">
      <c r="A4875" s="497"/>
      <c r="B4875" s="498" t="s">
        <v>759</v>
      </c>
      <c r="C4875" s="499" t="s">
        <v>739</v>
      </c>
      <c r="D4875" s="500" t="s">
        <v>213</v>
      </c>
      <c r="E4875" s="501" t="n">
        <v>0.053341841952</v>
      </c>
      <c r="F4875" s="501" t="n">
        <v>0.0024173066844</v>
      </c>
      <c r="G4875" s="501" t="n">
        <v>0.05019793008</v>
      </c>
      <c r="H4875" s="501" t="n">
        <v>3.961932E-006</v>
      </c>
      <c r="I4875" s="501" t="n">
        <v>0.00600697382016</v>
      </c>
      <c r="J4875" s="501" t="n">
        <v>0.00600697382016</v>
      </c>
      <c r="K4875" s="501" t="n">
        <v>0.001535663856</v>
      </c>
      <c r="L4875" s="501" t="n">
        <v>0.000133922808</v>
      </c>
      <c r="M4875" s="501" t="n">
        <v>1.88606976E-005</v>
      </c>
      <c r="N4875" s="501" t="n">
        <v>2.32140696E-005</v>
      </c>
      <c r="O4875" s="501" t="n">
        <v>0.0031695456</v>
      </c>
      <c r="P4875" s="501" t="n">
        <v>0.00023771592</v>
      </c>
      <c r="Q4875" s="501" t="n">
        <v>0.00015848194</v>
      </c>
      <c r="R4875" s="500"/>
      <c r="S4875" s="500"/>
    </row>
    <row r="4876" customFormat="false" ht="13.2" hidden="false" customHeight="false" outlineLevel="0" collapsed="false">
      <c r="A4876" s="497"/>
      <c r="B4876" s="498" t="s">
        <v>759</v>
      </c>
      <c r="C4876" s="499" t="s">
        <v>739</v>
      </c>
      <c r="D4876" s="500" t="s">
        <v>186</v>
      </c>
      <c r="E4876" s="501" t="n">
        <v>0.011659462596</v>
      </c>
      <c r="F4876" s="501" t="n">
        <v>0.001694124127</v>
      </c>
      <c r="G4876" s="501" t="n">
        <v>0.000603513338</v>
      </c>
      <c r="H4876" s="501" t="n">
        <v>1.64049708E-006</v>
      </c>
      <c r="I4876" s="501" t="n">
        <v>0.00286263164842</v>
      </c>
      <c r="J4876" s="501" t="n">
        <v>0.00286263164842</v>
      </c>
      <c r="K4876" s="501" t="n">
        <v>0.003744745244</v>
      </c>
      <c r="L4876" s="501"/>
      <c r="M4876" s="501" t="n">
        <v>2.3436072E-006</v>
      </c>
      <c r="N4876" s="501"/>
      <c r="O4876" s="501"/>
      <c r="P4876" s="501" t="n">
        <v>1.87488576E-005</v>
      </c>
      <c r="Q4876" s="501"/>
      <c r="R4876" s="500"/>
      <c r="S4876" s="500"/>
    </row>
    <row r="4877" customFormat="false" ht="13.2" hidden="false" customHeight="false" outlineLevel="0" collapsed="false">
      <c r="A4877" s="497"/>
      <c r="B4877" s="498" t="s">
        <v>759</v>
      </c>
      <c r="C4877" s="499" t="s">
        <v>739</v>
      </c>
      <c r="D4877" s="500" t="s">
        <v>192</v>
      </c>
      <c r="E4877" s="501" t="n">
        <v>0.00560340369104</v>
      </c>
      <c r="F4877" s="501" t="n">
        <v>0.00069890187904</v>
      </c>
      <c r="G4877" s="501" t="n">
        <v>0.00041277687248</v>
      </c>
      <c r="H4877" s="501"/>
      <c r="I4877" s="501" t="n">
        <v>2.063888836E-005</v>
      </c>
      <c r="J4877" s="501" t="n">
        <v>2.063888836E-005</v>
      </c>
      <c r="K4877" s="501" t="n">
        <v>0.00389987149936</v>
      </c>
      <c r="L4877" s="501"/>
      <c r="M4877" s="501" t="n">
        <v>4.12777208E-006</v>
      </c>
      <c r="N4877" s="501"/>
      <c r="O4877" s="501"/>
      <c r="P4877" s="501" t="n">
        <v>3.302215334E-005</v>
      </c>
      <c r="Q4877" s="501"/>
      <c r="R4877" s="500"/>
      <c r="S4877" s="500"/>
    </row>
    <row r="4878" customFormat="false" ht="24" hidden="false" customHeight="false" outlineLevel="0" collapsed="false">
      <c r="A4878" s="497"/>
      <c r="B4878" s="498" t="s">
        <v>759</v>
      </c>
      <c r="C4878" s="499" t="s">
        <v>739</v>
      </c>
      <c r="D4878" s="500" t="s">
        <v>421</v>
      </c>
      <c r="E4878" s="501" t="n">
        <v>9.875239E-007</v>
      </c>
      <c r="F4878" s="501" t="n">
        <v>0.00622688081854</v>
      </c>
      <c r="G4878" s="501" t="n">
        <v>1.41664E-008</v>
      </c>
      <c r="H4878" s="501" t="n">
        <v>0.00027352636104</v>
      </c>
      <c r="I4878" s="501" t="n">
        <v>4.0358396E-007</v>
      </c>
      <c r="J4878" s="501" t="n">
        <v>4.0358396E-007</v>
      </c>
      <c r="K4878" s="501" t="n">
        <v>1.823449146E-005</v>
      </c>
      <c r="L4878" s="501" t="n">
        <v>8.853534E-008</v>
      </c>
      <c r="M4878" s="501" t="n">
        <v>1.7708E-009</v>
      </c>
      <c r="N4878" s="501" t="n">
        <v>2.6562E-008</v>
      </c>
      <c r="O4878" s="501" t="n">
        <v>4.426767E-007</v>
      </c>
      <c r="P4878" s="501" t="n">
        <v>6.058E-011</v>
      </c>
      <c r="Q4878" s="501" t="n">
        <v>1.864E-008</v>
      </c>
      <c r="R4878" s="500"/>
      <c r="S4878" s="500"/>
    </row>
    <row r="4879" customFormat="false" ht="13.2" hidden="false" customHeight="false" outlineLevel="0" collapsed="false">
      <c r="A4879" s="497"/>
      <c r="B4879" s="498" t="s">
        <v>759</v>
      </c>
      <c r="C4879" s="499" t="s">
        <v>739</v>
      </c>
      <c r="D4879" s="500" t="s">
        <v>429</v>
      </c>
      <c r="E4879" s="501" t="n">
        <v>1.34632992E-006</v>
      </c>
      <c r="F4879" s="501" t="n">
        <v>1.2600174E-007</v>
      </c>
      <c r="G4879" s="501" t="n">
        <v>1.1219416E-007</v>
      </c>
      <c r="H4879" s="501" t="n">
        <v>2.761516E-008</v>
      </c>
      <c r="I4879" s="501" t="n">
        <v>8.9755328E-007</v>
      </c>
      <c r="J4879" s="501" t="n">
        <v>1.00974744E-006</v>
      </c>
      <c r="K4879" s="501" t="n">
        <v>6.256982E-006</v>
      </c>
      <c r="L4879" s="501" t="n">
        <v>1.5844E-010</v>
      </c>
      <c r="M4879" s="501" t="n">
        <v>2.796E-011</v>
      </c>
      <c r="N4879" s="501" t="n">
        <v>8.06646E-009</v>
      </c>
      <c r="O4879" s="501" t="n">
        <v>3.452128E-005</v>
      </c>
      <c r="P4879" s="501"/>
      <c r="Q4879" s="501"/>
      <c r="R4879" s="500"/>
      <c r="S4879" s="500"/>
    </row>
    <row r="4880" customFormat="false" ht="13.2" hidden="false" customHeight="false" outlineLevel="0" collapsed="false">
      <c r="A4880" s="497"/>
      <c r="B4880" s="498" t="s">
        <v>759</v>
      </c>
      <c r="C4880" s="499" t="s">
        <v>739</v>
      </c>
      <c r="D4880" s="500" t="s">
        <v>375</v>
      </c>
      <c r="E4880" s="501"/>
      <c r="F4880" s="501"/>
      <c r="G4880" s="501"/>
      <c r="H4880" s="501" t="n">
        <v>0.00282229236987696</v>
      </c>
      <c r="I4880" s="501" t="n">
        <v>7.67361751990359E-005</v>
      </c>
      <c r="J4880" s="501" t="n">
        <v>0.000338622206615823</v>
      </c>
      <c r="K4880" s="501"/>
      <c r="L4880" s="501"/>
      <c r="M4880" s="501"/>
      <c r="N4880" s="501"/>
      <c r="O4880" s="501"/>
      <c r="P4880" s="501"/>
      <c r="Q4880" s="501"/>
      <c r="R4880" s="500"/>
      <c r="S4880" s="500"/>
    </row>
    <row r="4881" customFormat="false" ht="13.2" hidden="false" customHeight="false" outlineLevel="0" collapsed="false">
      <c r="A4881" s="497"/>
      <c r="B4881" s="498" t="s">
        <v>759</v>
      </c>
      <c r="C4881" s="499" t="s">
        <v>739</v>
      </c>
      <c r="D4881" s="500" t="s">
        <v>403</v>
      </c>
      <c r="E4881" s="501" t="n">
        <v>0.000383204937264573</v>
      </c>
      <c r="F4881" s="501"/>
      <c r="G4881" s="501"/>
      <c r="H4881" s="501" t="n">
        <v>0.00506657267696059</v>
      </c>
      <c r="I4881" s="501"/>
      <c r="J4881" s="501" t="n">
        <v>3.4962116E-005</v>
      </c>
      <c r="K4881" s="501"/>
      <c r="L4881" s="501"/>
      <c r="M4881" s="501"/>
      <c r="N4881" s="501"/>
      <c r="O4881" s="501"/>
      <c r="P4881" s="501"/>
      <c r="Q4881" s="501"/>
      <c r="R4881" s="500"/>
      <c r="S4881" s="500"/>
    </row>
    <row r="4882" customFormat="false" ht="13.2" hidden="false" customHeight="false" outlineLevel="0" collapsed="false">
      <c r="A4882" s="497"/>
      <c r="B4882" s="498" t="s">
        <v>759</v>
      </c>
      <c r="C4882" s="499" t="s">
        <v>739</v>
      </c>
      <c r="D4882" s="500" t="s">
        <v>415</v>
      </c>
      <c r="E4882" s="501" t="n">
        <v>2.13907318523063E-005</v>
      </c>
      <c r="F4882" s="501" t="n">
        <v>0.000150779730958868</v>
      </c>
      <c r="G4882" s="501" t="n">
        <v>1.1487979501628E-005</v>
      </c>
      <c r="H4882" s="501" t="n">
        <v>1.29239769393315E-005</v>
      </c>
      <c r="I4882" s="501"/>
      <c r="J4882" s="501"/>
      <c r="K4882" s="501" t="n">
        <v>0.0010750782956069</v>
      </c>
      <c r="L4882" s="501"/>
      <c r="M4882" s="501"/>
      <c r="N4882" s="501"/>
      <c r="O4882" s="501" t="n">
        <v>2.1095183241756E-005</v>
      </c>
      <c r="P4882" s="501" t="n">
        <v>0.000349336234483479</v>
      </c>
      <c r="Q4882" s="501"/>
      <c r="R4882" s="500"/>
      <c r="S4882" s="500"/>
    </row>
    <row r="4883" customFormat="false" ht="13.2" hidden="false" customHeight="false" outlineLevel="0" collapsed="false">
      <c r="A4883" s="497"/>
      <c r="B4883" s="498" t="s">
        <v>759</v>
      </c>
      <c r="C4883" s="499" t="s">
        <v>739</v>
      </c>
      <c r="D4883" s="500" t="s">
        <v>474</v>
      </c>
      <c r="E4883" s="501" t="n">
        <v>9.050020104E-005</v>
      </c>
      <c r="F4883" s="501"/>
      <c r="G4883" s="501" t="n">
        <v>1.810017162E-005</v>
      </c>
      <c r="H4883" s="501" t="n">
        <v>2.036285326E-005</v>
      </c>
      <c r="I4883" s="501"/>
      <c r="J4883" s="501"/>
      <c r="K4883" s="501" t="n">
        <v>0.00260188824988</v>
      </c>
      <c r="L4883" s="501"/>
      <c r="M4883" s="501"/>
      <c r="N4883" s="501"/>
      <c r="O4883" s="501"/>
      <c r="P4883" s="501" t="n">
        <v>0.00014077831574</v>
      </c>
      <c r="Q4883" s="501"/>
      <c r="R4883" s="500"/>
      <c r="S4883" s="500"/>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2" width="11.32"/>
    <col collapsed="false" customWidth="true" hidden="false" outlineLevel="0" max="4" min="4" style="502" width="11.43"/>
    <col collapsed="false" customWidth="true" hidden="false" outlineLevel="0" max="6" min="5" style="502" width="10.99"/>
    <col collapsed="false" customWidth="true" hidden="false" outlineLevel="0" max="7" min="7" style="502" width="12.1"/>
    <col collapsed="false" customWidth="true" hidden="false" outlineLevel="0" max="8" min="8" style="502" width="12.88"/>
    <col collapsed="false" customWidth="true" hidden="false" outlineLevel="0" max="73" min="9" style="502" width="11.43"/>
  </cols>
  <sheetData>
    <row r="1" s="460"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2"/>
      <c r="F4" s="31"/>
      <c r="G4" s="31"/>
      <c r="H4" s="31"/>
      <c r="I4" s="31"/>
      <c r="J4" s="31"/>
      <c r="K4" s="31"/>
      <c r="L4" s="31"/>
      <c r="M4" s="31"/>
      <c r="N4" s="31"/>
      <c r="O4" s="31"/>
      <c r="P4" s="31"/>
      <c r="Q4" s="31"/>
      <c r="R4" s="31"/>
      <c r="S4" s="31"/>
    </row>
    <row r="5" customFormat="false" ht="13.2" hidden="false" customHeight="false" outlineLevel="0" collapsed="false">
      <c r="A5" s="35" t="s">
        <v>88</v>
      </c>
      <c r="B5" s="42" t="n">
        <v>40219</v>
      </c>
      <c r="C5" s="37" t="s">
        <v>89</v>
      </c>
      <c r="D5" s="29"/>
      <c r="E5" s="452"/>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2006</v>
      </c>
      <c r="C6" s="37" t="s">
        <v>91</v>
      </c>
      <c r="D6" s="29"/>
      <c r="E6" s="452"/>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2"/>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336"/>
      <c r="U8" s="336"/>
      <c r="V8" s="336"/>
      <c r="W8" s="336"/>
      <c r="X8" s="336"/>
      <c r="Y8" s="336"/>
      <c r="Z8" s="336"/>
      <c r="AA8" s="336"/>
      <c r="AB8" s="336"/>
      <c r="AC8" s="336"/>
      <c r="AD8" s="336"/>
      <c r="AE8" s="336"/>
      <c r="AF8" s="336"/>
      <c r="AG8" s="336"/>
      <c r="AH8" s="336"/>
      <c r="AI8" s="336"/>
      <c r="AJ8" s="336"/>
      <c r="AK8" s="336"/>
      <c r="AL8" s="33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1" t="s">
        <v>761</v>
      </c>
      <c r="B9" s="461"/>
      <c r="C9" s="461"/>
      <c r="D9" s="461"/>
      <c r="E9" s="461"/>
      <c r="F9" s="461"/>
      <c r="G9" s="461"/>
      <c r="H9" s="461"/>
      <c r="I9" s="461"/>
      <c r="J9" s="461"/>
      <c r="K9" s="461"/>
      <c r="L9" s="461"/>
      <c r="M9" s="461"/>
      <c r="N9" s="461"/>
      <c r="O9" s="461"/>
      <c r="P9" s="461"/>
      <c r="Q9" s="461"/>
      <c r="R9" s="461"/>
      <c r="S9" s="461"/>
    </row>
    <row r="10" s="16" customFormat="true" ht="13.2" hidden="false" customHeight="true" outlineLevel="0" collapsed="false">
      <c r="A10" s="464" t="s">
        <v>689</v>
      </c>
      <c r="B10" s="464"/>
      <c r="C10" s="464"/>
      <c r="D10" s="464"/>
      <c r="E10" s="464"/>
      <c r="F10" s="464"/>
      <c r="G10" s="464"/>
      <c r="H10" s="464"/>
      <c r="I10" s="464"/>
      <c r="J10" s="464"/>
      <c r="K10" s="464"/>
      <c r="L10" s="464"/>
      <c r="M10" s="464"/>
      <c r="N10" s="464"/>
      <c r="O10" s="464"/>
      <c r="P10" s="464"/>
      <c r="Q10" s="464"/>
      <c r="R10" s="464"/>
      <c r="S10" s="464"/>
    </row>
    <row r="11" s="16" customFormat="true" ht="13.2" hidden="false" customHeight="true" outlineLevel="0" collapsed="false">
      <c r="A11" s="464" t="s">
        <v>690</v>
      </c>
      <c r="B11" s="464"/>
      <c r="C11" s="464"/>
      <c r="D11" s="464"/>
      <c r="E11" s="464"/>
      <c r="F11" s="464"/>
      <c r="G11" s="464"/>
      <c r="H11" s="464"/>
      <c r="I11" s="464"/>
      <c r="J11" s="464"/>
      <c r="K11" s="464"/>
      <c r="L11" s="464"/>
      <c r="M11" s="464"/>
      <c r="N11" s="464"/>
      <c r="O11" s="464"/>
      <c r="P11" s="464"/>
      <c r="Q11" s="464"/>
      <c r="R11" s="464"/>
      <c r="S11" s="464"/>
    </row>
    <row r="12" s="16" customFormat="true" ht="13.2" hidden="false" customHeight="true" outlineLevel="0" collapsed="false">
      <c r="A12" s="464" t="s">
        <v>762</v>
      </c>
      <c r="B12" s="464"/>
      <c r="C12" s="464"/>
      <c r="D12" s="464"/>
      <c r="E12" s="464"/>
      <c r="F12" s="464"/>
      <c r="G12" s="464"/>
      <c r="H12" s="464"/>
      <c r="I12" s="464"/>
      <c r="J12" s="464"/>
      <c r="K12" s="464"/>
      <c r="L12" s="464"/>
      <c r="M12" s="464"/>
      <c r="N12" s="464"/>
      <c r="O12" s="464"/>
      <c r="P12" s="464"/>
      <c r="Q12" s="464"/>
      <c r="R12" s="464"/>
      <c r="S12" s="464"/>
    </row>
    <row r="13" s="16" customFormat="true" ht="13.2" hidden="false" customHeight="true" outlineLevel="0" collapsed="false">
      <c r="A13" s="464" t="s">
        <v>692</v>
      </c>
      <c r="B13" s="464"/>
      <c r="C13" s="464"/>
      <c r="D13" s="464"/>
      <c r="E13" s="464"/>
      <c r="F13" s="464"/>
      <c r="G13" s="464"/>
      <c r="H13" s="464"/>
      <c r="I13" s="464"/>
      <c r="J13" s="464"/>
      <c r="K13" s="464"/>
      <c r="L13" s="464"/>
      <c r="M13" s="464"/>
      <c r="N13" s="464"/>
      <c r="O13" s="464"/>
      <c r="P13" s="464"/>
      <c r="Q13" s="464"/>
      <c r="R13" s="464"/>
      <c r="S13" s="464"/>
    </row>
    <row r="14" s="16" customFormat="true" ht="13.2" hidden="false" customHeight="false" outlineLevel="0" collapsed="false">
      <c r="A14" s="464"/>
      <c r="B14" s="465"/>
      <c r="C14" s="465"/>
      <c r="D14" s="465"/>
      <c r="E14" s="465"/>
      <c r="F14" s="465"/>
      <c r="G14" s="465"/>
      <c r="H14" s="465"/>
      <c r="I14" s="465"/>
      <c r="J14" s="465"/>
      <c r="K14" s="465"/>
      <c r="L14" s="465"/>
      <c r="M14" s="465"/>
      <c r="N14" s="465"/>
      <c r="O14" s="465"/>
      <c r="P14" s="465"/>
      <c r="Q14" s="465"/>
      <c r="R14" s="465"/>
      <c r="S14" s="465"/>
    </row>
    <row r="15" customFormat="false" ht="13.2" hidden="false" customHeight="false" outlineLevel="0" collapsed="false">
      <c r="A15" s="471" t="s">
        <v>693</v>
      </c>
      <c r="B15" s="503"/>
      <c r="C15" s="503"/>
      <c r="D15" s="503"/>
      <c r="E15" s="503"/>
      <c r="F15" s="503"/>
      <c r="G15" s="503"/>
      <c r="H15" s="503"/>
      <c r="I15" s="503"/>
      <c r="J15" s="503"/>
      <c r="K15" s="503"/>
      <c r="L15" s="503"/>
      <c r="M15" s="503"/>
      <c r="N15" s="503"/>
      <c r="O15" s="503"/>
      <c r="P15" s="503"/>
      <c r="Q15" s="503"/>
      <c r="R15" s="503"/>
      <c r="S15" s="50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4"/>
      <c r="B16" s="465"/>
      <c r="C16" s="465"/>
      <c r="D16" s="465"/>
      <c r="E16" s="465"/>
      <c r="F16" s="465"/>
      <c r="G16" s="465"/>
      <c r="H16" s="465"/>
      <c r="I16" s="465"/>
      <c r="J16" s="465"/>
      <c r="K16" s="465"/>
      <c r="L16" s="465"/>
      <c r="M16" s="465"/>
      <c r="N16" s="465"/>
      <c r="O16" s="465"/>
      <c r="P16" s="465"/>
      <c r="Q16" s="465"/>
      <c r="R16" s="465"/>
      <c r="S16" s="465"/>
    </row>
    <row r="17" s="16" customFormat="true" ht="13.2" hidden="false" customHeight="false" outlineLevel="0" collapsed="false">
      <c r="A17" s="504" t="n">
        <v>1</v>
      </c>
      <c r="B17" s="505" t="s">
        <v>763</v>
      </c>
      <c r="C17" s="505"/>
      <c r="D17" s="465"/>
      <c r="E17" s="465"/>
      <c r="F17" s="465"/>
      <c r="G17" s="465"/>
      <c r="H17" s="465"/>
      <c r="I17" s="465"/>
      <c r="J17" s="465"/>
      <c r="K17" s="465"/>
      <c r="L17" s="465"/>
      <c r="M17" s="465"/>
      <c r="N17" s="465"/>
      <c r="O17" s="465"/>
      <c r="P17" s="465"/>
      <c r="Q17" s="465"/>
      <c r="R17" s="465"/>
      <c r="S17" s="465"/>
    </row>
    <row r="18" s="16" customFormat="true" ht="13.2" hidden="false" customHeight="false" outlineLevel="0" collapsed="false">
      <c r="A18" s="506"/>
      <c r="B18" s="505" t="s">
        <v>764</v>
      </c>
      <c r="C18" s="505"/>
      <c r="D18" s="465"/>
      <c r="E18" s="465"/>
      <c r="F18" s="465"/>
      <c r="G18" s="465"/>
      <c r="H18" s="465"/>
      <c r="I18" s="465"/>
      <c r="J18" s="465"/>
      <c r="K18" s="465"/>
      <c r="L18" s="465"/>
      <c r="M18" s="465"/>
      <c r="N18" s="465"/>
      <c r="O18" s="465"/>
      <c r="P18" s="465"/>
      <c r="Q18" s="465"/>
      <c r="R18" s="465"/>
      <c r="S18" s="465"/>
    </row>
    <row r="19" s="16" customFormat="true" ht="28.5" hidden="false" customHeight="true" outlineLevel="0" collapsed="false">
      <c r="A19" s="507" t="n">
        <v>2</v>
      </c>
      <c r="B19" s="508" t="s">
        <v>765</v>
      </c>
      <c r="C19" s="508"/>
      <c r="D19" s="508"/>
      <c r="E19" s="508"/>
      <c r="F19" s="508"/>
      <c r="G19" s="508"/>
      <c r="H19" s="508"/>
      <c r="I19" s="508"/>
      <c r="J19" s="508"/>
      <c r="K19" s="508"/>
      <c r="L19" s="508"/>
      <c r="M19" s="508"/>
      <c r="N19" s="508"/>
      <c r="O19" s="508"/>
      <c r="P19" s="508"/>
      <c r="Q19" s="508"/>
      <c r="R19" s="508"/>
      <c r="S19" s="508"/>
    </row>
    <row r="20" s="16" customFormat="true" ht="13.2" hidden="false" customHeight="false" outlineLevel="0" collapsed="false">
      <c r="A20" s="504" t="n">
        <v>3</v>
      </c>
      <c r="B20" s="509" t="s">
        <v>766</v>
      </c>
      <c r="C20" s="505"/>
      <c r="D20" s="465"/>
      <c r="E20" s="465"/>
      <c r="F20" s="465"/>
      <c r="G20" s="465"/>
      <c r="H20" s="465"/>
      <c r="I20" s="465"/>
      <c r="J20" s="465"/>
      <c r="K20" s="465"/>
      <c r="L20" s="465"/>
      <c r="M20" s="465"/>
      <c r="N20" s="465"/>
      <c r="O20" s="465"/>
      <c r="P20" s="465"/>
      <c r="Q20" s="465"/>
      <c r="R20" s="465"/>
      <c r="S20" s="465"/>
    </row>
    <row r="21" customFormat="false" ht="13.2" hidden="false" customHeight="false" outlineLevel="0" collapsed="false">
      <c r="A21" s="504" t="n">
        <v>4</v>
      </c>
      <c r="B21" s="505" t="s">
        <v>767</v>
      </c>
      <c r="C21" s="505"/>
      <c r="D21" s="466"/>
      <c r="E21" s="466"/>
      <c r="F21" s="466"/>
      <c r="G21" s="466"/>
      <c r="H21" s="466"/>
      <c r="I21" s="466"/>
      <c r="J21" s="466"/>
      <c r="K21" s="466"/>
      <c r="L21" s="466"/>
      <c r="M21" s="466"/>
      <c r="N21" s="466"/>
      <c r="O21" s="466"/>
      <c r="P21" s="466"/>
      <c r="Q21" s="466"/>
      <c r="R21" s="466"/>
      <c r="S21" s="466"/>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6"/>
      <c r="B22" s="505" t="s">
        <v>768</v>
      </c>
      <c r="C22" s="505"/>
      <c r="D22" s="468"/>
      <c r="E22" s="468"/>
      <c r="F22" s="468"/>
      <c r="G22" s="468"/>
      <c r="H22" s="468"/>
      <c r="I22" s="468"/>
      <c r="J22" s="468"/>
      <c r="K22" s="468"/>
      <c r="L22" s="468"/>
      <c r="M22" s="468"/>
      <c r="N22" s="468"/>
      <c r="O22" s="468"/>
      <c r="P22" s="468"/>
      <c r="Q22" s="468"/>
      <c r="R22" s="468"/>
      <c r="S22" s="468"/>
    </row>
    <row r="23" customFormat="false" ht="13.2" hidden="false" customHeight="false" outlineLevel="0" collapsed="false">
      <c r="A23" s="506"/>
      <c r="B23" s="505" t="s">
        <v>769</v>
      </c>
      <c r="C23" s="505"/>
      <c r="D23" s="466"/>
      <c r="E23" s="466"/>
      <c r="F23" s="466"/>
      <c r="G23" s="466"/>
      <c r="H23" s="466"/>
      <c r="I23" s="466"/>
      <c r="J23" s="466"/>
      <c r="K23" s="466"/>
      <c r="L23" s="466"/>
      <c r="M23" s="466"/>
      <c r="N23" s="466"/>
      <c r="O23" s="466"/>
      <c r="P23" s="466"/>
      <c r="Q23" s="466"/>
      <c r="R23" s="466"/>
      <c r="S23" s="46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6"/>
      <c r="B24" s="505" t="s">
        <v>770</v>
      </c>
      <c r="C24" s="505"/>
      <c r="D24" s="466"/>
      <c r="E24" s="466"/>
      <c r="F24" s="466"/>
      <c r="G24" s="466"/>
      <c r="H24" s="466"/>
      <c r="I24" s="466"/>
      <c r="J24" s="466"/>
      <c r="K24" s="466"/>
      <c r="L24" s="466"/>
      <c r="M24" s="466"/>
      <c r="N24" s="466"/>
      <c r="O24" s="466"/>
      <c r="P24" s="466"/>
      <c r="Q24" s="466"/>
      <c r="R24" s="466"/>
      <c r="S24" s="46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6"/>
      <c r="B25" s="505" t="s">
        <v>771</v>
      </c>
      <c r="C25" s="505"/>
      <c r="D25" s="510"/>
      <c r="E25" s="510"/>
      <c r="F25" s="510"/>
      <c r="G25" s="510"/>
      <c r="H25" s="510"/>
      <c r="I25" s="510"/>
      <c r="J25" s="510"/>
      <c r="K25" s="510"/>
      <c r="L25" s="510"/>
      <c r="M25" s="510"/>
      <c r="N25" s="510"/>
      <c r="O25" s="510"/>
      <c r="P25" s="510"/>
      <c r="Q25" s="510"/>
      <c r="R25" s="510"/>
      <c r="S25" s="510"/>
    </row>
    <row r="26" customFormat="false" ht="13.2" hidden="false" customHeight="false" outlineLevel="0" collapsed="false">
      <c r="A26" s="506"/>
      <c r="B26" s="505" t="s">
        <v>772</v>
      </c>
      <c r="C26" s="505"/>
      <c r="D26" s="466"/>
      <c r="E26" s="466"/>
      <c r="F26" s="466"/>
      <c r="G26" s="466"/>
      <c r="H26" s="466"/>
      <c r="I26" s="466"/>
      <c r="J26" s="466"/>
      <c r="K26" s="466"/>
      <c r="L26" s="466"/>
      <c r="M26" s="466"/>
      <c r="N26" s="466"/>
      <c r="O26" s="466"/>
      <c r="P26" s="466"/>
      <c r="Q26" s="466"/>
      <c r="R26" s="466"/>
      <c r="S26" s="46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1" t="s">
        <v>773</v>
      </c>
      <c r="B27" s="512" t="s">
        <v>774</v>
      </c>
      <c r="C27" s="512"/>
      <c r="D27" s="512"/>
      <c r="E27" s="512"/>
      <c r="F27" s="512"/>
      <c r="G27" s="512"/>
      <c r="H27" s="512"/>
      <c r="I27" s="512"/>
      <c r="J27" s="512"/>
      <c r="K27" s="512"/>
      <c r="L27" s="512"/>
      <c r="M27" s="512"/>
      <c r="N27" s="512"/>
      <c r="O27" s="512"/>
      <c r="P27" s="512"/>
      <c r="Q27" s="512"/>
      <c r="R27" s="512"/>
      <c r="S27" s="512"/>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90" customFormat="true" ht="51.75" hidden="false" customHeight="true" outlineLevel="0" collapsed="false">
      <c r="A29" s="514" t="s">
        <v>775</v>
      </c>
      <c r="B29" s="515" t="s">
        <v>776</v>
      </c>
      <c r="C29" s="515" t="s">
        <v>777</v>
      </c>
      <c r="D29" s="515" t="s">
        <v>778</v>
      </c>
      <c r="E29" s="516" t="s">
        <v>779</v>
      </c>
      <c r="F29" s="516" t="s">
        <v>780</v>
      </c>
      <c r="G29" s="517" t="s">
        <v>781</v>
      </c>
      <c r="H29" s="517" t="s">
        <v>116</v>
      </c>
      <c r="I29" s="517" t="s">
        <v>782</v>
      </c>
      <c r="J29" s="517" t="s">
        <v>783</v>
      </c>
      <c r="K29" s="517" t="s">
        <v>705</v>
      </c>
      <c r="L29" s="518" t="s">
        <v>784</v>
      </c>
      <c r="M29" s="517" t="s">
        <v>122</v>
      </c>
      <c r="N29" s="517" t="s">
        <v>123</v>
      </c>
      <c r="O29" s="517" t="s">
        <v>124</v>
      </c>
      <c r="P29" s="517" t="s">
        <v>125</v>
      </c>
      <c r="Q29" s="517" t="s">
        <v>785</v>
      </c>
      <c r="R29" s="517" t="s">
        <v>133</v>
      </c>
      <c r="S29" s="517" t="s">
        <v>134</v>
      </c>
      <c r="T29" s="517" t="s">
        <v>708</v>
      </c>
      <c r="U29" s="517" t="s">
        <v>136</v>
      </c>
    </row>
    <row r="30" s="521" customFormat="true" ht="13.8" hidden="false" customHeight="false" outlineLevel="0" collapsed="false">
      <c r="A30" s="514"/>
      <c r="B30" s="515"/>
      <c r="C30" s="515"/>
      <c r="D30" s="515"/>
      <c r="E30" s="519" t="s">
        <v>786</v>
      </c>
      <c r="F30" s="519" t="s">
        <v>786</v>
      </c>
      <c r="G30" s="520" t="s">
        <v>155</v>
      </c>
      <c r="H30" s="520" t="s">
        <v>155</v>
      </c>
      <c r="I30" s="520" t="s">
        <v>155</v>
      </c>
      <c r="J30" s="520" t="s">
        <v>155</v>
      </c>
      <c r="K30" s="520" t="s">
        <v>155</v>
      </c>
      <c r="L30" s="520" t="s">
        <v>155</v>
      </c>
      <c r="M30" s="520" t="s">
        <v>155</v>
      </c>
      <c r="N30" s="520" t="s">
        <v>157</v>
      </c>
      <c r="O30" s="520" t="s">
        <v>157</v>
      </c>
      <c r="P30" s="520" t="s">
        <v>157</v>
      </c>
      <c r="Q30" s="520" t="s">
        <v>158</v>
      </c>
      <c r="R30" s="520" t="s">
        <v>157</v>
      </c>
      <c r="S30" s="520" t="s">
        <v>159</v>
      </c>
      <c r="T30" s="520" t="s">
        <v>159</v>
      </c>
      <c r="U30" s="520" t="s">
        <v>159</v>
      </c>
    </row>
    <row r="31" s="523" customFormat="true" ht="24.6" hidden="false" customHeight="false" outlineLevel="0" collapsed="false">
      <c r="A31" s="500" t="s">
        <v>787</v>
      </c>
      <c r="B31" s="500" t="s">
        <v>168</v>
      </c>
      <c r="C31" s="500"/>
      <c r="D31" s="500" t="n">
        <v>2</v>
      </c>
      <c r="E31" s="522" t="n">
        <v>2.1256</v>
      </c>
      <c r="F31" s="522" t="n">
        <v>41.3378</v>
      </c>
      <c r="G31" s="501" t="n">
        <v>0.02543612</v>
      </c>
      <c r="H31" s="501" t="n">
        <v>0.0020513</v>
      </c>
      <c r="I31" s="500"/>
      <c r="J31" s="500"/>
      <c r="K31" s="501" t="n">
        <v>8.2052E-005</v>
      </c>
      <c r="L31" s="501" t="n">
        <v>8.2052E-005</v>
      </c>
      <c r="M31" s="501" t="n">
        <v>0.0041026</v>
      </c>
      <c r="N31" s="500"/>
      <c r="O31" s="500"/>
      <c r="P31" s="501" t="n">
        <v>4.1026E-005</v>
      </c>
      <c r="Q31" s="500"/>
      <c r="R31" s="500"/>
      <c r="S31" s="500"/>
      <c r="T31" s="500"/>
      <c r="U31" s="500"/>
    </row>
    <row r="32" s="523" customFormat="true" ht="13.8" hidden="false" customHeight="false" outlineLevel="0" collapsed="false">
      <c r="A32" s="500" t="s">
        <v>787</v>
      </c>
      <c r="B32" s="500" t="s">
        <v>354</v>
      </c>
      <c r="C32" s="500"/>
      <c r="D32" s="500" t="n">
        <v>2</v>
      </c>
      <c r="E32" s="522" t="n">
        <v>2.1256</v>
      </c>
      <c r="F32" s="522" t="n">
        <v>41.3378</v>
      </c>
      <c r="G32" s="501"/>
      <c r="H32" s="501" t="n">
        <v>2.166311</v>
      </c>
      <c r="I32" s="500"/>
      <c r="J32" s="500"/>
      <c r="K32" s="501"/>
      <c r="L32" s="501"/>
      <c r="M32" s="501"/>
      <c r="N32" s="500"/>
      <c r="O32" s="500"/>
      <c r="P32" s="501"/>
      <c r="Q32" s="500"/>
      <c r="R32" s="500"/>
      <c r="S32" s="500"/>
      <c r="T32" s="500"/>
      <c r="U32" s="500"/>
    </row>
    <row r="33" s="523" customFormat="true" ht="24" hidden="false" customHeight="false" outlineLevel="0" collapsed="false">
      <c r="A33" s="500" t="s">
        <v>788</v>
      </c>
      <c r="B33" s="500" t="s">
        <v>168</v>
      </c>
      <c r="C33" s="500"/>
      <c r="D33" s="500" t="n">
        <v>1</v>
      </c>
      <c r="E33" s="522" t="n">
        <v>-8.7361</v>
      </c>
      <c r="F33" s="522" t="n">
        <v>42.2094</v>
      </c>
      <c r="G33" s="501" t="n">
        <v>0.050222852</v>
      </c>
      <c r="H33" s="501" t="n">
        <v>0.00405023</v>
      </c>
      <c r="I33" s="501" t="n">
        <v>0</v>
      </c>
      <c r="J33" s="500"/>
      <c r="K33" s="501" t="n">
        <v>0.0001620092</v>
      </c>
      <c r="L33" s="501" t="n">
        <v>0.0001620092</v>
      </c>
      <c r="M33" s="501" t="n">
        <v>0.00810046</v>
      </c>
      <c r="N33" s="500"/>
      <c r="O33" s="500"/>
      <c r="P33" s="501" t="n">
        <v>8.10046E-005</v>
      </c>
      <c r="Q33" s="500"/>
      <c r="R33" s="500"/>
      <c r="S33" s="500"/>
      <c r="T33" s="500"/>
      <c r="U33" s="500"/>
    </row>
    <row r="34" s="38" customFormat="true" ht="13.8" hidden="false" customHeight="false" outlineLevel="0" collapsed="false">
      <c r="A34" s="500" t="s">
        <v>788</v>
      </c>
      <c r="B34" s="500" t="s">
        <v>354</v>
      </c>
      <c r="C34" s="500"/>
      <c r="D34" s="500" t="n">
        <v>2</v>
      </c>
      <c r="E34" s="522" t="n">
        <v>-8.7361</v>
      </c>
      <c r="F34" s="522" t="n">
        <v>42.2094</v>
      </c>
      <c r="G34" s="501"/>
      <c r="H34" s="501" t="n">
        <v>3.599131</v>
      </c>
      <c r="I34" s="501"/>
      <c r="J34" s="500"/>
      <c r="K34" s="501"/>
      <c r="L34" s="501"/>
      <c r="M34" s="501"/>
      <c r="N34" s="500"/>
      <c r="O34" s="500"/>
      <c r="P34" s="501"/>
      <c r="Q34" s="500"/>
      <c r="R34" s="500"/>
      <c r="S34" s="500"/>
      <c r="T34" s="500"/>
      <c r="U34" s="500"/>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c r="BA34" s="524"/>
      <c r="BB34" s="524"/>
      <c r="BC34" s="524"/>
      <c r="BD34" s="524"/>
      <c r="BE34" s="524"/>
      <c r="BF34" s="524"/>
      <c r="BG34" s="524"/>
      <c r="BH34" s="524"/>
      <c r="BI34" s="524"/>
      <c r="BJ34" s="524"/>
      <c r="BK34" s="524"/>
      <c r="BL34" s="524"/>
      <c r="BM34" s="524"/>
      <c r="BN34" s="524"/>
      <c r="BO34" s="524"/>
      <c r="BP34" s="524"/>
      <c r="BQ34" s="524"/>
      <c r="BR34" s="524"/>
      <c r="BS34" s="524"/>
      <c r="BT34" s="524"/>
      <c r="BU34" s="524"/>
    </row>
    <row r="35" s="38" customFormat="true" ht="24" hidden="false" customHeight="false" outlineLevel="0" collapsed="false">
      <c r="A35" s="500" t="s">
        <v>789</v>
      </c>
      <c r="B35" s="500" t="s">
        <v>168</v>
      </c>
      <c r="C35" s="500"/>
      <c r="D35" s="500" t="n">
        <v>2</v>
      </c>
      <c r="E35" s="522" t="n">
        <v>-3.8047</v>
      </c>
      <c r="F35" s="522" t="n">
        <v>40.3614</v>
      </c>
      <c r="G35" s="501" t="n">
        <v>0.017145356</v>
      </c>
      <c r="H35" s="501" t="n">
        <v>0.001106152</v>
      </c>
      <c r="I35" s="501" t="n">
        <v>0</v>
      </c>
      <c r="J35" s="500"/>
      <c r="K35" s="501" t="n">
        <v>5.53076E-005</v>
      </c>
      <c r="L35" s="501" t="n">
        <v>5.53076E-005</v>
      </c>
      <c r="M35" s="501" t="n">
        <v>0.00276538</v>
      </c>
      <c r="N35" s="500"/>
      <c r="O35" s="500"/>
      <c r="P35" s="501" t="n">
        <v>2.76538E-005</v>
      </c>
      <c r="Q35" s="500"/>
      <c r="R35" s="500"/>
      <c r="S35" s="500"/>
      <c r="T35" s="500"/>
      <c r="U35" s="500"/>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4"/>
      <c r="BB35" s="524"/>
      <c r="BC35" s="524"/>
      <c r="BD35" s="524"/>
      <c r="BE35" s="524"/>
      <c r="BF35" s="524"/>
      <c r="BG35" s="524"/>
      <c r="BH35" s="524"/>
      <c r="BI35" s="524"/>
      <c r="BJ35" s="524"/>
      <c r="BK35" s="524"/>
      <c r="BL35" s="524"/>
      <c r="BM35" s="524"/>
      <c r="BN35" s="524"/>
      <c r="BO35" s="524"/>
      <c r="BP35" s="524"/>
      <c r="BQ35" s="524"/>
      <c r="BR35" s="524"/>
      <c r="BS35" s="524"/>
      <c r="BT35" s="524"/>
      <c r="BU35" s="524"/>
    </row>
    <row r="36" s="38" customFormat="true" ht="13.8" hidden="false" customHeight="false" outlineLevel="0" collapsed="false">
      <c r="A36" s="500" t="s">
        <v>789</v>
      </c>
      <c r="B36" s="500" t="s">
        <v>354</v>
      </c>
      <c r="C36" s="500"/>
      <c r="D36" s="500" t="n">
        <v>2</v>
      </c>
      <c r="E36" s="522" t="n">
        <v>-3.8047</v>
      </c>
      <c r="F36" s="522" t="n">
        <v>40.3614</v>
      </c>
      <c r="G36" s="501"/>
      <c r="H36" s="501" t="n">
        <v>1.137048</v>
      </c>
      <c r="I36" s="501"/>
      <c r="J36" s="500"/>
      <c r="K36" s="501"/>
      <c r="L36" s="501"/>
      <c r="M36" s="501"/>
      <c r="N36" s="500"/>
      <c r="O36" s="500"/>
      <c r="P36" s="501"/>
      <c r="Q36" s="500"/>
      <c r="R36" s="500"/>
      <c r="S36" s="500"/>
      <c r="T36" s="500"/>
      <c r="U36" s="500"/>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c r="BA36" s="524"/>
      <c r="BB36" s="524"/>
      <c r="BC36" s="524"/>
      <c r="BD36" s="524"/>
      <c r="BE36" s="524"/>
      <c r="BF36" s="524"/>
      <c r="BG36" s="524"/>
      <c r="BH36" s="524"/>
      <c r="BI36" s="524"/>
      <c r="BJ36" s="524"/>
      <c r="BK36" s="524"/>
      <c r="BL36" s="524"/>
      <c r="BM36" s="524"/>
      <c r="BN36" s="524"/>
      <c r="BO36" s="524"/>
      <c r="BP36" s="524"/>
      <c r="BQ36" s="524"/>
      <c r="BR36" s="524"/>
      <c r="BS36" s="524"/>
      <c r="BT36" s="524"/>
      <c r="BU36" s="524"/>
    </row>
    <row r="37" s="38" customFormat="true" ht="24" hidden="false" customHeight="false" outlineLevel="0" collapsed="false">
      <c r="A37" s="500" t="s">
        <v>790</v>
      </c>
      <c r="B37" s="500" t="s">
        <v>168</v>
      </c>
      <c r="C37" s="500"/>
      <c r="D37" s="500" t="n">
        <v>1</v>
      </c>
      <c r="E37" s="522" t="n">
        <v>-4.7144</v>
      </c>
      <c r="F37" s="522" t="n">
        <v>41.6006</v>
      </c>
      <c r="G37" s="501" t="n">
        <v>0.02622771702</v>
      </c>
      <c r="H37" s="501" t="n">
        <v>0.001680456</v>
      </c>
      <c r="I37" s="501" t="n">
        <v>0.00087383712</v>
      </c>
      <c r="J37" s="500"/>
      <c r="K37" s="501" t="n">
        <v>0.00015544218</v>
      </c>
      <c r="L37" s="501" t="n">
        <v>0.00017224674</v>
      </c>
      <c r="M37" s="501" t="n">
        <v>0.00546568314</v>
      </c>
      <c r="N37" s="501" t="n">
        <v>5.881596E-005</v>
      </c>
      <c r="O37" s="501" t="n">
        <v>4.20114E-005</v>
      </c>
      <c r="P37" s="501" t="n">
        <v>8.40228E-005</v>
      </c>
      <c r="Q37" s="501" t="n">
        <v>4.20114E-006</v>
      </c>
      <c r="R37" s="500"/>
      <c r="S37" s="500"/>
      <c r="T37" s="500"/>
      <c r="U37" s="500"/>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c r="BA37" s="524"/>
      <c r="BB37" s="524"/>
      <c r="BC37" s="524"/>
      <c r="BD37" s="524"/>
      <c r="BE37" s="524"/>
      <c r="BF37" s="524"/>
      <c r="BG37" s="524"/>
      <c r="BH37" s="524"/>
      <c r="BI37" s="524"/>
      <c r="BJ37" s="524"/>
      <c r="BK37" s="524"/>
      <c r="BL37" s="524"/>
      <c r="BM37" s="524"/>
      <c r="BN37" s="524"/>
      <c r="BO37" s="524"/>
      <c r="BP37" s="524"/>
      <c r="BQ37" s="524"/>
      <c r="BR37" s="524"/>
      <c r="BS37" s="524"/>
      <c r="BT37" s="524"/>
      <c r="BU37" s="524"/>
    </row>
    <row r="38" s="38" customFormat="true" ht="13.8" hidden="false" customHeight="false" outlineLevel="0" collapsed="false">
      <c r="A38" s="500" t="s">
        <v>790</v>
      </c>
      <c r="B38" s="500" t="s">
        <v>354</v>
      </c>
      <c r="C38" s="500"/>
      <c r="D38" s="500" t="n">
        <v>1</v>
      </c>
      <c r="E38" s="522" t="n">
        <v>-4.7144</v>
      </c>
      <c r="F38" s="522" t="n">
        <v>41.6006</v>
      </c>
      <c r="G38" s="501"/>
      <c r="H38" s="501" t="n">
        <v>0.286955</v>
      </c>
      <c r="I38" s="501"/>
      <c r="J38" s="500"/>
      <c r="K38" s="501"/>
      <c r="L38" s="501"/>
      <c r="M38" s="501"/>
      <c r="N38" s="501"/>
      <c r="O38" s="501"/>
      <c r="P38" s="501"/>
      <c r="Q38" s="501"/>
      <c r="R38" s="500"/>
      <c r="S38" s="500"/>
      <c r="T38" s="500"/>
      <c r="U38" s="500"/>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4"/>
      <c r="BH38" s="524"/>
      <c r="BI38" s="524"/>
      <c r="BJ38" s="524"/>
      <c r="BK38" s="524"/>
      <c r="BL38" s="524"/>
      <c r="BM38" s="524"/>
      <c r="BN38" s="524"/>
      <c r="BO38" s="524"/>
      <c r="BP38" s="524"/>
      <c r="BQ38" s="524"/>
      <c r="BR38" s="524"/>
      <c r="BS38" s="524"/>
      <c r="BT38" s="524"/>
      <c r="BU38" s="524"/>
    </row>
    <row r="39" s="38" customFormat="true" ht="13.8" hidden="false" customHeight="false" outlineLevel="0" collapsed="false">
      <c r="A39" s="500" t="s">
        <v>790</v>
      </c>
      <c r="B39" s="500" t="s">
        <v>354</v>
      </c>
      <c r="C39" s="500"/>
      <c r="D39" s="500" t="n">
        <v>2</v>
      </c>
      <c r="E39" s="522" t="n">
        <v>-4.7144</v>
      </c>
      <c r="F39" s="522" t="n">
        <v>41.6006</v>
      </c>
      <c r="G39" s="501"/>
      <c r="H39" s="501" t="n">
        <v>0.162386</v>
      </c>
      <c r="I39" s="501"/>
      <c r="J39" s="500"/>
      <c r="K39" s="501"/>
      <c r="L39" s="501"/>
      <c r="M39" s="501"/>
      <c r="N39" s="501"/>
      <c r="O39" s="501"/>
      <c r="P39" s="501"/>
      <c r="Q39" s="501"/>
      <c r="R39" s="500"/>
      <c r="S39" s="500"/>
      <c r="T39" s="500"/>
      <c r="U39" s="500"/>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c r="BA39" s="524"/>
      <c r="BB39" s="524"/>
      <c r="BC39" s="524"/>
      <c r="BD39" s="524"/>
      <c r="BE39" s="524"/>
      <c r="BF39" s="524"/>
      <c r="BG39" s="524"/>
      <c r="BH39" s="524"/>
      <c r="BI39" s="524"/>
      <c r="BJ39" s="524"/>
      <c r="BK39" s="524"/>
      <c r="BL39" s="524"/>
      <c r="BM39" s="524"/>
      <c r="BN39" s="524"/>
      <c r="BO39" s="524"/>
      <c r="BP39" s="524"/>
      <c r="BQ39" s="524"/>
      <c r="BR39" s="524"/>
      <c r="BS39" s="524"/>
      <c r="BT39" s="524"/>
      <c r="BU39" s="524"/>
    </row>
    <row r="40" s="38" customFormat="true" ht="24" hidden="false" customHeight="false" outlineLevel="0" collapsed="false">
      <c r="A40" s="500" t="s">
        <v>791</v>
      </c>
      <c r="B40" s="500" t="s">
        <v>168</v>
      </c>
      <c r="C40" s="500"/>
      <c r="D40" s="500" t="n">
        <v>1</v>
      </c>
      <c r="E40" s="522" t="n">
        <v>-4.4903</v>
      </c>
      <c r="F40" s="522" t="n">
        <v>41.9631</v>
      </c>
      <c r="G40" s="501" t="n">
        <v>0.036500764</v>
      </c>
      <c r="H40" s="501" t="n">
        <v>0.002354888</v>
      </c>
      <c r="I40" s="501" t="n">
        <v>0</v>
      </c>
      <c r="J40" s="500"/>
      <c r="K40" s="501" t="n">
        <v>0.0001177444</v>
      </c>
      <c r="L40" s="501" t="n">
        <v>0.0001177444</v>
      </c>
      <c r="M40" s="501" t="n">
        <v>0.007653386</v>
      </c>
      <c r="N40" s="501" t="n">
        <v>0</v>
      </c>
      <c r="O40" s="501" t="n">
        <v>0</v>
      </c>
      <c r="P40" s="501" t="n">
        <v>5.88722E-005</v>
      </c>
      <c r="Q40" s="501" t="n">
        <v>0</v>
      </c>
      <c r="R40" s="500"/>
      <c r="S40" s="500"/>
      <c r="T40" s="500"/>
      <c r="U40" s="500"/>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c r="BA40" s="524"/>
      <c r="BB40" s="524"/>
      <c r="BC40" s="524"/>
      <c r="BD40" s="524"/>
      <c r="BE40" s="524"/>
      <c r="BF40" s="524"/>
      <c r="BG40" s="524"/>
      <c r="BH40" s="524"/>
      <c r="BI40" s="524"/>
      <c r="BJ40" s="524"/>
      <c r="BK40" s="524"/>
      <c r="BL40" s="524"/>
      <c r="BM40" s="524"/>
      <c r="BN40" s="524"/>
      <c r="BO40" s="524"/>
      <c r="BP40" s="524"/>
      <c r="BQ40" s="524"/>
      <c r="BR40" s="524"/>
      <c r="BS40" s="524"/>
      <c r="BT40" s="524"/>
      <c r="BU40" s="524"/>
    </row>
    <row r="41" s="38" customFormat="true" ht="24" hidden="false" customHeight="false" outlineLevel="0" collapsed="false">
      <c r="A41" s="500" t="s">
        <v>791</v>
      </c>
      <c r="B41" s="500" t="s">
        <v>168</v>
      </c>
      <c r="C41" s="500"/>
      <c r="D41" s="500" t="n">
        <v>2</v>
      </c>
      <c r="E41" s="522" t="n">
        <v>-4.4903</v>
      </c>
      <c r="F41" s="522" t="n">
        <v>41.9631</v>
      </c>
      <c r="G41" s="501" t="n">
        <v>0.00014063</v>
      </c>
      <c r="H41" s="501" t="n">
        <v>3.0135E-005</v>
      </c>
      <c r="I41" s="501" t="n">
        <v>0.0001894487</v>
      </c>
      <c r="J41" s="500"/>
      <c r="K41" s="501" t="n">
        <v>1.0045E-005</v>
      </c>
      <c r="L41" s="501" t="n">
        <v>1.0045E-005</v>
      </c>
      <c r="M41" s="501" t="n">
        <v>2.009E-005</v>
      </c>
      <c r="N41" s="501"/>
      <c r="O41" s="501"/>
      <c r="P41" s="501"/>
      <c r="Q41" s="501" t="n">
        <v>9.4423E-007</v>
      </c>
      <c r="R41" s="500"/>
      <c r="S41" s="500"/>
      <c r="T41" s="500"/>
      <c r="U41" s="500"/>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c r="BL41" s="524"/>
      <c r="BM41" s="524"/>
      <c r="BN41" s="524"/>
      <c r="BO41" s="524"/>
      <c r="BP41" s="524"/>
      <c r="BQ41" s="524"/>
      <c r="BR41" s="524"/>
      <c r="BS41" s="524"/>
      <c r="BT41" s="524"/>
      <c r="BU41" s="524"/>
    </row>
    <row r="42" s="38" customFormat="true" ht="13.8" hidden="false" customHeight="false" outlineLevel="0" collapsed="false">
      <c r="A42" s="500" t="s">
        <v>791</v>
      </c>
      <c r="B42" s="500" t="s">
        <v>354</v>
      </c>
      <c r="C42" s="500"/>
      <c r="D42" s="500" t="n">
        <v>1</v>
      </c>
      <c r="E42" s="522" t="n">
        <v>-4.4903</v>
      </c>
      <c r="F42" s="522" t="n">
        <v>41.9631</v>
      </c>
      <c r="G42" s="501"/>
      <c r="H42" s="501" t="n">
        <v>0.550592</v>
      </c>
      <c r="I42" s="501"/>
      <c r="J42" s="500"/>
      <c r="K42" s="501"/>
      <c r="L42" s="501"/>
      <c r="M42" s="501"/>
      <c r="N42" s="501"/>
      <c r="O42" s="501"/>
      <c r="P42" s="501"/>
      <c r="Q42" s="501"/>
      <c r="R42" s="500"/>
      <c r="S42" s="500"/>
      <c r="T42" s="500"/>
      <c r="U42" s="500"/>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4"/>
      <c r="BB42" s="524"/>
      <c r="BC42" s="524"/>
      <c r="BD42" s="524"/>
      <c r="BE42" s="524"/>
      <c r="BF42" s="524"/>
      <c r="BG42" s="524"/>
      <c r="BH42" s="524"/>
      <c r="BI42" s="524"/>
      <c r="BJ42" s="524"/>
      <c r="BK42" s="524"/>
      <c r="BL42" s="524"/>
      <c r="BM42" s="524"/>
      <c r="BN42" s="524"/>
      <c r="BO42" s="524"/>
      <c r="BP42" s="524"/>
      <c r="BQ42" s="524"/>
      <c r="BR42" s="524"/>
      <c r="BS42" s="524"/>
      <c r="BT42" s="524"/>
      <c r="BU42" s="524"/>
    </row>
    <row r="43" s="38" customFormat="true" ht="13.8" hidden="false" customHeight="false" outlineLevel="0" collapsed="false">
      <c r="A43" s="500" t="s">
        <v>791</v>
      </c>
      <c r="B43" s="500" t="s">
        <v>354</v>
      </c>
      <c r="C43" s="500"/>
      <c r="D43" s="500" t="n">
        <v>2</v>
      </c>
      <c r="E43" s="522" t="n">
        <v>-4.4903</v>
      </c>
      <c r="F43" s="522" t="n">
        <v>41.9631</v>
      </c>
      <c r="G43" s="501"/>
      <c r="H43" s="501" t="n">
        <v>0.086</v>
      </c>
      <c r="I43" s="501"/>
      <c r="J43" s="500"/>
      <c r="K43" s="501"/>
      <c r="L43" s="501"/>
      <c r="M43" s="501"/>
      <c r="N43" s="501"/>
      <c r="O43" s="501"/>
      <c r="P43" s="501"/>
      <c r="Q43" s="501"/>
      <c r="R43" s="500"/>
      <c r="S43" s="500"/>
      <c r="T43" s="500"/>
      <c r="U43" s="500"/>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c r="BA43" s="524"/>
      <c r="BB43" s="524"/>
      <c r="BC43" s="524"/>
      <c r="BD43" s="524"/>
      <c r="BE43" s="524"/>
      <c r="BF43" s="524"/>
      <c r="BG43" s="524"/>
      <c r="BH43" s="524"/>
      <c r="BI43" s="524"/>
      <c r="BJ43" s="524"/>
      <c r="BK43" s="524"/>
      <c r="BL43" s="524"/>
      <c r="BM43" s="524"/>
      <c r="BN43" s="524"/>
      <c r="BO43" s="524"/>
      <c r="BP43" s="524"/>
      <c r="BQ43" s="524"/>
      <c r="BR43" s="524"/>
      <c r="BS43" s="524"/>
      <c r="BT43" s="524"/>
      <c r="BU43" s="524"/>
    </row>
    <row r="44" s="38" customFormat="true" ht="24" hidden="false" customHeight="false" outlineLevel="0" collapsed="false">
      <c r="A44" s="500" t="s">
        <v>792</v>
      </c>
      <c r="B44" s="500" t="s">
        <v>168</v>
      </c>
      <c r="C44" s="500"/>
      <c r="D44" s="500" t="n">
        <v>2</v>
      </c>
      <c r="E44" s="522" t="n">
        <v>-0.4194</v>
      </c>
      <c r="F44" s="522" t="n">
        <v>39.3222</v>
      </c>
      <c r="G44" s="501" t="n">
        <v>0.0929275</v>
      </c>
      <c r="H44" s="501" t="n">
        <v>0.005734284</v>
      </c>
      <c r="I44" s="501"/>
      <c r="J44" s="500"/>
      <c r="K44" s="501" t="n">
        <v>0.0002867142</v>
      </c>
      <c r="L44" s="501" t="n">
        <v>0.0002867142</v>
      </c>
      <c r="M44" s="501" t="n">
        <v>0.007211175</v>
      </c>
      <c r="N44" s="501"/>
      <c r="O44" s="501"/>
      <c r="P44" s="501" t="n">
        <v>0.0001433571</v>
      </c>
      <c r="Q44" s="501"/>
      <c r="R44" s="500"/>
      <c r="S44" s="500"/>
      <c r="T44" s="500"/>
      <c r="U44" s="500"/>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4"/>
      <c r="BN44" s="524"/>
      <c r="BO44" s="524"/>
      <c r="BP44" s="524"/>
      <c r="BQ44" s="524"/>
      <c r="BR44" s="524"/>
      <c r="BS44" s="524"/>
      <c r="BT44" s="524"/>
      <c r="BU44" s="524"/>
    </row>
    <row r="45" s="38" customFormat="true" ht="13.8" hidden="false" customHeight="false" outlineLevel="0" collapsed="false">
      <c r="A45" s="500" t="s">
        <v>792</v>
      </c>
      <c r="B45" s="500" t="s">
        <v>354</v>
      </c>
      <c r="C45" s="500"/>
      <c r="D45" s="500" t="n">
        <v>2</v>
      </c>
      <c r="E45" s="522" t="n">
        <v>-0.4194</v>
      </c>
      <c r="F45" s="522" t="n">
        <v>39.3222</v>
      </c>
      <c r="G45" s="501"/>
      <c r="H45" s="501" t="n">
        <v>3.221076</v>
      </c>
      <c r="I45" s="501"/>
      <c r="J45" s="500"/>
      <c r="K45" s="501"/>
      <c r="L45" s="501"/>
      <c r="M45" s="501"/>
      <c r="N45" s="501"/>
      <c r="O45" s="501"/>
      <c r="P45" s="501"/>
      <c r="Q45" s="501"/>
      <c r="R45" s="500"/>
      <c r="S45" s="500"/>
      <c r="T45" s="500"/>
      <c r="U45" s="500"/>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4"/>
      <c r="BN45" s="524"/>
      <c r="BO45" s="524"/>
      <c r="BP45" s="524"/>
      <c r="BQ45" s="524"/>
      <c r="BR45" s="524"/>
      <c r="BS45" s="524"/>
      <c r="BT45" s="524"/>
      <c r="BU45" s="524"/>
    </row>
    <row r="46" s="38" customFormat="true" ht="24" hidden="false" customHeight="false" outlineLevel="0" collapsed="false">
      <c r="A46" s="500" t="s">
        <v>793</v>
      </c>
      <c r="B46" s="500" t="s">
        <v>168</v>
      </c>
      <c r="C46" s="500"/>
      <c r="D46" s="500" t="n">
        <v>2</v>
      </c>
      <c r="E46" s="522" t="n">
        <v>-1.66</v>
      </c>
      <c r="F46" s="522" t="n">
        <v>42.8072</v>
      </c>
      <c r="G46" s="501" t="n">
        <v>0.039776472</v>
      </c>
      <c r="H46" s="501" t="n">
        <v>0.002566224</v>
      </c>
      <c r="I46" s="501"/>
      <c r="J46" s="500"/>
      <c r="K46" s="501" t="n">
        <v>0.0001283112</v>
      </c>
      <c r="L46" s="501" t="n">
        <v>0.0001283112</v>
      </c>
      <c r="M46" s="501" t="n">
        <v>0.008340228</v>
      </c>
      <c r="N46" s="501"/>
      <c r="O46" s="501"/>
      <c r="P46" s="501" t="n">
        <v>6.41556E-005</v>
      </c>
      <c r="Q46" s="501"/>
      <c r="R46" s="500"/>
      <c r="S46" s="500"/>
      <c r="T46" s="500"/>
      <c r="U46" s="500"/>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c r="BA46" s="524"/>
      <c r="BB46" s="524"/>
      <c r="BC46" s="524"/>
      <c r="BD46" s="524"/>
      <c r="BE46" s="524"/>
      <c r="BF46" s="524"/>
      <c r="BG46" s="524"/>
      <c r="BH46" s="524"/>
      <c r="BI46" s="524"/>
      <c r="BJ46" s="524"/>
      <c r="BK46" s="524"/>
      <c r="BL46" s="524"/>
      <c r="BM46" s="524"/>
      <c r="BN46" s="524"/>
      <c r="BO46" s="524"/>
      <c r="BP46" s="524"/>
      <c r="BQ46" s="524"/>
      <c r="BR46" s="524"/>
      <c r="BS46" s="524"/>
      <c r="BT46" s="524"/>
      <c r="BU46" s="524"/>
    </row>
    <row r="47" s="38" customFormat="true" ht="13.8" hidden="false" customHeight="false" outlineLevel="0" collapsed="false">
      <c r="A47" s="500" t="s">
        <v>793</v>
      </c>
      <c r="B47" s="500" t="s">
        <v>354</v>
      </c>
      <c r="C47" s="500"/>
      <c r="D47" s="500" t="n">
        <v>2</v>
      </c>
      <c r="E47" s="522" t="n">
        <v>-1.66</v>
      </c>
      <c r="F47" s="522" t="n">
        <v>42.8072</v>
      </c>
      <c r="G47" s="501"/>
      <c r="H47" s="501" t="n">
        <v>1.324718</v>
      </c>
      <c r="I47" s="501"/>
      <c r="J47" s="500"/>
      <c r="K47" s="501"/>
      <c r="L47" s="501"/>
      <c r="M47" s="501"/>
      <c r="N47" s="501"/>
      <c r="O47" s="501"/>
      <c r="P47" s="501"/>
      <c r="Q47" s="501"/>
      <c r="R47" s="500"/>
      <c r="S47" s="500"/>
      <c r="T47" s="500"/>
      <c r="U47" s="500"/>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c r="BA47" s="524"/>
      <c r="BB47" s="524"/>
      <c r="BC47" s="524"/>
      <c r="BD47" s="524"/>
      <c r="BE47" s="524"/>
      <c r="BF47" s="524"/>
      <c r="BG47" s="524"/>
      <c r="BH47" s="524"/>
      <c r="BI47" s="524"/>
      <c r="BJ47" s="524"/>
      <c r="BK47" s="524"/>
      <c r="BL47" s="524"/>
      <c r="BM47" s="524"/>
      <c r="BN47" s="524"/>
      <c r="BO47" s="524"/>
      <c r="BP47" s="524"/>
      <c r="BQ47" s="524"/>
      <c r="BR47" s="524"/>
      <c r="BS47" s="524"/>
      <c r="BT47" s="524"/>
      <c r="BU47" s="524"/>
    </row>
    <row r="48" s="38" customFormat="true" ht="24" hidden="false" customHeight="false" outlineLevel="0" collapsed="false">
      <c r="A48" s="500" t="s">
        <v>794</v>
      </c>
      <c r="B48" s="500" t="s">
        <v>168</v>
      </c>
      <c r="C48" s="500"/>
      <c r="D48" s="500" t="n">
        <v>1</v>
      </c>
      <c r="E48" s="522" t="n">
        <v>-1.16139</v>
      </c>
      <c r="F48" s="522" t="n">
        <v>41.7594</v>
      </c>
      <c r="G48" s="501" t="n">
        <v>0.044727668</v>
      </c>
      <c r="H48" s="501" t="n">
        <v>0.00360707</v>
      </c>
      <c r="I48" s="501"/>
      <c r="J48" s="500"/>
      <c r="K48" s="501" t="n">
        <v>0.0001442828</v>
      </c>
      <c r="L48" s="501" t="n">
        <v>0.0001442828</v>
      </c>
      <c r="M48" s="501" t="n">
        <v>0.00721414</v>
      </c>
      <c r="N48" s="501"/>
      <c r="O48" s="501"/>
      <c r="P48" s="501" t="n">
        <v>7.21414E-005</v>
      </c>
      <c r="Q48" s="501"/>
      <c r="R48" s="500"/>
      <c r="S48" s="500"/>
      <c r="T48" s="500"/>
      <c r="U48" s="500"/>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4"/>
      <c r="BP48" s="524"/>
      <c r="BQ48" s="524"/>
      <c r="BR48" s="524"/>
      <c r="BS48" s="524"/>
      <c r="BT48" s="524"/>
      <c r="BU48" s="524"/>
    </row>
    <row r="49" s="38" customFormat="true" ht="24" hidden="false" customHeight="false" outlineLevel="0" collapsed="false">
      <c r="A49" s="500" t="s">
        <v>794</v>
      </c>
      <c r="B49" s="500" t="s">
        <v>168</v>
      </c>
      <c r="C49" s="500"/>
      <c r="D49" s="500" t="n">
        <v>2</v>
      </c>
      <c r="E49" s="522" t="n">
        <v>-1.16139</v>
      </c>
      <c r="F49" s="522" t="n">
        <v>41.7594</v>
      </c>
      <c r="G49" s="501" t="n">
        <v>0.146481328</v>
      </c>
      <c r="H49" s="501" t="n">
        <v>0.003116624</v>
      </c>
      <c r="I49" s="501"/>
      <c r="J49" s="500"/>
      <c r="K49" s="501" t="n">
        <v>0.0001558312</v>
      </c>
      <c r="L49" s="501" t="n">
        <v>0.0001558312</v>
      </c>
      <c r="M49" s="501" t="n">
        <v>0.00779156</v>
      </c>
      <c r="N49" s="501"/>
      <c r="O49" s="501"/>
      <c r="P49" s="501" t="n">
        <v>7.79156E-005</v>
      </c>
      <c r="Q49" s="501"/>
      <c r="R49" s="500"/>
      <c r="S49" s="500"/>
      <c r="T49" s="500"/>
      <c r="U49" s="500"/>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4"/>
      <c r="BP49" s="524"/>
      <c r="BQ49" s="524"/>
      <c r="BR49" s="524"/>
      <c r="BS49" s="524"/>
      <c r="BT49" s="524"/>
      <c r="BU49" s="524"/>
    </row>
    <row r="50" s="38" customFormat="true" ht="13.8" hidden="false" customHeight="false" outlineLevel="0" collapsed="false">
      <c r="A50" s="500" t="s">
        <v>794</v>
      </c>
      <c r="B50" s="500" t="s">
        <v>354</v>
      </c>
      <c r="C50" s="500"/>
      <c r="D50" s="500" t="n">
        <v>1</v>
      </c>
      <c r="E50" s="522" t="n">
        <v>-1.16139</v>
      </c>
      <c r="F50" s="522" t="n">
        <v>41.7594</v>
      </c>
      <c r="G50" s="501"/>
      <c r="H50" s="501" t="n">
        <v>1.446737</v>
      </c>
      <c r="I50" s="501"/>
      <c r="J50" s="500"/>
      <c r="K50" s="501"/>
      <c r="L50" s="501"/>
      <c r="M50" s="501"/>
      <c r="N50" s="501"/>
      <c r="O50" s="501"/>
      <c r="P50" s="501"/>
      <c r="Q50" s="501"/>
      <c r="R50" s="500"/>
      <c r="S50" s="500"/>
      <c r="T50" s="500"/>
      <c r="U50" s="500"/>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24"/>
      <c r="BO50" s="524"/>
      <c r="BP50" s="524"/>
      <c r="BQ50" s="524"/>
      <c r="BR50" s="524"/>
      <c r="BS50" s="524"/>
      <c r="BT50" s="524"/>
      <c r="BU50" s="524"/>
    </row>
    <row r="51" s="38" customFormat="true" ht="13.8" hidden="false" customHeight="false" outlineLevel="0" collapsed="false">
      <c r="A51" s="500" t="s">
        <v>794</v>
      </c>
      <c r="B51" s="500" t="s">
        <v>354</v>
      </c>
      <c r="C51" s="500"/>
      <c r="D51" s="500" t="n">
        <v>2</v>
      </c>
      <c r="E51" s="522" t="n">
        <v>-1.16139</v>
      </c>
      <c r="F51" s="522" t="n">
        <v>41.7594</v>
      </c>
      <c r="G51" s="501"/>
      <c r="H51" s="501" t="n">
        <v>0.71349</v>
      </c>
      <c r="I51" s="501"/>
      <c r="J51" s="500"/>
      <c r="K51" s="501"/>
      <c r="L51" s="501"/>
      <c r="M51" s="501"/>
      <c r="N51" s="501"/>
      <c r="O51" s="501"/>
      <c r="P51" s="501"/>
      <c r="Q51" s="501"/>
      <c r="R51" s="500"/>
      <c r="S51" s="500"/>
      <c r="T51" s="500"/>
      <c r="U51" s="500"/>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24"/>
      <c r="BO51" s="524"/>
      <c r="BP51" s="524"/>
      <c r="BQ51" s="524"/>
      <c r="BR51" s="524"/>
      <c r="BS51" s="524"/>
      <c r="BT51" s="524"/>
      <c r="BU51" s="524"/>
    </row>
    <row r="52" s="38" customFormat="true" ht="24" hidden="false" customHeight="false" outlineLevel="0" collapsed="false">
      <c r="A52" s="500" t="s">
        <v>795</v>
      </c>
      <c r="B52" s="500" t="s">
        <v>168</v>
      </c>
      <c r="C52" s="500"/>
      <c r="D52" s="500" t="n">
        <v>2</v>
      </c>
      <c r="E52" s="522" t="n">
        <v>1.903583</v>
      </c>
      <c r="F52" s="522" t="n">
        <v>41.496354</v>
      </c>
      <c r="G52" s="501" t="n">
        <v>0.288581</v>
      </c>
      <c r="H52" s="501" t="n">
        <v>0.006127296</v>
      </c>
      <c r="I52" s="501"/>
      <c r="J52" s="500"/>
      <c r="K52" s="501" t="n">
        <v>0.0003063648</v>
      </c>
      <c r="L52" s="501" t="n">
        <v>0.0003063648</v>
      </c>
      <c r="M52" s="501" t="n">
        <v>0.18297</v>
      </c>
      <c r="N52" s="501"/>
      <c r="O52" s="501"/>
      <c r="P52" s="501" t="n">
        <v>0.0001531824</v>
      </c>
      <c r="Q52" s="501"/>
      <c r="R52" s="500"/>
      <c r="S52" s="500"/>
      <c r="T52" s="500"/>
      <c r="U52" s="500"/>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c r="BA52" s="524"/>
      <c r="BB52" s="524"/>
      <c r="BC52" s="524"/>
      <c r="BD52" s="524"/>
      <c r="BE52" s="524"/>
      <c r="BF52" s="524"/>
      <c r="BG52" s="524"/>
      <c r="BH52" s="524"/>
      <c r="BI52" s="524"/>
      <c r="BJ52" s="524"/>
      <c r="BK52" s="524"/>
      <c r="BL52" s="524"/>
      <c r="BM52" s="524"/>
      <c r="BN52" s="524"/>
      <c r="BO52" s="524"/>
      <c r="BP52" s="524"/>
      <c r="BQ52" s="524"/>
      <c r="BR52" s="524"/>
      <c r="BS52" s="524"/>
      <c r="BT52" s="524"/>
      <c r="BU52" s="524"/>
    </row>
    <row r="53" s="38" customFormat="true" ht="13.8" hidden="false" customHeight="false" outlineLevel="0" collapsed="false">
      <c r="A53" s="500" t="s">
        <v>795</v>
      </c>
      <c r="B53" s="500" t="s">
        <v>354</v>
      </c>
      <c r="C53" s="500"/>
      <c r="D53" s="500" t="n">
        <v>2</v>
      </c>
      <c r="E53" s="522" t="n">
        <v>1.903583</v>
      </c>
      <c r="F53" s="522" t="n">
        <v>41.496354</v>
      </c>
      <c r="G53" s="501"/>
      <c r="H53" s="501" t="n">
        <v>1.219121</v>
      </c>
      <c r="I53" s="501"/>
      <c r="J53" s="500"/>
      <c r="K53" s="501"/>
      <c r="L53" s="501"/>
      <c r="M53" s="501"/>
      <c r="N53" s="501"/>
      <c r="O53" s="501"/>
      <c r="P53" s="501"/>
      <c r="Q53" s="501"/>
      <c r="R53" s="500"/>
      <c r="S53" s="500"/>
      <c r="T53" s="500"/>
      <c r="U53" s="500"/>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c r="BA53" s="524"/>
      <c r="BB53" s="524"/>
      <c r="BC53" s="524"/>
      <c r="BD53" s="524"/>
      <c r="BE53" s="524"/>
      <c r="BF53" s="524"/>
      <c r="BG53" s="524"/>
      <c r="BH53" s="524"/>
      <c r="BI53" s="524"/>
      <c r="BJ53" s="524"/>
      <c r="BK53" s="524"/>
      <c r="BL53" s="524"/>
      <c r="BM53" s="524"/>
      <c r="BN53" s="524"/>
      <c r="BO53" s="524"/>
      <c r="BP53" s="524"/>
      <c r="BQ53" s="524"/>
      <c r="BR53" s="524"/>
      <c r="BS53" s="524"/>
      <c r="BT53" s="524"/>
      <c r="BU53" s="524"/>
    </row>
    <row r="54" s="38" customFormat="true" ht="13.8" hidden="false" customHeight="false" outlineLevel="0" collapsed="false">
      <c r="A54" s="500" t="s">
        <v>796</v>
      </c>
      <c r="B54" s="500" t="s">
        <v>268</v>
      </c>
      <c r="C54" s="500"/>
      <c r="D54" s="500" t="n">
        <v>2</v>
      </c>
      <c r="E54" s="522" t="n">
        <v>-5.9336</v>
      </c>
      <c r="F54" s="522" t="n">
        <v>43.5878</v>
      </c>
      <c r="G54" s="501"/>
      <c r="H54" s="501"/>
      <c r="I54" s="501" t="n">
        <v>1.631</v>
      </c>
      <c r="J54" s="500"/>
      <c r="K54" s="501"/>
      <c r="L54" s="501"/>
      <c r="M54" s="501"/>
      <c r="N54" s="501"/>
      <c r="O54" s="501"/>
      <c r="P54" s="501"/>
      <c r="Q54" s="501"/>
      <c r="R54" s="500"/>
      <c r="S54" s="500"/>
      <c r="T54" s="500"/>
      <c r="U54" s="500"/>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c r="BA54" s="524"/>
      <c r="BB54" s="524"/>
      <c r="BC54" s="524"/>
      <c r="BD54" s="524"/>
      <c r="BE54" s="524"/>
      <c r="BF54" s="524"/>
      <c r="BG54" s="524"/>
      <c r="BH54" s="524"/>
      <c r="BI54" s="524"/>
      <c r="BJ54" s="524"/>
      <c r="BK54" s="524"/>
      <c r="BL54" s="524"/>
      <c r="BM54" s="524"/>
      <c r="BN54" s="524"/>
      <c r="BO54" s="524"/>
      <c r="BP54" s="524"/>
      <c r="BQ54" s="524"/>
      <c r="BR54" s="524"/>
      <c r="BS54" s="524"/>
      <c r="BT54" s="524"/>
      <c r="BU54" s="524"/>
    </row>
    <row r="55" s="38" customFormat="true" ht="13.8" hidden="false" customHeight="false" outlineLevel="0" collapsed="false">
      <c r="A55" s="500" t="s">
        <v>797</v>
      </c>
      <c r="B55" s="500" t="s">
        <v>268</v>
      </c>
      <c r="C55" s="500"/>
      <c r="D55" s="500" t="n">
        <v>2</v>
      </c>
      <c r="E55" s="522" t="n">
        <v>-2.9903</v>
      </c>
      <c r="F55" s="522" t="n">
        <v>43.2944</v>
      </c>
      <c r="G55" s="501"/>
      <c r="H55" s="501"/>
      <c r="I55" s="501" t="n">
        <v>0.32801568</v>
      </c>
      <c r="J55" s="500"/>
      <c r="K55" s="501"/>
      <c r="L55" s="501"/>
      <c r="M55" s="501"/>
      <c r="N55" s="501"/>
      <c r="O55" s="501"/>
      <c r="P55" s="501"/>
      <c r="Q55" s="501"/>
      <c r="R55" s="500"/>
      <c r="S55" s="500"/>
      <c r="T55" s="500"/>
      <c r="U55" s="500"/>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c r="BA55" s="524"/>
      <c r="BB55" s="524"/>
      <c r="BC55" s="524"/>
      <c r="BD55" s="524"/>
      <c r="BE55" s="524"/>
      <c r="BF55" s="524"/>
      <c r="BG55" s="524"/>
      <c r="BH55" s="524"/>
      <c r="BI55" s="524"/>
      <c r="BJ55" s="524"/>
      <c r="BK55" s="524"/>
      <c r="BL55" s="524"/>
      <c r="BM55" s="524"/>
      <c r="BN55" s="524"/>
      <c r="BO55" s="524"/>
      <c r="BP55" s="524"/>
      <c r="BQ55" s="524"/>
      <c r="BR55" s="524"/>
      <c r="BS55" s="524"/>
      <c r="BT55" s="524"/>
      <c r="BU55" s="524"/>
    </row>
    <row r="56" s="38" customFormat="true" ht="24" hidden="false" customHeight="false" outlineLevel="0" collapsed="false">
      <c r="A56" s="500" t="s">
        <v>798</v>
      </c>
      <c r="B56" s="500" t="s">
        <v>168</v>
      </c>
      <c r="C56" s="500"/>
      <c r="D56" s="500" t="n">
        <v>2</v>
      </c>
      <c r="E56" s="522" t="n">
        <v>-6.9578</v>
      </c>
      <c r="F56" s="522" t="n">
        <v>37.225</v>
      </c>
      <c r="G56" s="501" t="n">
        <v>0.1226700812</v>
      </c>
      <c r="H56" s="501" t="n">
        <v>0.0089744654</v>
      </c>
      <c r="I56" s="501" t="n">
        <v>5.5369021786</v>
      </c>
      <c r="J56" s="500"/>
      <c r="K56" s="501" t="n">
        <v>0.1898356662</v>
      </c>
      <c r="L56" s="501" t="n">
        <v>0.2531142216</v>
      </c>
      <c r="M56" s="501" t="n">
        <v>0.0186062961</v>
      </c>
      <c r="N56" s="501" t="n">
        <v>39.5492971927</v>
      </c>
      <c r="O56" s="501" t="n">
        <v>1.84563882305</v>
      </c>
      <c r="P56" s="501" t="n">
        <v>0.02636606475</v>
      </c>
      <c r="Q56" s="501" t="n">
        <v>0.06592230715</v>
      </c>
      <c r="R56" s="500"/>
      <c r="S56" s="500"/>
      <c r="T56" s="500"/>
      <c r="U56" s="500"/>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c r="BA56" s="524"/>
      <c r="BB56" s="524"/>
      <c r="BC56" s="524"/>
      <c r="BD56" s="524"/>
      <c r="BE56" s="524"/>
      <c r="BF56" s="524"/>
      <c r="BG56" s="524"/>
      <c r="BH56" s="524"/>
      <c r="BI56" s="524"/>
      <c r="BJ56" s="524"/>
      <c r="BK56" s="524"/>
      <c r="BL56" s="524"/>
      <c r="BM56" s="524"/>
      <c r="BN56" s="524"/>
      <c r="BO56" s="524"/>
      <c r="BP56" s="524"/>
      <c r="BQ56" s="524"/>
      <c r="BR56" s="524"/>
      <c r="BS56" s="524"/>
      <c r="BT56" s="524"/>
      <c r="BU56" s="524"/>
    </row>
    <row r="57" s="38" customFormat="true" ht="13.8" hidden="false" customHeight="false" outlineLevel="0" collapsed="false">
      <c r="A57" s="500" t="s">
        <v>798</v>
      </c>
      <c r="B57" s="500" t="s">
        <v>268</v>
      </c>
      <c r="C57" s="500"/>
      <c r="D57" s="500" t="n">
        <v>2</v>
      </c>
      <c r="E57" s="522" t="n">
        <v>-6.9578</v>
      </c>
      <c r="F57" s="522" t="n">
        <v>37.225</v>
      </c>
      <c r="G57" s="501"/>
      <c r="H57" s="501"/>
      <c r="I57" s="501" t="n">
        <v>1.91</v>
      </c>
      <c r="J57" s="500"/>
      <c r="K57" s="501"/>
      <c r="L57" s="501"/>
      <c r="M57" s="501"/>
      <c r="N57" s="501"/>
      <c r="O57" s="501"/>
      <c r="P57" s="501"/>
      <c r="Q57" s="501"/>
      <c r="R57" s="500"/>
      <c r="S57" s="500"/>
      <c r="T57" s="500"/>
      <c r="U57" s="500"/>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c r="BA57" s="524"/>
      <c r="BB57" s="524"/>
      <c r="BC57" s="524"/>
      <c r="BD57" s="524"/>
      <c r="BE57" s="524"/>
      <c r="BF57" s="524"/>
      <c r="BG57" s="524"/>
      <c r="BH57" s="524"/>
      <c r="BI57" s="524"/>
      <c r="BJ57" s="524"/>
      <c r="BK57" s="524"/>
      <c r="BL57" s="524"/>
      <c r="BM57" s="524"/>
      <c r="BN57" s="524"/>
      <c r="BO57" s="524"/>
      <c r="BP57" s="524"/>
      <c r="BQ57" s="524"/>
      <c r="BR57" s="524"/>
      <c r="BS57" s="524"/>
      <c r="BT57" s="524"/>
      <c r="BU57" s="524"/>
    </row>
    <row r="58" s="38" customFormat="true" ht="13.8" hidden="false" customHeight="false" outlineLevel="0" collapsed="false">
      <c r="A58" s="500" t="s">
        <v>799</v>
      </c>
      <c r="B58" s="500" t="s">
        <v>268</v>
      </c>
      <c r="C58" s="500"/>
      <c r="D58" s="500" t="n">
        <v>2</v>
      </c>
      <c r="E58" s="522" t="n">
        <v>-0.9833</v>
      </c>
      <c r="F58" s="522" t="n">
        <v>37.6</v>
      </c>
      <c r="G58" s="501"/>
      <c r="H58" s="501"/>
      <c r="I58" s="501" t="n">
        <v>0.06356</v>
      </c>
      <c r="J58" s="500"/>
      <c r="K58" s="501"/>
      <c r="L58" s="501"/>
      <c r="M58" s="501"/>
      <c r="N58" s="501"/>
      <c r="O58" s="501"/>
      <c r="P58" s="501"/>
      <c r="Q58" s="501"/>
      <c r="R58" s="500"/>
      <c r="S58" s="500"/>
      <c r="T58" s="500"/>
      <c r="U58" s="500"/>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4"/>
      <c r="BB58" s="524"/>
      <c r="BC58" s="524"/>
      <c r="BD58" s="524"/>
      <c r="BE58" s="524"/>
      <c r="BF58" s="524"/>
      <c r="BG58" s="524"/>
      <c r="BH58" s="524"/>
      <c r="BI58" s="524"/>
      <c r="BJ58" s="524"/>
      <c r="BK58" s="524"/>
      <c r="BL58" s="524"/>
      <c r="BM58" s="524"/>
      <c r="BN58" s="524"/>
      <c r="BO58" s="524"/>
      <c r="BP58" s="524"/>
      <c r="BQ58" s="524"/>
      <c r="BR58" s="524"/>
      <c r="BS58" s="524"/>
      <c r="BT58" s="524"/>
      <c r="BU58" s="524"/>
    </row>
    <row r="59" s="38" customFormat="true" ht="13.8" hidden="false" customHeight="false" outlineLevel="0" collapsed="false">
      <c r="A59" s="500" t="s">
        <v>800</v>
      </c>
      <c r="B59" s="500" t="s">
        <v>268</v>
      </c>
      <c r="C59" s="500"/>
      <c r="D59" s="500" t="n">
        <v>2</v>
      </c>
      <c r="E59" s="522" t="n">
        <v>-2.9792</v>
      </c>
      <c r="F59" s="522" t="n">
        <v>43.2944</v>
      </c>
      <c r="G59" s="501" t="n">
        <v>0.16679446661</v>
      </c>
      <c r="H59" s="501"/>
      <c r="I59" s="501"/>
      <c r="J59" s="501" t="n">
        <v>0.00065781</v>
      </c>
      <c r="K59" s="501"/>
      <c r="L59" s="501"/>
      <c r="M59" s="501"/>
      <c r="N59" s="501"/>
      <c r="O59" s="501"/>
      <c r="P59" s="501"/>
      <c r="Q59" s="501"/>
      <c r="R59" s="500"/>
      <c r="S59" s="500"/>
      <c r="T59" s="500"/>
      <c r="U59" s="500"/>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c r="BA59" s="524"/>
      <c r="BB59" s="524"/>
      <c r="BC59" s="524"/>
      <c r="BD59" s="524"/>
      <c r="BE59" s="524"/>
      <c r="BF59" s="524"/>
      <c r="BG59" s="524"/>
      <c r="BH59" s="524"/>
      <c r="BI59" s="524"/>
      <c r="BJ59" s="524"/>
      <c r="BK59" s="524"/>
      <c r="BL59" s="524"/>
      <c r="BM59" s="524"/>
      <c r="BN59" s="524"/>
      <c r="BO59" s="524"/>
      <c r="BP59" s="524"/>
      <c r="BQ59" s="524"/>
      <c r="BR59" s="524"/>
      <c r="BS59" s="524"/>
      <c r="BT59" s="524"/>
      <c r="BU59" s="524"/>
    </row>
    <row r="60" s="38" customFormat="true" ht="13.8" hidden="false" customHeight="false" outlineLevel="0" collapsed="false">
      <c r="A60" s="500" t="s">
        <v>801</v>
      </c>
      <c r="B60" s="500" t="s">
        <v>268</v>
      </c>
      <c r="C60" s="500"/>
      <c r="D60" s="500" t="n">
        <v>2</v>
      </c>
      <c r="E60" s="522" t="n">
        <v>-0.2222</v>
      </c>
      <c r="F60" s="522" t="n">
        <v>39.675</v>
      </c>
      <c r="G60" s="501" t="n">
        <v>0.0710896674</v>
      </c>
      <c r="H60" s="501"/>
      <c r="I60" s="501"/>
      <c r="J60" s="501" t="n">
        <v>0.00299451</v>
      </c>
      <c r="K60" s="501"/>
      <c r="L60" s="501"/>
      <c r="M60" s="501"/>
      <c r="N60" s="501"/>
      <c r="O60" s="501"/>
      <c r="P60" s="501"/>
      <c r="Q60" s="501"/>
      <c r="R60" s="500"/>
      <c r="S60" s="500"/>
      <c r="T60" s="500"/>
      <c r="U60" s="500"/>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4"/>
      <c r="BB60" s="524"/>
      <c r="BC60" s="524"/>
      <c r="BD60" s="524"/>
      <c r="BE60" s="524"/>
      <c r="BF60" s="524"/>
      <c r="BG60" s="524"/>
      <c r="BH60" s="524"/>
      <c r="BI60" s="524"/>
      <c r="BJ60" s="524"/>
      <c r="BK60" s="524"/>
      <c r="BL60" s="524"/>
      <c r="BM60" s="524"/>
      <c r="BN60" s="524"/>
      <c r="BO60" s="524"/>
      <c r="BP60" s="524"/>
      <c r="BQ60" s="524"/>
      <c r="BR60" s="524"/>
      <c r="BS60" s="524"/>
      <c r="BT60" s="524"/>
      <c r="BU60" s="524"/>
    </row>
    <row r="61" s="38" customFormat="true" ht="13.8" hidden="false" customHeight="false" outlineLevel="0" collapsed="false">
      <c r="A61" s="500" t="s">
        <v>802</v>
      </c>
      <c r="B61" s="500" t="s">
        <v>268</v>
      </c>
      <c r="C61" s="500"/>
      <c r="D61" s="500" t="n">
        <v>2</v>
      </c>
      <c r="E61" s="522" t="n">
        <v>-6.9578</v>
      </c>
      <c r="F61" s="522" t="n">
        <v>37.2189</v>
      </c>
      <c r="G61" s="501"/>
      <c r="H61" s="501"/>
      <c r="I61" s="501" t="n">
        <v>0.64718295124</v>
      </c>
      <c r="J61" s="501"/>
      <c r="K61" s="501"/>
      <c r="L61" s="501"/>
      <c r="M61" s="501"/>
      <c r="N61" s="501"/>
      <c r="O61" s="501"/>
      <c r="P61" s="501"/>
      <c r="Q61" s="501"/>
      <c r="R61" s="500"/>
      <c r="S61" s="500"/>
      <c r="T61" s="500"/>
      <c r="U61" s="500"/>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c r="AS61" s="524"/>
      <c r="AT61" s="524"/>
      <c r="AU61" s="524"/>
      <c r="AV61" s="524"/>
      <c r="AW61" s="524"/>
      <c r="AX61" s="524"/>
      <c r="AY61" s="524"/>
      <c r="AZ61" s="524"/>
      <c r="BA61" s="524"/>
      <c r="BB61" s="524"/>
      <c r="BC61" s="524"/>
      <c r="BD61" s="524"/>
      <c r="BE61" s="524"/>
      <c r="BF61" s="524"/>
      <c r="BG61" s="524"/>
      <c r="BH61" s="524"/>
      <c r="BI61" s="524"/>
      <c r="BJ61" s="524"/>
      <c r="BK61" s="524"/>
      <c r="BL61" s="524"/>
      <c r="BM61" s="524"/>
      <c r="BN61" s="524"/>
      <c r="BO61" s="524"/>
      <c r="BP61" s="524"/>
      <c r="BQ61" s="524"/>
      <c r="BR61" s="524"/>
      <c r="BS61" s="524"/>
      <c r="BT61" s="524"/>
      <c r="BU61" s="524"/>
    </row>
    <row r="62" s="38" customFormat="true" ht="13.8" hidden="false" customHeight="false" outlineLevel="0" collapsed="false">
      <c r="A62" s="500" t="s">
        <v>803</v>
      </c>
      <c r="B62" s="500" t="s">
        <v>268</v>
      </c>
      <c r="C62" s="500"/>
      <c r="D62" s="500" t="n">
        <v>2</v>
      </c>
      <c r="E62" s="522" t="n">
        <v>1.19583</v>
      </c>
      <c r="F62" s="522" t="n">
        <v>41.11111</v>
      </c>
      <c r="G62" s="501" t="n">
        <v>0.02847096</v>
      </c>
      <c r="H62" s="501"/>
      <c r="I62" s="501"/>
      <c r="J62" s="501" t="n">
        <v>7.175844E-005</v>
      </c>
      <c r="K62" s="501"/>
      <c r="L62" s="501"/>
      <c r="M62" s="501"/>
      <c r="N62" s="501"/>
      <c r="O62" s="501"/>
      <c r="P62" s="501"/>
      <c r="Q62" s="501"/>
      <c r="R62" s="500"/>
      <c r="S62" s="500"/>
      <c r="T62" s="500"/>
      <c r="U62" s="500"/>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c r="AS62" s="524"/>
      <c r="AT62" s="524"/>
      <c r="AU62" s="524"/>
      <c r="AV62" s="524"/>
      <c r="AW62" s="524"/>
      <c r="AX62" s="524"/>
      <c r="AY62" s="524"/>
      <c r="AZ62" s="524"/>
      <c r="BA62" s="524"/>
      <c r="BB62" s="524"/>
      <c r="BC62" s="524"/>
      <c r="BD62" s="524"/>
      <c r="BE62" s="524"/>
      <c r="BF62" s="524"/>
      <c r="BG62" s="524"/>
      <c r="BH62" s="524"/>
      <c r="BI62" s="524"/>
      <c r="BJ62" s="524"/>
      <c r="BK62" s="524"/>
      <c r="BL62" s="524"/>
      <c r="BM62" s="524"/>
      <c r="BN62" s="524"/>
      <c r="BO62" s="524"/>
      <c r="BP62" s="524"/>
      <c r="BQ62" s="524"/>
      <c r="BR62" s="524"/>
      <c r="BS62" s="524"/>
      <c r="BT62" s="524"/>
      <c r="BU62" s="524"/>
    </row>
    <row r="63" s="38" customFormat="true" ht="13.8" hidden="false" customHeight="false" outlineLevel="0" collapsed="false">
      <c r="A63" s="500" t="s">
        <v>804</v>
      </c>
      <c r="B63" s="500" t="s">
        <v>268</v>
      </c>
      <c r="C63" s="500"/>
      <c r="D63" s="500" t="n">
        <v>2</v>
      </c>
      <c r="E63" s="522" t="n">
        <v>-4.0419</v>
      </c>
      <c r="F63" s="522" t="n">
        <v>38.6846</v>
      </c>
      <c r="G63" s="501" t="n">
        <v>0.07429982009</v>
      </c>
      <c r="H63" s="501"/>
      <c r="I63" s="501"/>
      <c r="J63" s="501" t="n">
        <v>0.0046162075</v>
      </c>
      <c r="K63" s="501"/>
      <c r="L63" s="501"/>
      <c r="M63" s="501"/>
      <c r="N63" s="501"/>
      <c r="O63" s="501"/>
      <c r="P63" s="501"/>
      <c r="Q63" s="501"/>
      <c r="R63" s="500"/>
      <c r="S63" s="500"/>
      <c r="T63" s="500"/>
      <c r="U63" s="500"/>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c r="AS63" s="524"/>
      <c r="AT63" s="524"/>
      <c r="AU63" s="524"/>
      <c r="AV63" s="524"/>
      <c r="AW63" s="524"/>
      <c r="AX63" s="524"/>
      <c r="AY63" s="524"/>
      <c r="AZ63" s="524"/>
      <c r="BA63" s="524"/>
      <c r="BB63" s="524"/>
      <c r="BC63" s="524"/>
      <c r="BD63" s="524"/>
      <c r="BE63" s="524"/>
      <c r="BF63" s="524"/>
      <c r="BG63" s="524"/>
      <c r="BH63" s="524"/>
      <c r="BI63" s="524"/>
      <c r="BJ63" s="524"/>
      <c r="BK63" s="524"/>
      <c r="BL63" s="524"/>
      <c r="BM63" s="524"/>
      <c r="BN63" s="524"/>
      <c r="BO63" s="524"/>
      <c r="BP63" s="524"/>
      <c r="BQ63" s="524"/>
      <c r="BR63" s="524"/>
      <c r="BS63" s="524"/>
      <c r="BT63" s="524"/>
      <c r="BU63" s="524"/>
    </row>
    <row r="64" s="38" customFormat="true" ht="13.8" hidden="false" customHeight="false" outlineLevel="0" collapsed="false">
      <c r="A64" s="500" t="s">
        <v>805</v>
      </c>
      <c r="B64" s="500" t="s">
        <v>268</v>
      </c>
      <c r="C64" s="500"/>
      <c r="D64" s="500" t="n">
        <v>2</v>
      </c>
      <c r="E64" s="522" t="n">
        <v>-5.8614</v>
      </c>
      <c r="F64" s="522" t="n">
        <v>43.5514</v>
      </c>
      <c r="G64" s="501" t="n">
        <v>0.08459458237</v>
      </c>
      <c r="H64" s="501"/>
      <c r="I64" s="501"/>
      <c r="J64" s="501" t="n">
        <v>0.00163351</v>
      </c>
      <c r="K64" s="501"/>
      <c r="L64" s="501"/>
      <c r="M64" s="501"/>
      <c r="N64" s="501"/>
      <c r="O64" s="501"/>
      <c r="P64" s="501"/>
      <c r="Q64" s="501"/>
      <c r="R64" s="500"/>
      <c r="S64" s="500"/>
      <c r="T64" s="500"/>
      <c r="U64" s="500"/>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c r="AS64" s="524"/>
      <c r="AT64" s="524"/>
      <c r="AU64" s="524"/>
      <c r="AV64" s="524"/>
      <c r="AW64" s="524"/>
      <c r="AX64" s="524"/>
      <c r="AY64" s="524"/>
      <c r="AZ64" s="524"/>
      <c r="BA64" s="524"/>
      <c r="BB64" s="524"/>
      <c r="BC64" s="524"/>
      <c r="BD64" s="524"/>
      <c r="BE64" s="524"/>
      <c r="BF64" s="524"/>
      <c r="BG64" s="524"/>
      <c r="BH64" s="524"/>
      <c r="BI64" s="524"/>
      <c r="BJ64" s="524"/>
      <c r="BK64" s="524"/>
      <c r="BL64" s="524"/>
      <c r="BM64" s="524"/>
      <c r="BN64" s="524"/>
      <c r="BO64" s="524"/>
      <c r="BP64" s="524"/>
      <c r="BQ64" s="524"/>
      <c r="BR64" s="524"/>
      <c r="BS64" s="524"/>
      <c r="BT64" s="524"/>
      <c r="BU64" s="524"/>
    </row>
    <row r="65" s="38" customFormat="true" ht="13.8" hidden="false" customHeight="false" outlineLevel="0" collapsed="false">
      <c r="A65" s="500" t="s">
        <v>806</v>
      </c>
      <c r="B65" s="500" t="s">
        <v>268</v>
      </c>
      <c r="C65" s="500"/>
      <c r="D65" s="500" t="n">
        <v>2</v>
      </c>
      <c r="E65" s="522" t="n">
        <v>0.004722</v>
      </c>
      <c r="F65" s="522" t="n">
        <v>39.954171</v>
      </c>
      <c r="G65" s="501"/>
      <c r="H65" s="501"/>
      <c r="I65" s="501" t="n">
        <v>0.084366</v>
      </c>
      <c r="J65" s="501"/>
      <c r="K65" s="501"/>
      <c r="L65" s="501"/>
      <c r="M65" s="501"/>
      <c r="N65" s="501"/>
      <c r="O65" s="501"/>
      <c r="P65" s="501"/>
      <c r="Q65" s="501"/>
      <c r="R65" s="500"/>
      <c r="S65" s="500"/>
      <c r="T65" s="500"/>
      <c r="U65" s="500"/>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c r="AS65" s="524"/>
      <c r="AT65" s="524"/>
      <c r="AU65" s="524"/>
      <c r="AV65" s="524"/>
      <c r="AW65" s="524"/>
      <c r="AX65" s="524"/>
      <c r="AY65" s="524"/>
      <c r="AZ65" s="524"/>
      <c r="BA65" s="524"/>
      <c r="BB65" s="524"/>
      <c r="BC65" s="524"/>
      <c r="BD65" s="524"/>
      <c r="BE65" s="524"/>
      <c r="BF65" s="524"/>
      <c r="BG65" s="524"/>
      <c r="BH65" s="524"/>
      <c r="BI65" s="524"/>
      <c r="BJ65" s="524"/>
      <c r="BK65" s="524"/>
      <c r="BL65" s="524"/>
      <c r="BM65" s="524"/>
      <c r="BN65" s="524"/>
      <c r="BO65" s="524"/>
      <c r="BP65" s="524"/>
      <c r="BQ65" s="524"/>
      <c r="BR65" s="524"/>
      <c r="BS65" s="524"/>
      <c r="BT65" s="524"/>
      <c r="BU65" s="524"/>
    </row>
    <row r="66" s="38" customFormat="true" ht="24" hidden="false" customHeight="false" outlineLevel="0" collapsed="false">
      <c r="A66" s="500" t="s">
        <v>807</v>
      </c>
      <c r="B66" s="500" t="s">
        <v>168</v>
      </c>
      <c r="C66" s="500"/>
      <c r="D66" s="500" t="n">
        <v>1</v>
      </c>
      <c r="E66" s="522" t="n">
        <v>-6.7333</v>
      </c>
      <c r="F66" s="522" t="n">
        <v>43.5333</v>
      </c>
      <c r="G66" s="501" t="n">
        <v>0.2477344</v>
      </c>
      <c r="H66" s="501" t="n">
        <v>0.07941102942</v>
      </c>
      <c r="I66" s="501" t="n">
        <v>0.4320011316</v>
      </c>
      <c r="J66" s="501"/>
      <c r="K66" s="501" t="n">
        <v>0.00387506</v>
      </c>
      <c r="L66" s="501" t="n">
        <v>0.00459706</v>
      </c>
      <c r="M66" s="501" t="n">
        <v>0.1389712</v>
      </c>
      <c r="N66" s="501" t="n">
        <v>0.02609293177</v>
      </c>
      <c r="O66" s="501" t="n">
        <v>0.02007634727</v>
      </c>
      <c r="P66" s="501" t="n">
        <v>0.02007634727</v>
      </c>
      <c r="Q66" s="501" t="n">
        <v>0.08857864551</v>
      </c>
      <c r="R66" s="501" t="n">
        <v>0.00047686221</v>
      </c>
      <c r="S66" s="500"/>
      <c r="T66" s="500"/>
      <c r="U66" s="500"/>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c r="AS66" s="524"/>
      <c r="AT66" s="524"/>
      <c r="AU66" s="524"/>
      <c r="AV66" s="524"/>
      <c r="AW66" s="524"/>
      <c r="AX66" s="524"/>
      <c r="AY66" s="524"/>
      <c r="AZ66" s="524"/>
      <c r="BA66" s="524"/>
      <c r="BB66" s="524"/>
      <c r="BC66" s="524"/>
      <c r="BD66" s="524"/>
      <c r="BE66" s="524"/>
      <c r="BF66" s="524"/>
      <c r="BG66" s="524"/>
      <c r="BH66" s="524"/>
      <c r="BI66" s="524"/>
      <c r="BJ66" s="524"/>
      <c r="BK66" s="524"/>
      <c r="BL66" s="524"/>
      <c r="BM66" s="524"/>
      <c r="BN66" s="524"/>
      <c r="BO66" s="524"/>
      <c r="BP66" s="524"/>
      <c r="BQ66" s="524"/>
      <c r="BR66" s="524"/>
      <c r="BS66" s="524"/>
      <c r="BT66" s="524"/>
      <c r="BU66" s="524"/>
    </row>
    <row r="67" s="38" customFormat="true" ht="24" hidden="false" customHeight="false" outlineLevel="0" collapsed="false">
      <c r="A67" s="500" t="s">
        <v>807</v>
      </c>
      <c r="B67" s="500" t="s">
        <v>168</v>
      </c>
      <c r="C67" s="500"/>
      <c r="D67" s="500" t="n">
        <v>2</v>
      </c>
      <c r="E67" s="522" t="n">
        <v>-6.7333</v>
      </c>
      <c r="F67" s="522" t="n">
        <v>43.5333</v>
      </c>
      <c r="G67" s="501" t="n">
        <v>0.29908</v>
      </c>
      <c r="H67" s="501" t="n">
        <v>0.01605426714</v>
      </c>
      <c r="I67" s="501" t="n">
        <v>0.10876</v>
      </c>
      <c r="J67" s="501"/>
      <c r="K67" s="501" t="n">
        <v>0.048134</v>
      </c>
      <c r="L67" s="501" t="n">
        <v>0.048141</v>
      </c>
      <c r="M67" s="501" t="n">
        <v>0.24168</v>
      </c>
      <c r="N67" s="501" t="n">
        <v>0.00068879694</v>
      </c>
      <c r="O67" s="501" t="n">
        <v>0.0005298438</v>
      </c>
      <c r="P67" s="501" t="n">
        <v>0.0005298438</v>
      </c>
      <c r="Q67" s="501" t="n">
        <v>5.298438E-005</v>
      </c>
      <c r="R67" s="501"/>
      <c r="S67" s="500"/>
      <c r="T67" s="500"/>
      <c r="U67" s="500"/>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c r="AS67" s="524"/>
      <c r="AT67" s="524"/>
      <c r="AU67" s="524"/>
      <c r="AV67" s="524"/>
      <c r="AW67" s="524"/>
      <c r="AX67" s="524"/>
      <c r="AY67" s="524"/>
      <c r="AZ67" s="524"/>
      <c r="BA67" s="524"/>
      <c r="BB67" s="524"/>
      <c r="BC67" s="524"/>
      <c r="BD67" s="524"/>
      <c r="BE67" s="524"/>
      <c r="BF67" s="524"/>
      <c r="BG67" s="524"/>
      <c r="BH67" s="524"/>
      <c r="BI67" s="524"/>
      <c r="BJ67" s="524"/>
      <c r="BK67" s="524"/>
      <c r="BL67" s="524"/>
      <c r="BM67" s="524"/>
      <c r="BN67" s="524"/>
      <c r="BO67" s="524"/>
      <c r="BP67" s="524"/>
      <c r="BQ67" s="524"/>
      <c r="BR67" s="524"/>
      <c r="BS67" s="524"/>
      <c r="BT67" s="524"/>
      <c r="BU67" s="524"/>
    </row>
    <row r="68" s="38" customFormat="true" ht="13.8" hidden="false" customHeight="false" outlineLevel="0" collapsed="false">
      <c r="A68" s="500" t="s">
        <v>807</v>
      </c>
      <c r="B68" s="500" t="s">
        <v>268</v>
      </c>
      <c r="C68" s="500"/>
      <c r="D68" s="500" t="n">
        <v>2</v>
      </c>
      <c r="E68" s="522" t="n">
        <v>-6.7333</v>
      </c>
      <c r="F68" s="522" t="n">
        <v>43.5333</v>
      </c>
      <c r="G68" s="501" t="n">
        <v>0</v>
      </c>
      <c r="H68" s="501" t="n">
        <v>0.1510495</v>
      </c>
      <c r="I68" s="501" t="n">
        <v>0.00816</v>
      </c>
      <c r="J68" s="501"/>
      <c r="K68" s="501" t="n">
        <v>0.008</v>
      </c>
      <c r="L68" s="501" t="n">
        <v>0.00876</v>
      </c>
      <c r="M68" s="501" t="n">
        <v>0</v>
      </c>
      <c r="N68" s="501"/>
      <c r="O68" s="501"/>
      <c r="P68" s="501"/>
      <c r="Q68" s="501"/>
      <c r="R68" s="501"/>
      <c r="S68" s="500"/>
      <c r="T68" s="500"/>
      <c r="U68" s="500"/>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c r="AS68" s="524"/>
      <c r="AT68" s="524"/>
      <c r="AU68" s="524"/>
      <c r="AV68" s="524"/>
      <c r="AW68" s="524"/>
      <c r="AX68" s="524"/>
      <c r="AY68" s="524"/>
      <c r="AZ68" s="524"/>
      <c r="BA68" s="524"/>
      <c r="BB68" s="524"/>
      <c r="BC68" s="524"/>
      <c r="BD68" s="524"/>
      <c r="BE68" s="524"/>
      <c r="BF68" s="524"/>
      <c r="BG68" s="524"/>
      <c r="BH68" s="524"/>
      <c r="BI68" s="524"/>
      <c r="BJ68" s="524"/>
      <c r="BK68" s="524"/>
      <c r="BL68" s="524"/>
      <c r="BM68" s="524"/>
      <c r="BN68" s="524"/>
      <c r="BO68" s="524"/>
      <c r="BP68" s="524"/>
      <c r="BQ68" s="524"/>
      <c r="BR68" s="524"/>
      <c r="BS68" s="524"/>
      <c r="BT68" s="524"/>
      <c r="BU68" s="524"/>
    </row>
    <row r="69" s="38" customFormat="true" ht="24" hidden="false" customHeight="false" outlineLevel="0" collapsed="false">
      <c r="A69" s="500" t="s">
        <v>808</v>
      </c>
      <c r="B69" s="500" t="s">
        <v>168</v>
      </c>
      <c r="C69" s="500"/>
      <c r="D69" s="500" t="n">
        <v>2</v>
      </c>
      <c r="E69" s="522" t="n">
        <v>-8.6703</v>
      </c>
      <c r="F69" s="522" t="n">
        <v>42.4164</v>
      </c>
      <c r="G69" s="501" t="n">
        <v>0.42234523</v>
      </c>
      <c r="H69" s="501" t="n">
        <v>0.15883043779</v>
      </c>
      <c r="I69" s="501" t="n">
        <v>0.264712876</v>
      </c>
      <c r="J69" s="501"/>
      <c r="K69" s="501" t="n">
        <v>0.13023417</v>
      </c>
      <c r="L69" s="501" t="n">
        <v>0.14126248</v>
      </c>
      <c r="M69" s="501" t="n">
        <v>2.63202628886</v>
      </c>
      <c r="N69" s="501" t="n">
        <v>0.03071295326</v>
      </c>
      <c r="O69" s="501" t="n">
        <v>0.02364170287</v>
      </c>
      <c r="P69" s="501" t="n">
        <v>0.02364170287</v>
      </c>
      <c r="Q69" s="501" t="n">
        <v>0.19446680789</v>
      </c>
      <c r="R69" s="501" t="n">
        <v>0.00102231329</v>
      </c>
      <c r="S69" s="500"/>
      <c r="T69" s="500"/>
      <c r="U69" s="500"/>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c r="AS69" s="524"/>
      <c r="AT69" s="524"/>
      <c r="AU69" s="524"/>
      <c r="AV69" s="524"/>
      <c r="AW69" s="524"/>
      <c r="AX69" s="524"/>
      <c r="AY69" s="524"/>
      <c r="AZ69" s="524"/>
      <c r="BA69" s="524"/>
      <c r="BB69" s="524"/>
      <c r="BC69" s="524"/>
      <c r="BD69" s="524"/>
      <c r="BE69" s="524"/>
      <c r="BF69" s="524"/>
      <c r="BG69" s="524"/>
      <c r="BH69" s="524"/>
      <c r="BI69" s="524"/>
      <c r="BJ69" s="524"/>
      <c r="BK69" s="524"/>
      <c r="BL69" s="524"/>
      <c r="BM69" s="524"/>
      <c r="BN69" s="524"/>
      <c r="BO69" s="524"/>
      <c r="BP69" s="524"/>
      <c r="BQ69" s="524"/>
      <c r="BR69" s="524"/>
      <c r="BS69" s="524"/>
      <c r="BT69" s="524"/>
      <c r="BU69" s="524"/>
    </row>
    <row r="70" s="38" customFormat="true" ht="13.8" hidden="false" customHeight="false" outlineLevel="0" collapsed="false">
      <c r="A70" s="500" t="s">
        <v>808</v>
      </c>
      <c r="B70" s="500" t="s">
        <v>268</v>
      </c>
      <c r="C70" s="500"/>
      <c r="D70" s="500" t="n">
        <v>2</v>
      </c>
      <c r="E70" s="522" t="n">
        <v>-8.6703</v>
      </c>
      <c r="F70" s="522" t="n">
        <v>42.4164</v>
      </c>
      <c r="G70" s="501" t="n">
        <v>0.58192705</v>
      </c>
      <c r="H70" s="501" t="n">
        <v>0.2006645</v>
      </c>
      <c r="I70" s="501" t="n">
        <v>0.0401329</v>
      </c>
      <c r="J70" s="501"/>
      <c r="K70" s="501" t="n">
        <v>0.01169</v>
      </c>
      <c r="L70" s="501" t="n">
        <v>0.0128</v>
      </c>
      <c r="M70" s="501"/>
      <c r="N70" s="501"/>
      <c r="O70" s="501"/>
      <c r="P70" s="501"/>
      <c r="Q70" s="501"/>
      <c r="R70" s="501"/>
      <c r="S70" s="500"/>
      <c r="T70" s="500"/>
      <c r="U70" s="500"/>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c r="BA70" s="524"/>
      <c r="BB70" s="524"/>
      <c r="BC70" s="524"/>
      <c r="BD70" s="524"/>
      <c r="BE70" s="524"/>
      <c r="BF70" s="524"/>
      <c r="BG70" s="524"/>
      <c r="BH70" s="524"/>
      <c r="BI70" s="524"/>
      <c r="BJ70" s="524"/>
      <c r="BK70" s="524"/>
      <c r="BL70" s="524"/>
      <c r="BM70" s="524"/>
      <c r="BN70" s="524"/>
      <c r="BO70" s="524"/>
      <c r="BP70" s="524"/>
      <c r="BQ70" s="524"/>
      <c r="BR70" s="524"/>
      <c r="BS70" s="524"/>
      <c r="BT70" s="524"/>
      <c r="BU70" s="524"/>
    </row>
    <row r="71" s="38" customFormat="true" ht="13.8" hidden="false" customHeight="false" outlineLevel="0" collapsed="false">
      <c r="A71" s="500" t="s">
        <v>808</v>
      </c>
      <c r="B71" s="500" t="s">
        <v>429</v>
      </c>
      <c r="C71" s="500"/>
      <c r="D71" s="500" t="n">
        <v>2</v>
      </c>
      <c r="E71" s="522" t="n">
        <v>-8.6703</v>
      </c>
      <c r="F71" s="522" t="n">
        <v>42.4164</v>
      </c>
      <c r="G71" s="501" t="n">
        <v>0.0046825</v>
      </c>
      <c r="H71" s="501" t="n">
        <v>0.00157332</v>
      </c>
      <c r="I71" s="501" t="n">
        <v>0.0046825</v>
      </c>
      <c r="J71" s="501"/>
      <c r="K71" s="501"/>
      <c r="L71" s="501"/>
      <c r="M71" s="501" t="n">
        <v>0.0290315</v>
      </c>
      <c r="N71" s="501" t="n">
        <v>0.028095</v>
      </c>
      <c r="O71" s="501" t="n">
        <v>0.001873</v>
      </c>
      <c r="P71" s="501" t="n">
        <v>0.001873</v>
      </c>
      <c r="Q71" s="501" t="n">
        <v>0.11238</v>
      </c>
      <c r="R71" s="501" t="n">
        <v>0.000237871</v>
      </c>
      <c r="S71" s="500"/>
      <c r="T71" s="500"/>
      <c r="U71" s="500"/>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c r="BA71" s="524"/>
      <c r="BB71" s="524"/>
      <c r="BC71" s="524"/>
      <c r="BD71" s="524"/>
      <c r="BE71" s="524"/>
      <c r="BF71" s="524"/>
      <c r="BG71" s="524"/>
      <c r="BH71" s="524"/>
      <c r="BI71" s="524"/>
      <c r="BJ71" s="524"/>
      <c r="BK71" s="524"/>
      <c r="BL71" s="524"/>
      <c r="BM71" s="524"/>
      <c r="BN71" s="524"/>
      <c r="BO71" s="524"/>
      <c r="BP71" s="524"/>
      <c r="BQ71" s="524"/>
      <c r="BR71" s="524"/>
      <c r="BS71" s="524"/>
      <c r="BT71" s="524"/>
      <c r="BU71" s="524"/>
    </row>
    <row r="72" s="38" customFormat="true" ht="24" hidden="false" customHeight="false" outlineLevel="0" collapsed="false">
      <c r="A72" s="500" t="s">
        <v>809</v>
      </c>
      <c r="B72" s="500" t="s">
        <v>168</v>
      </c>
      <c r="C72" s="500"/>
      <c r="D72" s="500" t="n">
        <v>2</v>
      </c>
      <c r="E72" s="522" t="n">
        <v>-6.9167</v>
      </c>
      <c r="F72" s="522" t="n">
        <v>37.2667</v>
      </c>
      <c r="G72" s="501" t="n">
        <v>1.25297241895</v>
      </c>
      <c r="H72" s="501" t="n">
        <v>0.13759669433</v>
      </c>
      <c r="I72" s="501" t="n">
        <v>1.36854883874</v>
      </c>
      <c r="J72" s="501"/>
      <c r="K72" s="501" t="n">
        <v>0.304063</v>
      </c>
      <c r="L72" s="501" t="n">
        <v>0.31706</v>
      </c>
      <c r="M72" s="501" t="n">
        <v>1.94401479088</v>
      </c>
      <c r="N72" s="501" t="n">
        <v>0.036491845</v>
      </c>
      <c r="O72" s="501" t="n">
        <v>0.02805872936</v>
      </c>
      <c r="P72" s="501" t="n">
        <v>0.02842546016</v>
      </c>
      <c r="Q72" s="501" t="n">
        <v>0.11125718347</v>
      </c>
      <c r="R72" s="501" t="n">
        <v>0.0005794537</v>
      </c>
      <c r="S72" s="500"/>
      <c r="T72" s="500"/>
      <c r="U72" s="500"/>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c r="BA72" s="524"/>
      <c r="BB72" s="524"/>
      <c r="BC72" s="524"/>
      <c r="BD72" s="524"/>
      <c r="BE72" s="524"/>
      <c r="BF72" s="524"/>
      <c r="BG72" s="524"/>
      <c r="BH72" s="524"/>
      <c r="BI72" s="524"/>
      <c r="BJ72" s="524"/>
      <c r="BK72" s="524"/>
      <c r="BL72" s="524"/>
      <c r="BM72" s="524"/>
      <c r="BN72" s="524"/>
      <c r="BO72" s="524"/>
      <c r="BP72" s="524"/>
      <c r="BQ72" s="524"/>
      <c r="BR72" s="524"/>
      <c r="BS72" s="524"/>
      <c r="BT72" s="524"/>
      <c r="BU72" s="524"/>
    </row>
    <row r="73" s="38" customFormat="true" ht="13.8" hidden="false" customHeight="false" outlineLevel="0" collapsed="false">
      <c r="A73" s="500" t="s">
        <v>809</v>
      </c>
      <c r="B73" s="500" t="s">
        <v>268</v>
      </c>
      <c r="C73" s="500"/>
      <c r="D73" s="500" t="n">
        <v>2</v>
      </c>
      <c r="E73" s="522" t="n">
        <v>-6.9167</v>
      </c>
      <c r="F73" s="522" t="n">
        <v>37.2667</v>
      </c>
      <c r="G73" s="501" t="n">
        <v>0.5539986</v>
      </c>
      <c r="H73" s="501" t="n">
        <v>0.191034</v>
      </c>
      <c r="I73" s="501" t="n">
        <v>0.0382068</v>
      </c>
      <c r="J73" s="501"/>
      <c r="K73" s="501" t="n">
        <v>0.02569</v>
      </c>
      <c r="L73" s="501" t="n">
        <v>0.02814</v>
      </c>
      <c r="M73" s="501"/>
      <c r="N73" s="501"/>
      <c r="O73" s="501"/>
      <c r="P73" s="501"/>
      <c r="Q73" s="501"/>
      <c r="R73" s="501"/>
      <c r="S73" s="500"/>
      <c r="T73" s="500"/>
      <c r="U73" s="500"/>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c r="BA73" s="524"/>
      <c r="BB73" s="524"/>
      <c r="BC73" s="524"/>
      <c r="BD73" s="524"/>
      <c r="BE73" s="524"/>
      <c r="BF73" s="524"/>
      <c r="BG73" s="524"/>
      <c r="BH73" s="524"/>
      <c r="BI73" s="524"/>
      <c r="BJ73" s="524"/>
      <c r="BK73" s="524"/>
      <c r="BL73" s="524"/>
      <c r="BM73" s="524"/>
      <c r="BN73" s="524"/>
      <c r="BO73" s="524"/>
      <c r="BP73" s="524"/>
      <c r="BQ73" s="524"/>
      <c r="BR73" s="524"/>
      <c r="BS73" s="524"/>
      <c r="BT73" s="524"/>
      <c r="BU73" s="524"/>
    </row>
    <row r="74" s="38" customFormat="true" ht="24" hidden="false" customHeight="false" outlineLevel="0" collapsed="false">
      <c r="A74" s="500" t="s">
        <v>810</v>
      </c>
      <c r="B74" s="500" t="s">
        <v>168</v>
      </c>
      <c r="C74" s="500"/>
      <c r="D74" s="500" t="n">
        <v>1</v>
      </c>
      <c r="E74" s="522" t="n">
        <v>-2.9508</v>
      </c>
      <c r="F74" s="522" t="n">
        <v>42.6817</v>
      </c>
      <c r="G74" s="501" t="n">
        <v>0.087154005</v>
      </c>
      <c r="H74" s="501" t="n">
        <v>0.0003018075</v>
      </c>
      <c r="I74" s="501" t="n">
        <v>0.082097145</v>
      </c>
      <c r="J74" s="501"/>
      <c r="K74" s="501" t="n">
        <v>0.0057148044</v>
      </c>
      <c r="L74" s="501" t="n">
        <v>0.0065308794</v>
      </c>
      <c r="M74" s="501" t="n">
        <v>0.013110528</v>
      </c>
      <c r="N74" s="501" t="n">
        <v>0.0053371305</v>
      </c>
      <c r="O74" s="501" t="n">
        <v>0.00410485725</v>
      </c>
      <c r="P74" s="501" t="n">
        <v>0.00410599695</v>
      </c>
      <c r="Q74" s="501" t="n">
        <v>0.0004113018</v>
      </c>
      <c r="R74" s="501"/>
      <c r="S74" s="500"/>
      <c r="T74" s="500"/>
      <c r="U74" s="500"/>
      <c r="V74" s="524"/>
      <c r="W74" s="524"/>
      <c r="X74" s="524"/>
      <c r="Y74" s="524"/>
      <c r="Z74" s="524"/>
      <c r="AA74" s="524"/>
      <c r="AB74" s="524"/>
      <c r="AC74" s="524"/>
      <c r="AD74" s="524"/>
      <c r="AE74" s="524"/>
      <c r="AF74" s="524"/>
      <c r="AG74" s="524"/>
      <c r="AH74" s="524"/>
      <c r="AI74" s="524"/>
      <c r="AJ74" s="524"/>
      <c r="AK74" s="524"/>
      <c r="AL74" s="524"/>
      <c r="AM74" s="524"/>
      <c r="AN74" s="524"/>
      <c r="AO74" s="524"/>
      <c r="AP74" s="524"/>
      <c r="AQ74" s="524"/>
      <c r="AR74" s="524"/>
      <c r="AS74" s="524"/>
      <c r="AT74" s="524"/>
      <c r="AU74" s="524"/>
      <c r="AV74" s="524"/>
      <c r="AW74" s="524"/>
      <c r="AX74" s="524"/>
      <c r="AY74" s="524"/>
      <c r="AZ74" s="524"/>
      <c r="BA74" s="524"/>
      <c r="BB74" s="524"/>
      <c r="BC74" s="524"/>
      <c r="BD74" s="524"/>
      <c r="BE74" s="524"/>
      <c r="BF74" s="524"/>
      <c r="BG74" s="524"/>
      <c r="BH74" s="524"/>
      <c r="BI74" s="524"/>
      <c r="BJ74" s="524"/>
      <c r="BK74" s="524"/>
      <c r="BL74" s="524"/>
      <c r="BM74" s="524"/>
      <c r="BN74" s="524"/>
      <c r="BO74" s="524"/>
      <c r="BP74" s="524"/>
      <c r="BQ74" s="524"/>
      <c r="BR74" s="524"/>
      <c r="BS74" s="524"/>
      <c r="BT74" s="524"/>
      <c r="BU74" s="524"/>
    </row>
    <row r="75" s="38" customFormat="true" ht="24" hidden="false" customHeight="false" outlineLevel="0" collapsed="false">
      <c r="A75" s="500" t="s">
        <v>810</v>
      </c>
      <c r="B75" s="500" t="s">
        <v>168</v>
      </c>
      <c r="C75" s="500"/>
      <c r="D75" s="500" t="n">
        <v>3</v>
      </c>
      <c r="E75" s="522" t="n">
        <v>-2.9508</v>
      </c>
      <c r="F75" s="522" t="n">
        <v>42.6817</v>
      </c>
      <c r="G75" s="501" t="n">
        <v>0.56421780756</v>
      </c>
      <c r="H75" s="501" t="n">
        <v>0.01217255276</v>
      </c>
      <c r="I75" s="501" t="n">
        <v>0.60225379312</v>
      </c>
      <c r="J75" s="501"/>
      <c r="K75" s="501" t="n">
        <v>0.46301929836</v>
      </c>
      <c r="L75" s="501" t="n">
        <v>0.46320605964</v>
      </c>
      <c r="M75" s="501" t="n">
        <v>0.056592987</v>
      </c>
      <c r="N75" s="501" t="n">
        <v>0.0011319832</v>
      </c>
      <c r="O75" s="501" t="n">
        <v>0.00087233256</v>
      </c>
      <c r="P75" s="501" t="n">
        <v>0.00092445186</v>
      </c>
      <c r="Q75" s="501" t="n">
        <v>9.338064E-005</v>
      </c>
      <c r="R75" s="501"/>
      <c r="S75" s="500"/>
      <c r="T75" s="500"/>
      <c r="U75" s="500"/>
      <c r="V75" s="524"/>
      <c r="W75" s="524"/>
      <c r="X75" s="524"/>
      <c r="Y75" s="524"/>
      <c r="Z75" s="524"/>
      <c r="AA75" s="524"/>
      <c r="AB75" s="524"/>
      <c r="AC75" s="524"/>
      <c r="AD75" s="524"/>
      <c r="AE75" s="524"/>
      <c r="AF75" s="524"/>
      <c r="AG75" s="524"/>
      <c r="AH75" s="524"/>
      <c r="AI75" s="524"/>
      <c r="AJ75" s="524"/>
      <c r="AK75" s="524"/>
      <c r="AL75" s="524"/>
      <c r="AM75" s="524"/>
      <c r="AN75" s="524"/>
      <c r="AO75" s="524"/>
      <c r="AP75" s="524"/>
      <c r="AQ75" s="524"/>
      <c r="AR75" s="524"/>
      <c r="AS75" s="524"/>
      <c r="AT75" s="524"/>
      <c r="AU75" s="524"/>
      <c r="AV75" s="524"/>
      <c r="AW75" s="524"/>
      <c r="AX75" s="524"/>
      <c r="AY75" s="524"/>
      <c r="AZ75" s="524"/>
      <c r="BA75" s="524"/>
      <c r="BB75" s="524"/>
      <c r="BC75" s="524"/>
      <c r="BD75" s="524"/>
      <c r="BE75" s="524"/>
      <c r="BF75" s="524"/>
      <c r="BG75" s="524"/>
      <c r="BH75" s="524"/>
      <c r="BI75" s="524"/>
      <c r="BJ75" s="524"/>
      <c r="BK75" s="524"/>
      <c r="BL75" s="524"/>
      <c r="BM75" s="524"/>
      <c r="BN75" s="524"/>
      <c r="BO75" s="524"/>
      <c r="BP75" s="524"/>
      <c r="BQ75" s="524"/>
      <c r="BR75" s="524"/>
      <c r="BS75" s="524"/>
      <c r="BT75" s="524"/>
      <c r="BU75" s="524"/>
    </row>
    <row r="76" s="38" customFormat="true" ht="13.8" hidden="false" customHeight="false" outlineLevel="0" collapsed="false">
      <c r="A76" s="500" t="s">
        <v>810</v>
      </c>
      <c r="B76" s="500" t="s">
        <v>268</v>
      </c>
      <c r="C76" s="500"/>
      <c r="D76" s="500" t="n">
        <v>1</v>
      </c>
      <c r="E76" s="522" t="n">
        <v>-2.9508</v>
      </c>
      <c r="F76" s="522" t="n">
        <v>42.6817</v>
      </c>
      <c r="G76" s="501" t="n">
        <v>0.20620015</v>
      </c>
      <c r="H76" s="501" t="n">
        <v>0.0711035</v>
      </c>
      <c r="I76" s="501" t="n">
        <v>0.0142207</v>
      </c>
      <c r="J76" s="501"/>
      <c r="K76" s="501" t="n">
        <v>0.014931735</v>
      </c>
      <c r="L76" s="501" t="n">
        <v>0.016353805</v>
      </c>
      <c r="M76" s="501"/>
      <c r="N76" s="501"/>
      <c r="O76" s="501"/>
      <c r="P76" s="501"/>
      <c r="Q76" s="501"/>
      <c r="R76" s="501"/>
      <c r="S76" s="500"/>
      <c r="T76" s="500"/>
      <c r="U76" s="500"/>
      <c r="V76" s="524"/>
      <c r="W76" s="524"/>
      <c r="X76" s="524"/>
      <c r="Y76" s="524"/>
      <c r="Z76" s="524"/>
      <c r="AA76" s="524"/>
      <c r="AB76" s="524"/>
      <c r="AC76" s="524"/>
      <c r="AD76" s="524"/>
      <c r="AE76" s="524"/>
      <c r="AF76" s="524"/>
      <c r="AG76" s="524"/>
      <c r="AH76" s="524"/>
      <c r="AI76" s="524"/>
      <c r="AJ76" s="524"/>
      <c r="AK76" s="524"/>
      <c r="AL76" s="524"/>
      <c r="AM76" s="524"/>
      <c r="AN76" s="524"/>
      <c r="AO76" s="524"/>
      <c r="AP76" s="524"/>
      <c r="AQ76" s="524"/>
      <c r="AR76" s="524"/>
      <c r="AS76" s="524"/>
      <c r="AT76" s="524"/>
      <c r="AU76" s="524"/>
      <c r="AV76" s="524"/>
      <c r="AW76" s="524"/>
      <c r="AX76" s="524"/>
      <c r="AY76" s="524"/>
      <c r="AZ76" s="524"/>
      <c r="BA76" s="524"/>
      <c r="BB76" s="524"/>
      <c r="BC76" s="524"/>
      <c r="BD76" s="524"/>
      <c r="BE76" s="524"/>
      <c r="BF76" s="524"/>
      <c r="BG76" s="524"/>
      <c r="BH76" s="524"/>
      <c r="BI76" s="524"/>
      <c r="BJ76" s="524"/>
      <c r="BK76" s="524"/>
      <c r="BL76" s="524"/>
      <c r="BM76" s="524"/>
      <c r="BN76" s="524"/>
      <c r="BO76" s="524"/>
      <c r="BP76" s="524"/>
      <c r="BQ76" s="524"/>
      <c r="BR76" s="524"/>
      <c r="BS76" s="524"/>
      <c r="BT76" s="524"/>
      <c r="BU76" s="524"/>
    </row>
    <row r="77" s="38" customFormat="true" ht="24" hidden="false" customHeight="false" outlineLevel="0" collapsed="false">
      <c r="A77" s="500" t="s">
        <v>811</v>
      </c>
      <c r="B77" s="500" t="s">
        <v>168</v>
      </c>
      <c r="C77" s="500"/>
      <c r="D77" s="500" t="n">
        <v>1</v>
      </c>
      <c r="E77" s="522" t="n">
        <v>-2.670278</v>
      </c>
      <c r="F77" s="522" t="n">
        <v>43.185</v>
      </c>
      <c r="G77" s="501" t="n">
        <v>0.0020138</v>
      </c>
      <c r="H77" s="501" t="n">
        <v>0.00010069</v>
      </c>
      <c r="I77" s="501"/>
      <c r="J77" s="501"/>
      <c r="K77" s="501" t="n">
        <v>4.0276E-006</v>
      </c>
      <c r="L77" s="501" t="n">
        <v>4.0276E-006</v>
      </c>
      <c r="M77" s="501" t="n">
        <v>0.000382622</v>
      </c>
      <c r="N77" s="501"/>
      <c r="O77" s="501"/>
      <c r="P77" s="501" t="n">
        <v>2.0138E-006</v>
      </c>
      <c r="Q77" s="501"/>
      <c r="R77" s="501"/>
      <c r="S77" s="500"/>
      <c r="T77" s="500"/>
      <c r="U77" s="500"/>
      <c r="V77" s="524"/>
      <c r="W77" s="524"/>
      <c r="X77" s="524"/>
      <c r="Y77" s="524"/>
      <c r="Z77" s="524"/>
      <c r="AA77" s="524"/>
      <c r="AB77" s="524"/>
      <c r="AC77" s="524"/>
      <c r="AD77" s="524"/>
      <c r="AE77" s="524"/>
      <c r="AF77" s="524"/>
      <c r="AG77" s="524"/>
      <c r="AH77" s="524"/>
      <c r="AI77" s="524"/>
      <c r="AJ77" s="524"/>
      <c r="AK77" s="524"/>
      <c r="AL77" s="524"/>
      <c r="AM77" s="524"/>
      <c r="AN77" s="524"/>
      <c r="AO77" s="524"/>
      <c r="AP77" s="524"/>
      <c r="AQ77" s="524"/>
      <c r="AR77" s="524"/>
      <c r="AS77" s="524"/>
      <c r="AT77" s="524"/>
      <c r="AU77" s="524"/>
      <c r="AV77" s="524"/>
      <c r="AW77" s="524"/>
      <c r="AX77" s="524"/>
      <c r="AY77" s="524"/>
      <c r="AZ77" s="524"/>
      <c r="BA77" s="524"/>
      <c r="BB77" s="524"/>
      <c r="BC77" s="524"/>
      <c r="BD77" s="524"/>
      <c r="BE77" s="524"/>
      <c r="BF77" s="524"/>
      <c r="BG77" s="524"/>
      <c r="BH77" s="524"/>
      <c r="BI77" s="524"/>
      <c r="BJ77" s="524"/>
      <c r="BK77" s="524"/>
      <c r="BL77" s="524"/>
      <c r="BM77" s="524"/>
      <c r="BN77" s="524"/>
      <c r="BO77" s="524"/>
      <c r="BP77" s="524"/>
      <c r="BQ77" s="524"/>
      <c r="BR77" s="524"/>
      <c r="BS77" s="524"/>
      <c r="BT77" s="524"/>
      <c r="BU77" s="524"/>
    </row>
    <row r="78" s="38" customFormat="true" ht="24" hidden="false" customHeight="false" outlineLevel="0" collapsed="false">
      <c r="A78" s="500" t="s">
        <v>811</v>
      </c>
      <c r="B78" s="500" t="s">
        <v>168</v>
      </c>
      <c r="C78" s="500"/>
      <c r="D78" s="500" t="n">
        <v>2</v>
      </c>
      <c r="E78" s="522" t="n">
        <v>-2.670278</v>
      </c>
      <c r="F78" s="522" t="n">
        <v>43.185</v>
      </c>
      <c r="G78" s="501" t="n">
        <v>0.4408434113</v>
      </c>
      <c r="H78" s="501" t="n">
        <v>0.05908764473</v>
      </c>
      <c r="I78" s="501" t="n">
        <v>0.44619891897</v>
      </c>
      <c r="J78" s="501"/>
      <c r="K78" s="501" t="n">
        <v>0.37359699121</v>
      </c>
      <c r="L78" s="501" t="n">
        <v>0.3834935833</v>
      </c>
      <c r="M78" s="501" t="n">
        <v>0.99039932519</v>
      </c>
      <c r="N78" s="501" t="n">
        <v>0.00104783124</v>
      </c>
      <c r="O78" s="501" t="n">
        <v>0.00082004184</v>
      </c>
      <c r="P78" s="501" t="n">
        <v>0.000822661084840889</v>
      </c>
      <c r="Q78" s="501" t="n">
        <v>0.07761598707</v>
      </c>
      <c r="R78" s="501" t="n">
        <v>0.00042448965</v>
      </c>
      <c r="S78" s="500"/>
      <c r="T78" s="500"/>
      <c r="U78" s="500"/>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4"/>
      <c r="BA78" s="524"/>
      <c r="BB78" s="524"/>
      <c r="BC78" s="524"/>
      <c r="BD78" s="524"/>
      <c r="BE78" s="524"/>
      <c r="BF78" s="524"/>
      <c r="BG78" s="524"/>
      <c r="BH78" s="524"/>
      <c r="BI78" s="524"/>
      <c r="BJ78" s="524"/>
      <c r="BK78" s="524"/>
      <c r="BL78" s="524"/>
      <c r="BM78" s="524"/>
      <c r="BN78" s="524"/>
      <c r="BO78" s="524"/>
      <c r="BP78" s="524"/>
      <c r="BQ78" s="524"/>
      <c r="BR78" s="524"/>
      <c r="BS78" s="524"/>
      <c r="BT78" s="524"/>
      <c r="BU78" s="524"/>
    </row>
    <row r="79" s="38" customFormat="true" ht="13.8" hidden="false" customHeight="false" outlineLevel="0" collapsed="false">
      <c r="A79" s="500" t="s">
        <v>811</v>
      </c>
      <c r="B79" s="500" t="s">
        <v>268</v>
      </c>
      <c r="C79" s="500"/>
      <c r="D79" s="500" t="n">
        <v>2</v>
      </c>
      <c r="E79" s="522" t="n">
        <v>-2.670278</v>
      </c>
      <c r="F79" s="522" t="n">
        <v>43.185</v>
      </c>
      <c r="G79" s="501" t="n">
        <v>0.1804322</v>
      </c>
      <c r="H79" s="501" t="n">
        <v>0.062218</v>
      </c>
      <c r="I79" s="501" t="n">
        <v>0.0124436</v>
      </c>
      <c r="J79" s="501"/>
      <c r="K79" s="501" t="n">
        <v>0.01306578</v>
      </c>
      <c r="L79" s="501" t="n">
        <v>0.01431014</v>
      </c>
      <c r="M79" s="501"/>
      <c r="N79" s="501"/>
      <c r="O79" s="501"/>
      <c r="P79" s="501"/>
      <c r="Q79" s="501"/>
      <c r="R79" s="501"/>
      <c r="S79" s="500"/>
      <c r="T79" s="500"/>
      <c r="U79" s="500"/>
      <c r="V79" s="524"/>
      <c r="W79" s="524"/>
      <c r="X79" s="524"/>
      <c r="Y79" s="524"/>
      <c r="Z79" s="524"/>
      <c r="AA79" s="524"/>
      <c r="AB79" s="524"/>
      <c r="AC79" s="524"/>
      <c r="AD79" s="524"/>
      <c r="AE79" s="524"/>
      <c r="AF79" s="524"/>
      <c r="AG79" s="524"/>
      <c r="AH79" s="524"/>
      <c r="AI79" s="524"/>
      <c r="AJ79" s="524"/>
      <c r="AK79" s="524"/>
      <c r="AL79" s="524"/>
      <c r="AM79" s="524"/>
      <c r="AN79" s="524"/>
      <c r="AO79" s="524"/>
      <c r="AP79" s="524"/>
      <c r="AQ79" s="524"/>
      <c r="AR79" s="524"/>
      <c r="AS79" s="524"/>
      <c r="AT79" s="524"/>
      <c r="AU79" s="524"/>
      <c r="AV79" s="524"/>
      <c r="AW79" s="524"/>
      <c r="AX79" s="524"/>
      <c r="AY79" s="524"/>
      <c r="AZ79" s="524"/>
      <c r="BA79" s="524"/>
      <c r="BB79" s="524"/>
      <c r="BC79" s="524"/>
      <c r="BD79" s="524"/>
      <c r="BE79" s="524"/>
      <c r="BF79" s="524"/>
      <c r="BG79" s="524"/>
      <c r="BH79" s="524"/>
      <c r="BI79" s="524"/>
      <c r="BJ79" s="524"/>
      <c r="BK79" s="524"/>
      <c r="BL79" s="524"/>
      <c r="BM79" s="524"/>
      <c r="BN79" s="524"/>
      <c r="BO79" s="524"/>
      <c r="BP79" s="524"/>
      <c r="BQ79" s="524"/>
      <c r="BR79" s="524"/>
      <c r="BS79" s="524"/>
      <c r="BT79" s="524"/>
      <c r="BU79" s="524"/>
    </row>
    <row r="80" s="38" customFormat="true" ht="24" hidden="false" customHeight="false" outlineLevel="0" collapsed="false">
      <c r="A80" s="500" t="s">
        <v>812</v>
      </c>
      <c r="B80" s="500" t="s">
        <v>168</v>
      </c>
      <c r="C80" s="500"/>
      <c r="D80" s="500" t="n">
        <v>1</v>
      </c>
      <c r="E80" s="522" t="n">
        <v>-0.82222</v>
      </c>
      <c r="F80" s="522" t="n">
        <v>41.69222</v>
      </c>
      <c r="G80" s="501" t="n">
        <v>0.033905</v>
      </c>
      <c r="H80" s="501" t="n">
        <v>0.000878302</v>
      </c>
      <c r="I80" s="501" t="n">
        <v>0.00191</v>
      </c>
      <c r="J80" s="501"/>
      <c r="K80" s="501" t="n">
        <v>0.0177205498</v>
      </c>
      <c r="L80" s="501" t="n">
        <v>0.0202485498</v>
      </c>
      <c r="M80" s="501" t="n">
        <v>0.01038</v>
      </c>
      <c r="N80" s="501" t="n">
        <v>0.00790359576</v>
      </c>
      <c r="O80" s="501" t="n">
        <v>0.00607838038</v>
      </c>
      <c r="P80" s="501" t="n">
        <v>0.00608865528</v>
      </c>
      <c r="Q80" s="501" t="n">
        <v>0.000607595</v>
      </c>
      <c r="R80" s="501"/>
      <c r="S80" s="500"/>
      <c r="T80" s="500"/>
      <c r="U80" s="500"/>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4"/>
      <c r="BA80" s="524"/>
      <c r="BB80" s="524"/>
      <c r="BC80" s="524"/>
      <c r="BD80" s="524"/>
      <c r="BE80" s="524"/>
      <c r="BF80" s="524"/>
      <c r="BG80" s="524"/>
      <c r="BH80" s="524"/>
      <c r="BI80" s="524"/>
      <c r="BJ80" s="524"/>
      <c r="BK80" s="524"/>
      <c r="BL80" s="524"/>
      <c r="BM80" s="524"/>
      <c r="BN80" s="524"/>
      <c r="BO80" s="524"/>
      <c r="BP80" s="524"/>
      <c r="BQ80" s="524"/>
      <c r="BR80" s="524"/>
      <c r="BS80" s="524"/>
      <c r="BT80" s="524"/>
      <c r="BU80" s="524"/>
    </row>
    <row r="81" s="38" customFormat="true" ht="24" hidden="false" customHeight="false" outlineLevel="0" collapsed="false">
      <c r="A81" s="500" t="s">
        <v>812</v>
      </c>
      <c r="B81" s="500" t="s">
        <v>168</v>
      </c>
      <c r="C81" s="500"/>
      <c r="D81" s="500" t="n">
        <v>2</v>
      </c>
      <c r="E81" s="522" t="n">
        <v>-0.82222</v>
      </c>
      <c r="F81" s="522" t="n">
        <v>41.69222</v>
      </c>
      <c r="G81" s="501" t="n">
        <v>0.8264658</v>
      </c>
      <c r="H81" s="501" t="n">
        <v>0.0213963627</v>
      </c>
      <c r="I81" s="501" t="n">
        <v>0.020312</v>
      </c>
      <c r="J81" s="501"/>
      <c r="K81" s="501" t="n">
        <v>0.2390198404</v>
      </c>
      <c r="L81" s="501" t="n">
        <v>0.2391668404</v>
      </c>
      <c r="M81" s="501" t="n">
        <v>0.387726954</v>
      </c>
      <c r="N81" s="501" t="n">
        <v>0.00246716451</v>
      </c>
      <c r="O81" s="501" t="n">
        <v>0.00188667481</v>
      </c>
      <c r="P81" s="501" t="n">
        <v>0.00209609501</v>
      </c>
      <c r="Q81" s="501" t="n">
        <v>0.00020731775</v>
      </c>
      <c r="R81" s="501"/>
      <c r="S81" s="500"/>
      <c r="T81" s="500"/>
      <c r="U81" s="500"/>
      <c r="V81" s="524"/>
      <c r="W81" s="524"/>
      <c r="X81" s="524"/>
      <c r="Y81" s="524"/>
      <c r="Z81" s="524"/>
      <c r="AA81" s="524"/>
      <c r="AB81" s="524"/>
      <c r="AC81" s="524"/>
      <c r="AD81" s="524"/>
      <c r="AE81" s="524"/>
      <c r="AF81" s="524"/>
      <c r="AG81" s="524"/>
      <c r="AH81" s="524"/>
      <c r="AI81" s="524"/>
      <c r="AJ81" s="524"/>
      <c r="AK81" s="524"/>
      <c r="AL81" s="524"/>
      <c r="AM81" s="524"/>
      <c r="AN81" s="524"/>
      <c r="AO81" s="524"/>
      <c r="AP81" s="524"/>
      <c r="AQ81" s="524"/>
      <c r="AR81" s="524"/>
      <c r="AS81" s="524"/>
      <c r="AT81" s="524"/>
      <c r="AU81" s="524"/>
      <c r="AV81" s="524"/>
      <c r="AW81" s="524"/>
      <c r="AX81" s="524"/>
      <c r="AY81" s="524"/>
      <c r="AZ81" s="524"/>
      <c r="BA81" s="524"/>
      <c r="BB81" s="524"/>
      <c r="BC81" s="524"/>
      <c r="BD81" s="524"/>
      <c r="BE81" s="524"/>
      <c r="BF81" s="524"/>
      <c r="BG81" s="524"/>
      <c r="BH81" s="524"/>
      <c r="BI81" s="524"/>
      <c r="BJ81" s="524"/>
      <c r="BK81" s="524"/>
      <c r="BL81" s="524"/>
      <c r="BM81" s="524"/>
      <c r="BN81" s="524"/>
      <c r="BO81" s="524"/>
      <c r="BP81" s="524"/>
      <c r="BQ81" s="524"/>
      <c r="BR81" s="524"/>
      <c r="BS81" s="524"/>
      <c r="BT81" s="524"/>
      <c r="BU81" s="524"/>
    </row>
    <row r="82" s="38" customFormat="true" ht="13.8" hidden="false" customHeight="false" outlineLevel="0" collapsed="false">
      <c r="A82" s="500" t="s">
        <v>812</v>
      </c>
      <c r="B82" s="500" t="s">
        <v>268</v>
      </c>
      <c r="C82" s="500"/>
      <c r="D82" s="500" t="n">
        <v>2</v>
      </c>
      <c r="E82" s="522" t="n">
        <v>-0.82222</v>
      </c>
      <c r="F82" s="522" t="n">
        <v>41.69222</v>
      </c>
      <c r="G82" s="501" t="n">
        <v>0.3037634</v>
      </c>
      <c r="H82" s="501" t="n">
        <v>0.104746</v>
      </c>
      <c r="I82" s="501" t="n">
        <v>0.0209492</v>
      </c>
      <c r="J82" s="501"/>
      <c r="K82" s="501" t="n">
        <v>0.02284</v>
      </c>
      <c r="L82" s="501" t="n">
        <v>0.02501</v>
      </c>
      <c r="M82" s="501"/>
      <c r="N82" s="501"/>
      <c r="O82" s="501"/>
      <c r="P82" s="501"/>
      <c r="Q82" s="501"/>
      <c r="R82" s="501"/>
      <c r="S82" s="500"/>
      <c r="T82" s="500"/>
      <c r="U82" s="500"/>
      <c r="V82" s="524"/>
      <c r="W82" s="524"/>
      <c r="X82" s="524"/>
      <c r="Y82" s="524"/>
      <c r="Z82" s="524"/>
      <c r="AA82" s="524"/>
      <c r="AB82" s="524"/>
      <c r="AC82" s="524"/>
      <c r="AD82" s="524"/>
      <c r="AE82" s="524"/>
      <c r="AF82" s="524"/>
      <c r="AG82" s="524"/>
      <c r="AH82" s="524"/>
      <c r="AI82" s="524"/>
      <c r="AJ82" s="524"/>
      <c r="AK82" s="524"/>
      <c r="AL82" s="524"/>
      <c r="AM82" s="524"/>
      <c r="AN82" s="524"/>
      <c r="AO82" s="524"/>
      <c r="AP82" s="524"/>
      <c r="AQ82" s="524"/>
      <c r="AR82" s="524"/>
      <c r="AS82" s="524"/>
      <c r="AT82" s="524"/>
      <c r="AU82" s="524"/>
      <c r="AV82" s="524"/>
      <c r="AW82" s="524"/>
      <c r="AX82" s="524"/>
      <c r="AY82" s="524"/>
      <c r="AZ82" s="524"/>
      <c r="BA82" s="524"/>
      <c r="BB82" s="524"/>
      <c r="BC82" s="524"/>
      <c r="BD82" s="524"/>
      <c r="BE82" s="524"/>
      <c r="BF82" s="524"/>
      <c r="BG82" s="524"/>
      <c r="BH82" s="524"/>
      <c r="BI82" s="524"/>
      <c r="BJ82" s="524"/>
      <c r="BK82" s="524"/>
      <c r="BL82" s="524"/>
      <c r="BM82" s="524"/>
      <c r="BN82" s="524"/>
      <c r="BO82" s="524"/>
      <c r="BP82" s="524"/>
      <c r="BQ82" s="524"/>
      <c r="BR82" s="524"/>
      <c r="BS82" s="524"/>
      <c r="BT82" s="524"/>
      <c r="BU82" s="524"/>
    </row>
    <row r="83" s="38" customFormat="true" ht="24" hidden="false" customHeight="false" outlineLevel="0" collapsed="false">
      <c r="A83" s="500" t="s">
        <v>813</v>
      </c>
      <c r="B83" s="500" t="s">
        <v>168</v>
      </c>
      <c r="C83" s="500"/>
      <c r="D83" s="500" t="n">
        <v>1</v>
      </c>
      <c r="E83" s="522" t="n">
        <v>-1.9747</v>
      </c>
      <c r="F83" s="522" t="n">
        <v>43.2664</v>
      </c>
      <c r="G83" s="501" t="n">
        <v>0.615275286</v>
      </c>
      <c r="H83" s="501" t="n">
        <v>0.0122194156</v>
      </c>
      <c r="I83" s="501" t="n">
        <v>0</v>
      </c>
      <c r="J83" s="501"/>
      <c r="K83" s="501" t="n">
        <v>0.0005554426</v>
      </c>
      <c r="L83" s="501" t="n">
        <v>0.0005554426</v>
      </c>
      <c r="M83" s="501" t="n">
        <v>0.058480092</v>
      </c>
      <c r="N83" s="501"/>
      <c r="O83" s="501"/>
      <c r="P83" s="501" t="n">
        <v>0.0002777213</v>
      </c>
      <c r="Q83" s="501"/>
      <c r="R83" s="501"/>
      <c r="S83" s="500"/>
      <c r="T83" s="500"/>
      <c r="U83" s="500"/>
      <c r="V83" s="524"/>
      <c r="W83" s="524"/>
      <c r="X83" s="524"/>
      <c r="Y83" s="524"/>
      <c r="Z83" s="524"/>
      <c r="AA83" s="524"/>
      <c r="AB83" s="524"/>
      <c r="AC83" s="524"/>
      <c r="AD83" s="524"/>
      <c r="AE83" s="524"/>
      <c r="AF83" s="524"/>
      <c r="AG83" s="524"/>
      <c r="AH83" s="524"/>
      <c r="AI83" s="524"/>
      <c r="AJ83" s="524"/>
      <c r="AK83" s="524"/>
      <c r="AL83" s="524"/>
      <c r="AM83" s="524"/>
      <c r="AN83" s="524"/>
      <c r="AO83" s="524"/>
      <c r="AP83" s="524"/>
      <c r="AQ83" s="524"/>
      <c r="AR83" s="524"/>
      <c r="AS83" s="524"/>
      <c r="AT83" s="524"/>
      <c r="AU83" s="524"/>
      <c r="AV83" s="524"/>
      <c r="AW83" s="524"/>
      <c r="AX83" s="524"/>
      <c r="AY83" s="524"/>
      <c r="AZ83" s="524"/>
      <c r="BA83" s="524"/>
      <c r="BB83" s="524"/>
      <c r="BC83" s="524"/>
      <c r="BD83" s="524"/>
      <c r="BE83" s="524"/>
      <c r="BF83" s="524"/>
      <c r="BG83" s="524"/>
      <c r="BH83" s="524"/>
      <c r="BI83" s="524"/>
      <c r="BJ83" s="524"/>
      <c r="BK83" s="524"/>
      <c r="BL83" s="524"/>
      <c r="BM83" s="524"/>
      <c r="BN83" s="524"/>
      <c r="BO83" s="524"/>
      <c r="BP83" s="524"/>
      <c r="BQ83" s="524"/>
      <c r="BR83" s="524"/>
      <c r="BS83" s="524"/>
      <c r="BT83" s="524"/>
      <c r="BU83" s="524"/>
    </row>
    <row r="84" s="38" customFormat="true" ht="24" hidden="false" customHeight="false" outlineLevel="0" collapsed="false">
      <c r="A84" s="500" t="s">
        <v>813</v>
      </c>
      <c r="B84" s="500" t="s">
        <v>168</v>
      </c>
      <c r="C84" s="500"/>
      <c r="D84" s="500" t="n">
        <v>2</v>
      </c>
      <c r="E84" s="522" t="n">
        <v>-1.9747</v>
      </c>
      <c r="F84" s="522" t="n">
        <v>43.2664</v>
      </c>
      <c r="G84" s="501" t="n">
        <v>0.39053504</v>
      </c>
      <c r="H84" s="501" t="n">
        <v>0.007322532</v>
      </c>
      <c r="I84" s="501" t="n">
        <v>0.46376036</v>
      </c>
      <c r="J84" s="501"/>
      <c r="K84" s="501" t="n">
        <v>0.3661266</v>
      </c>
      <c r="L84" s="501" t="n">
        <v>0.3661266</v>
      </c>
      <c r="M84" s="501" t="n">
        <v>0.03661266</v>
      </c>
      <c r="N84" s="501"/>
      <c r="O84" s="501"/>
      <c r="P84" s="501"/>
      <c r="Q84" s="501"/>
      <c r="R84" s="501"/>
      <c r="S84" s="500"/>
      <c r="T84" s="500"/>
      <c r="U84" s="500"/>
      <c r="V84" s="524"/>
      <c r="W84" s="524"/>
      <c r="X84" s="524"/>
      <c r="Y84" s="524"/>
      <c r="Z84" s="524"/>
      <c r="AA84" s="524"/>
      <c r="AB84" s="524"/>
      <c r="AC84" s="524"/>
      <c r="AD84" s="524"/>
      <c r="AE84" s="524"/>
      <c r="AF84" s="524"/>
      <c r="AG84" s="524"/>
      <c r="AH84" s="524"/>
      <c r="AI84" s="524"/>
      <c r="AJ84" s="524"/>
      <c r="AK84" s="524"/>
      <c r="AL84" s="524"/>
      <c r="AM84" s="524"/>
      <c r="AN84" s="524"/>
      <c r="AO84" s="524"/>
      <c r="AP84" s="524"/>
      <c r="AQ84" s="524"/>
      <c r="AR84" s="524"/>
      <c r="AS84" s="524"/>
      <c r="AT84" s="524"/>
      <c r="AU84" s="524"/>
      <c r="AV84" s="524"/>
      <c r="AW84" s="524"/>
      <c r="AX84" s="524"/>
      <c r="AY84" s="524"/>
      <c r="AZ84" s="524"/>
      <c r="BA84" s="524"/>
      <c r="BB84" s="524"/>
      <c r="BC84" s="524"/>
      <c r="BD84" s="524"/>
      <c r="BE84" s="524"/>
      <c r="BF84" s="524"/>
      <c r="BG84" s="524"/>
      <c r="BH84" s="524"/>
      <c r="BI84" s="524"/>
      <c r="BJ84" s="524"/>
      <c r="BK84" s="524"/>
      <c r="BL84" s="524"/>
      <c r="BM84" s="524"/>
      <c r="BN84" s="524"/>
      <c r="BO84" s="524"/>
      <c r="BP84" s="524"/>
      <c r="BQ84" s="524"/>
      <c r="BR84" s="524"/>
      <c r="BS84" s="524"/>
      <c r="BT84" s="524"/>
      <c r="BU84" s="524"/>
    </row>
    <row r="85" s="38" customFormat="true" ht="13.8" hidden="false" customHeight="false" outlineLevel="0" collapsed="false">
      <c r="A85" s="500" t="s">
        <v>813</v>
      </c>
      <c r="B85" s="500" t="s">
        <v>268</v>
      </c>
      <c r="C85" s="500"/>
      <c r="D85" s="500" t="n">
        <v>2</v>
      </c>
      <c r="E85" s="522" t="n">
        <v>-1.9747</v>
      </c>
      <c r="F85" s="522" t="n">
        <v>43.2664</v>
      </c>
      <c r="G85" s="501" t="n">
        <v>0.24039405</v>
      </c>
      <c r="H85" s="501" t="n">
        <v>0.0828945</v>
      </c>
      <c r="I85" s="501" t="n">
        <v>0.0165789</v>
      </c>
      <c r="J85" s="501"/>
      <c r="K85" s="501" t="n">
        <v>0.017407845</v>
      </c>
      <c r="L85" s="501" t="n">
        <v>0.019065735</v>
      </c>
      <c r="M85" s="501"/>
      <c r="N85" s="501"/>
      <c r="O85" s="501"/>
      <c r="P85" s="501"/>
      <c r="Q85" s="501"/>
      <c r="R85" s="501"/>
      <c r="S85" s="500"/>
      <c r="T85" s="500"/>
      <c r="U85" s="500"/>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4"/>
      <c r="BA85" s="524"/>
      <c r="BB85" s="524"/>
      <c r="BC85" s="524"/>
      <c r="BD85" s="524"/>
      <c r="BE85" s="524"/>
      <c r="BF85" s="524"/>
      <c r="BG85" s="524"/>
      <c r="BH85" s="524"/>
      <c r="BI85" s="524"/>
      <c r="BJ85" s="524"/>
      <c r="BK85" s="524"/>
      <c r="BL85" s="524"/>
      <c r="BM85" s="524"/>
      <c r="BN85" s="524"/>
      <c r="BO85" s="524"/>
      <c r="BP85" s="524"/>
      <c r="BQ85" s="524"/>
      <c r="BR85" s="524"/>
      <c r="BS85" s="524"/>
      <c r="BT85" s="524"/>
      <c r="BU85" s="524"/>
    </row>
    <row r="86" s="38" customFormat="true" ht="24" hidden="false" customHeight="false" outlineLevel="0" collapsed="false">
      <c r="A86" s="500" t="s">
        <v>814</v>
      </c>
      <c r="B86" s="500" t="s">
        <v>168</v>
      </c>
      <c r="C86" s="500"/>
      <c r="D86" s="500" t="n">
        <v>1</v>
      </c>
      <c r="E86" s="522" t="n">
        <v>-3.113611</v>
      </c>
      <c r="F86" s="522" t="n">
        <v>43.211389</v>
      </c>
      <c r="G86" s="501" t="n">
        <v>0.184218876</v>
      </c>
      <c r="H86" s="501" t="n">
        <v>0.0844613125</v>
      </c>
      <c r="I86" s="501" t="n">
        <v>0.0492749596</v>
      </c>
      <c r="J86" s="501"/>
      <c r="K86" s="501" t="n">
        <v>0.048639906</v>
      </c>
      <c r="L86" s="501" t="n">
        <v>0.061475501</v>
      </c>
      <c r="M86" s="501" t="n">
        <v>1.229952424</v>
      </c>
      <c r="N86" s="501" t="n">
        <v>0.00292201375</v>
      </c>
      <c r="O86" s="501" t="n">
        <v>0.00224818925</v>
      </c>
      <c r="P86" s="501" t="n">
        <v>0.00228350975</v>
      </c>
      <c r="Q86" s="501" t="n">
        <v>0.04663177283</v>
      </c>
      <c r="R86" s="501" t="n">
        <v>0.0002476794</v>
      </c>
      <c r="S86" s="500"/>
      <c r="T86" s="500"/>
      <c r="U86" s="500"/>
      <c r="V86" s="524"/>
      <c r="W86" s="524"/>
      <c r="X86" s="524"/>
      <c r="Y86" s="524"/>
      <c r="Z86" s="524"/>
      <c r="AA86" s="524"/>
      <c r="AB86" s="524"/>
      <c r="AC86" s="524"/>
      <c r="AD86" s="524"/>
      <c r="AE86" s="524"/>
      <c r="AF86" s="524"/>
      <c r="AG86" s="524"/>
      <c r="AH86" s="524"/>
      <c r="AI86" s="524"/>
      <c r="AJ86" s="524"/>
      <c r="AK86" s="524"/>
      <c r="AL86" s="524"/>
      <c r="AM86" s="524"/>
      <c r="AN86" s="524"/>
      <c r="AO86" s="524"/>
      <c r="AP86" s="524"/>
      <c r="AQ86" s="524"/>
      <c r="AR86" s="524"/>
      <c r="AS86" s="524"/>
      <c r="AT86" s="524"/>
      <c r="AU86" s="524"/>
      <c r="AV86" s="524"/>
      <c r="AW86" s="524"/>
      <c r="AX86" s="524"/>
      <c r="AY86" s="524"/>
      <c r="AZ86" s="524"/>
      <c r="BA86" s="524"/>
      <c r="BB86" s="524"/>
      <c r="BC86" s="524"/>
      <c r="BD86" s="524"/>
      <c r="BE86" s="524"/>
      <c r="BF86" s="524"/>
      <c r="BG86" s="524"/>
      <c r="BH86" s="524"/>
      <c r="BI86" s="524"/>
      <c r="BJ86" s="524"/>
      <c r="BK86" s="524"/>
      <c r="BL86" s="524"/>
      <c r="BM86" s="524"/>
      <c r="BN86" s="524"/>
      <c r="BO86" s="524"/>
      <c r="BP86" s="524"/>
      <c r="BQ86" s="524"/>
      <c r="BR86" s="524"/>
      <c r="BS86" s="524"/>
      <c r="BT86" s="524"/>
      <c r="BU86" s="524"/>
    </row>
    <row r="87" s="38" customFormat="true" ht="24" hidden="false" customHeight="false" outlineLevel="0" collapsed="false">
      <c r="A87" s="500" t="s">
        <v>814</v>
      </c>
      <c r="B87" s="500" t="s">
        <v>168</v>
      </c>
      <c r="C87" s="500"/>
      <c r="D87" s="500" t="n">
        <v>2</v>
      </c>
      <c r="E87" s="522" t="n">
        <v>-3.113611</v>
      </c>
      <c r="F87" s="522" t="n">
        <v>43.211389</v>
      </c>
      <c r="G87" s="501" t="n">
        <v>0.1591256</v>
      </c>
      <c r="H87" s="501" t="n">
        <v>0.002983605</v>
      </c>
      <c r="I87" s="501" t="n">
        <v>0.18896165</v>
      </c>
      <c r="J87" s="501"/>
      <c r="K87" s="501" t="n">
        <v>0.14918025</v>
      </c>
      <c r="L87" s="501" t="n">
        <v>0.14918025</v>
      </c>
      <c r="M87" s="501" t="n">
        <v>0.014918025</v>
      </c>
      <c r="N87" s="501"/>
      <c r="O87" s="501"/>
      <c r="P87" s="501"/>
      <c r="Q87" s="501"/>
      <c r="R87" s="501"/>
      <c r="S87" s="500"/>
      <c r="T87" s="500"/>
      <c r="U87" s="500"/>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4"/>
      <c r="BA87" s="524"/>
      <c r="BB87" s="524"/>
      <c r="BC87" s="524"/>
      <c r="BD87" s="524"/>
      <c r="BE87" s="524"/>
      <c r="BF87" s="524"/>
      <c r="BG87" s="524"/>
      <c r="BH87" s="524"/>
      <c r="BI87" s="524"/>
      <c r="BJ87" s="524"/>
      <c r="BK87" s="524"/>
      <c r="BL87" s="524"/>
      <c r="BM87" s="524"/>
      <c r="BN87" s="524"/>
      <c r="BO87" s="524"/>
      <c r="BP87" s="524"/>
      <c r="BQ87" s="524"/>
      <c r="BR87" s="524"/>
      <c r="BS87" s="524"/>
      <c r="BT87" s="524"/>
      <c r="BU87" s="524"/>
    </row>
    <row r="88" s="38" customFormat="true" ht="13.8" hidden="false" customHeight="false" outlineLevel="0" collapsed="false">
      <c r="A88" s="500" t="s">
        <v>814</v>
      </c>
      <c r="B88" s="500" t="s">
        <v>268</v>
      </c>
      <c r="C88" s="500"/>
      <c r="D88" s="500" t="n">
        <v>1</v>
      </c>
      <c r="E88" s="522" t="n">
        <v>-3.113611</v>
      </c>
      <c r="F88" s="522" t="n">
        <v>43.211389</v>
      </c>
      <c r="G88" s="501" t="n">
        <v>0.0973675</v>
      </c>
      <c r="H88" s="501" t="n">
        <v>0.033575</v>
      </c>
      <c r="I88" s="501" t="n">
        <v>0.006715</v>
      </c>
      <c r="J88" s="501"/>
      <c r="K88" s="501" t="n">
        <v>0.00705075</v>
      </c>
      <c r="L88" s="501" t="n">
        <v>0.00772225</v>
      </c>
      <c r="M88" s="501"/>
      <c r="N88" s="501"/>
      <c r="O88" s="501"/>
      <c r="P88" s="501"/>
      <c r="Q88" s="501"/>
      <c r="R88" s="501"/>
      <c r="S88" s="500"/>
      <c r="T88" s="500"/>
      <c r="U88" s="500"/>
      <c r="V88" s="524"/>
      <c r="W88" s="524"/>
      <c r="X88" s="524"/>
      <c r="Y88" s="524"/>
      <c r="Z88" s="524"/>
      <c r="AA88" s="524"/>
      <c r="AB88" s="524"/>
      <c r="AC88" s="524"/>
      <c r="AD88" s="524"/>
      <c r="AE88" s="524"/>
      <c r="AF88" s="524"/>
      <c r="AG88" s="524"/>
      <c r="AH88" s="524"/>
      <c r="AI88" s="524"/>
      <c r="AJ88" s="524"/>
      <c r="AK88" s="524"/>
      <c r="AL88" s="524"/>
      <c r="AM88" s="524"/>
      <c r="AN88" s="524"/>
      <c r="AO88" s="524"/>
      <c r="AP88" s="524"/>
      <c r="AQ88" s="524"/>
      <c r="AR88" s="524"/>
      <c r="AS88" s="524"/>
      <c r="AT88" s="524"/>
      <c r="AU88" s="524"/>
      <c r="AV88" s="524"/>
      <c r="AW88" s="524"/>
      <c r="AX88" s="524"/>
      <c r="AY88" s="524"/>
      <c r="AZ88" s="524"/>
      <c r="BA88" s="524"/>
      <c r="BB88" s="524"/>
      <c r="BC88" s="524"/>
      <c r="BD88" s="524"/>
      <c r="BE88" s="524"/>
      <c r="BF88" s="524"/>
      <c r="BG88" s="524"/>
      <c r="BH88" s="524"/>
      <c r="BI88" s="524"/>
      <c r="BJ88" s="524"/>
      <c r="BK88" s="524"/>
      <c r="BL88" s="524"/>
      <c r="BM88" s="524"/>
      <c r="BN88" s="524"/>
      <c r="BO88" s="524"/>
      <c r="BP88" s="524"/>
      <c r="BQ88" s="524"/>
      <c r="BR88" s="524"/>
      <c r="BS88" s="524"/>
      <c r="BT88" s="524"/>
      <c r="BU88" s="524"/>
    </row>
    <row r="89" s="38" customFormat="true" ht="24" hidden="false" customHeight="false" outlineLevel="0" collapsed="false">
      <c r="A89" s="500" t="s">
        <v>815</v>
      </c>
      <c r="B89" s="500" t="s">
        <v>168</v>
      </c>
      <c r="C89" s="500"/>
      <c r="D89" s="500" t="n">
        <v>1</v>
      </c>
      <c r="E89" s="522" t="n">
        <v>-1.2811</v>
      </c>
      <c r="F89" s="522" t="n">
        <v>42.5864</v>
      </c>
      <c r="G89" s="501" t="n">
        <v>0.153480206</v>
      </c>
      <c r="H89" s="501" t="n">
        <v>0.0001934044</v>
      </c>
      <c r="I89" s="501" t="n">
        <v>0</v>
      </c>
      <c r="J89" s="501"/>
      <c r="K89" s="501" t="n">
        <v>0.002365</v>
      </c>
      <c r="L89" s="501" t="n">
        <v>0.002365</v>
      </c>
      <c r="M89" s="501" t="n">
        <v>0.011466118</v>
      </c>
      <c r="N89" s="501"/>
      <c r="O89" s="501"/>
      <c r="P89" s="501" t="n">
        <v>1.38146E-005</v>
      </c>
      <c r="Q89" s="501"/>
      <c r="R89" s="501"/>
      <c r="S89" s="500"/>
      <c r="T89" s="500"/>
      <c r="U89" s="500"/>
      <c r="V89" s="524"/>
      <c r="W89" s="524"/>
      <c r="X89" s="524"/>
      <c r="Y89" s="524"/>
      <c r="Z89" s="524"/>
      <c r="AA89" s="524"/>
      <c r="AB89" s="524"/>
      <c r="AC89" s="524"/>
      <c r="AD89" s="524"/>
      <c r="AE89" s="524"/>
      <c r="AF89" s="524"/>
      <c r="AG89" s="524"/>
      <c r="AH89" s="524"/>
      <c r="AI89" s="524"/>
      <c r="AJ89" s="524"/>
      <c r="AK89" s="524"/>
      <c r="AL89" s="524"/>
      <c r="AM89" s="524"/>
      <c r="AN89" s="524"/>
      <c r="AO89" s="524"/>
      <c r="AP89" s="524"/>
      <c r="AQ89" s="524"/>
      <c r="AR89" s="524"/>
      <c r="AS89" s="524"/>
      <c r="AT89" s="524"/>
      <c r="AU89" s="524"/>
      <c r="AV89" s="524"/>
      <c r="AW89" s="524"/>
      <c r="AX89" s="524"/>
      <c r="AY89" s="524"/>
      <c r="AZ89" s="524"/>
      <c r="BA89" s="524"/>
      <c r="BB89" s="524"/>
      <c r="BC89" s="524"/>
      <c r="BD89" s="524"/>
      <c r="BE89" s="524"/>
      <c r="BF89" s="524"/>
      <c r="BG89" s="524"/>
      <c r="BH89" s="524"/>
      <c r="BI89" s="524"/>
      <c r="BJ89" s="524"/>
      <c r="BK89" s="524"/>
      <c r="BL89" s="524"/>
      <c r="BM89" s="524"/>
      <c r="BN89" s="524"/>
      <c r="BO89" s="524"/>
      <c r="BP89" s="524"/>
      <c r="BQ89" s="524"/>
      <c r="BR89" s="524"/>
      <c r="BS89" s="524"/>
      <c r="BT89" s="524"/>
      <c r="BU89" s="524"/>
    </row>
    <row r="90" s="38" customFormat="true" ht="24" hidden="false" customHeight="false" outlineLevel="0" collapsed="false">
      <c r="A90" s="500" t="s">
        <v>815</v>
      </c>
      <c r="B90" s="500" t="s">
        <v>168</v>
      </c>
      <c r="C90" s="500"/>
      <c r="D90" s="500" t="n">
        <v>2</v>
      </c>
      <c r="E90" s="522" t="n">
        <v>-1.2811</v>
      </c>
      <c r="F90" s="522" t="n">
        <v>42.5864</v>
      </c>
      <c r="G90" s="501" t="n">
        <v>0.3910022289</v>
      </c>
      <c r="H90" s="501" t="n">
        <v>0.09868020172</v>
      </c>
      <c r="I90" s="501" t="n">
        <v>0.4481461603</v>
      </c>
      <c r="J90" s="501"/>
      <c r="K90" s="501" t="n">
        <v>0.039442</v>
      </c>
      <c r="L90" s="501" t="n">
        <v>0.04349</v>
      </c>
      <c r="M90" s="501" t="n">
        <v>1.36860637588</v>
      </c>
      <c r="N90" s="501" t="n">
        <v>0.00977489172</v>
      </c>
      <c r="O90" s="501" t="n">
        <v>0.00751702232</v>
      </c>
      <c r="P90" s="501" t="n">
        <v>0.00751702232</v>
      </c>
      <c r="Q90" s="501" t="n">
        <v>0.04424455944</v>
      </c>
      <c r="R90" s="501" t="n">
        <v>0.0002359916</v>
      </c>
      <c r="S90" s="500"/>
      <c r="T90" s="500"/>
      <c r="U90" s="500"/>
      <c r="V90" s="524"/>
      <c r="W90" s="524"/>
      <c r="X90" s="524"/>
      <c r="Y90" s="524"/>
      <c r="Z90" s="524"/>
      <c r="AA90" s="524"/>
      <c r="AB90" s="524"/>
      <c r="AC90" s="524"/>
      <c r="AD90" s="524"/>
      <c r="AE90" s="524"/>
      <c r="AF90" s="524"/>
      <c r="AG90" s="524"/>
      <c r="AH90" s="524"/>
      <c r="AI90" s="524"/>
      <c r="AJ90" s="524"/>
      <c r="AK90" s="524"/>
      <c r="AL90" s="524"/>
      <c r="AM90" s="524"/>
      <c r="AN90" s="524"/>
      <c r="AO90" s="524"/>
      <c r="AP90" s="524"/>
      <c r="AQ90" s="524"/>
      <c r="AR90" s="524"/>
      <c r="AS90" s="524"/>
      <c r="AT90" s="524"/>
      <c r="AU90" s="524"/>
      <c r="AV90" s="524"/>
      <c r="AW90" s="524"/>
      <c r="AX90" s="524"/>
      <c r="AY90" s="524"/>
      <c r="AZ90" s="524"/>
      <c r="BA90" s="524"/>
      <c r="BB90" s="524"/>
      <c r="BC90" s="524"/>
      <c r="BD90" s="524"/>
      <c r="BE90" s="524"/>
      <c r="BF90" s="524"/>
      <c r="BG90" s="524"/>
      <c r="BH90" s="524"/>
      <c r="BI90" s="524"/>
      <c r="BJ90" s="524"/>
      <c r="BK90" s="524"/>
      <c r="BL90" s="524"/>
      <c r="BM90" s="524"/>
      <c r="BN90" s="524"/>
      <c r="BO90" s="524"/>
      <c r="BP90" s="524"/>
      <c r="BQ90" s="524"/>
      <c r="BR90" s="524"/>
      <c r="BS90" s="524"/>
      <c r="BT90" s="524"/>
      <c r="BU90" s="524"/>
    </row>
    <row r="91" s="38" customFormat="true" ht="13.8" hidden="false" customHeight="false" outlineLevel="0" collapsed="false">
      <c r="A91" s="500" t="s">
        <v>815</v>
      </c>
      <c r="B91" s="500" t="s">
        <v>268</v>
      </c>
      <c r="C91" s="500"/>
      <c r="D91" s="500" t="n">
        <v>2</v>
      </c>
      <c r="E91" s="522" t="n">
        <v>-1.2811</v>
      </c>
      <c r="F91" s="522" t="n">
        <v>42.5864</v>
      </c>
      <c r="G91" s="501" t="n">
        <v>0.11147165</v>
      </c>
      <c r="H91" s="501" t="n">
        <v>0.0384385</v>
      </c>
      <c r="I91" s="501" t="n">
        <v>0.0076877</v>
      </c>
      <c r="J91" s="501"/>
      <c r="K91" s="501" t="n">
        <v>0.008072085</v>
      </c>
      <c r="L91" s="501" t="n">
        <v>0.008840855</v>
      </c>
      <c r="M91" s="501"/>
      <c r="N91" s="501"/>
      <c r="O91" s="501"/>
      <c r="P91" s="501"/>
      <c r="Q91" s="501"/>
      <c r="R91" s="501"/>
      <c r="S91" s="500"/>
      <c r="T91" s="500"/>
      <c r="U91" s="500"/>
      <c r="V91" s="524"/>
      <c r="W91" s="524"/>
      <c r="X91" s="524"/>
      <c r="Y91" s="524"/>
      <c r="Z91" s="524"/>
      <c r="AA91" s="524"/>
      <c r="AB91" s="524"/>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24"/>
      <c r="AZ91" s="524"/>
      <c r="BA91" s="524"/>
      <c r="BB91" s="524"/>
      <c r="BC91" s="524"/>
      <c r="BD91" s="524"/>
      <c r="BE91" s="524"/>
      <c r="BF91" s="524"/>
      <c r="BG91" s="524"/>
      <c r="BH91" s="524"/>
      <c r="BI91" s="524"/>
      <c r="BJ91" s="524"/>
      <c r="BK91" s="524"/>
      <c r="BL91" s="524"/>
      <c r="BM91" s="524"/>
      <c r="BN91" s="524"/>
      <c r="BO91" s="524"/>
      <c r="BP91" s="524"/>
      <c r="BQ91" s="524"/>
      <c r="BR91" s="524"/>
      <c r="BS91" s="524"/>
      <c r="BT91" s="524"/>
      <c r="BU91" s="524"/>
    </row>
    <row r="92" s="38" customFormat="true" ht="24" hidden="false" customHeight="false" outlineLevel="0" collapsed="false">
      <c r="A92" s="500" t="s">
        <v>816</v>
      </c>
      <c r="B92" s="500" t="s">
        <v>168</v>
      </c>
      <c r="C92" s="500"/>
      <c r="D92" s="500" t="n">
        <v>1</v>
      </c>
      <c r="E92" s="522" t="n">
        <v>0.5328</v>
      </c>
      <c r="F92" s="522" t="n">
        <v>40.7828</v>
      </c>
      <c r="G92" s="501" t="n">
        <v>0.0326</v>
      </c>
      <c r="H92" s="501" t="n">
        <v>0.001435525</v>
      </c>
      <c r="I92" s="501" t="n">
        <v>0.01824964044</v>
      </c>
      <c r="J92" s="501"/>
      <c r="K92" s="501" t="n">
        <v>0.008884461</v>
      </c>
      <c r="L92" s="501" t="n">
        <v>0.008884461</v>
      </c>
      <c r="M92" s="501" t="n">
        <v>0.00510640973</v>
      </c>
      <c r="N92" s="501"/>
      <c r="O92" s="501"/>
      <c r="P92" s="501" t="n">
        <v>1.92305E-005</v>
      </c>
      <c r="Q92" s="501" t="n">
        <v>1.96698E-006</v>
      </c>
      <c r="R92" s="501"/>
      <c r="S92" s="500"/>
      <c r="T92" s="500"/>
      <c r="U92" s="500"/>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4"/>
      <c r="AZ92" s="524"/>
      <c r="BA92" s="524"/>
      <c r="BB92" s="524"/>
      <c r="BC92" s="524"/>
      <c r="BD92" s="524"/>
      <c r="BE92" s="524"/>
      <c r="BF92" s="524"/>
      <c r="BG92" s="524"/>
      <c r="BH92" s="524"/>
      <c r="BI92" s="524"/>
      <c r="BJ92" s="524"/>
      <c r="BK92" s="524"/>
      <c r="BL92" s="524"/>
      <c r="BM92" s="524"/>
      <c r="BN92" s="524"/>
      <c r="BO92" s="524"/>
      <c r="BP92" s="524"/>
      <c r="BQ92" s="524"/>
      <c r="BR92" s="524"/>
      <c r="BS92" s="524"/>
      <c r="BT92" s="524"/>
      <c r="BU92" s="524"/>
    </row>
    <row r="93" s="38" customFormat="true" ht="13.8" hidden="false" customHeight="false" outlineLevel="0" collapsed="false">
      <c r="A93" s="500" t="s">
        <v>816</v>
      </c>
      <c r="B93" s="500" t="s">
        <v>268</v>
      </c>
      <c r="C93" s="500"/>
      <c r="D93" s="500" t="n">
        <v>2</v>
      </c>
      <c r="E93" s="522" t="n">
        <v>0.5328</v>
      </c>
      <c r="F93" s="522" t="n">
        <v>40.7828</v>
      </c>
      <c r="G93" s="501" t="n">
        <v>0.0181105</v>
      </c>
      <c r="H93" s="501" t="n">
        <v>0.006245</v>
      </c>
      <c r="I93" s="501" t="n">
        <v>0.001249</v>
      </c>
      <c r="J93" s="501"/>
      <c r="K93" s="501" t="n">
        <v>0.00131145</v>
      </c>
      <c r="L93" s="501" t="n">
        <v>0.00143635</v>
      </c>
      <c r="M93" s="501"/>
      <c r="N93" s="501"/>
      <c r="O93" s="501"/>
      <c r="P93" s="501"/>
      <c r="Q93" s="501"/>
      <c r="R93" s="501"/>
      <c r="S93" s="500"/>
      <c r="T93" s="500"/>
      <c r="U93" s="500"/>
      <c r="V93" s="524"/>
      <c r="W93" s="524"/>
      <c r="X93" s="524"/>
      <c r="Y93" s="524"/>
      <c r="Z93" s="524"/>
      <c r="AA93" s="524"/>
      <c r="AB93" s="524"/>
      <c r="AC93" s="524"/>
      <c r="AD93" s="524"/>
      <c r="AE93" s="524"/>
      <c r="AF93" s="524"/>
      <c r="AG93" s="524"/>
      <c r="AH93" s="524"/>
      <c r="AI93" s="524"/>
      <c r="AJ93" s="524"/>
      <c r="AK93" s="524"/>
      <c r="AL93" s="524"/>
      <c r="AM93" s="524"/>
      <c r="AN93" s="524"/>
      <c r="AO93" s="524"/>
      <c r="AP93" s="524"/>
      <c r="AQ93" s="524"/>
      <c r="AR93" s="524"/>
      <c r="AS93" s="524"/>
      <c r="AT93" s="524"/>
      <c r="AU93" s="524"/>
      <c r="AV93" s="524"/>
      <c r="AW93" s="524"/>
      <c r="AX93" s="524"/>
      <c r="AY93" s="524"/>
      <c r="AZ93" s="524"/>
      <c r="BA93" s="524"/>
      <c r="BB93" s="524"/>
      <c r="BC93" s="524"/>
      <c r="BD93" s="524"/>
      <c r="BE93" s="524"/>
      <c r="BF93" s="524"/>
      <c r="BG93" s="524"/>
      <c r="BH93" s="524"/>
      <c r="BI93" s="524"/>
      <c r="BJ93" s="524"/>
      <c r="BK93" s="524"/>
      <c r="BL93" s="524"/>
      <c r="BM93" s="524"/>
      <c r="BN93" s="524"/>
      <c r="BO93" s="524"/>
      <c r="BP93" s="524"/>
      <c r="BQ93" s="524"/>
      <c r="BR93" s="524"/>
      <c r="BS93" s="524"/>
      <c r="BT93" s="524"/>
      <c r="BU93" s="524"/>
    </row>
    <row r="94" s="38" customFormat="true" ht="24" hidden="false" customHeight="false" outlineLevel="0" collapsed="false">
      <c r="A94" s="500" t="s">
        <v>817</v>
      </c>
      <c r="B94" s="500" t="s">
        <v>168</v>
      </c>
      <c r="C94" s="500"/>
      <c r="D94" s="500" t="n">
        <v>1</v>
      </c>
      <c r="E94" s="522" t="n">
        <v>-3.16667</v>
      </c>
      <c r="F94" s="522" t="n">
        <v>37.41667</v>
      </c>
      <c r="G94" s="501" t="n">
        <v>0.012064444</v>
      </c>
      <c r="H94" s="501" t="n">
        <v>0.00213955</v>
      </c>
      <c r="I94" s="501" t="n">
        <v>0.0342375</v>
      </c>
      <c r="J94" s="501"/>
      <c r="K94" s="501" t="n">
        <v>0.004003505</v>
      </c>
      <c r="L94" s="501" t="n">
        <v>0.00478287</v>
      </c>
      <c r="M94" s="501" t="n">
        <v>0.050575196</v>
      </c>
      <c r="N94" s="501" t="n">
        <v>0.0022240625</v>
      </c>
      <c r="O94" s="501" t="n">
        <v>0.0017111875</v>
      </c>
      <c r="P94" s="501" t="n">
        <v>0.0017111875</v>
      </c>
      <c r="Q94" s="501" t="n">
        <v>0.0001711875</v>
      </c>
      <c r="R94" s="501"/>
      <c r="S94" s="500"/>
      <c r="T94" s="500"/>
      <c r="U94" s="500"/>
      <c r="V94" s="524"/>
      <c r="W94" s="524"/>
      <c r="X94" s="524"/>
      <c r="Y94" s="524"/>
      <c r="Z94" s="524"/>
      <c r="AA94" s="524"/>
      <c r="AB94" s="524"/>
      <c r="AC94" s="524"/>
      <c r="AD94" s="524"/>
      <c r="AE94" s="524"/>
      <c r="AF94" s="524"/>
      <c r="AG94" s="524"/>
      <c r="AH94" s="524"/>
      <c r="AI94" s="524"/>
      <c r="AJ94" s="524"/>
      <c r="AK94" s="524"/>
      <c r="AL94" s="524"/>
      <c r="AM94" s="524"/>
      <c r="AN94" s="524"/>
      <c r="AO94" s="524"/>
      <c r="AP94" s="524"/>
      <c r="AQ94" s="524"/>
      <c r="AR94" s="524"/>
      <c r="AS94" s="524"/>
      <c r="AT94" s="524"/>
      <c r="AU94" s="524"/>
      <c r="AV94" s="524"/>
      <c r="AW94" s="524"/>
      <c r="AX94" s="524"/>
      <c r="AY94" s="524"/>
      <c r="AZ94" s="524"/>
      <c r="BA94" s="524"/>
      <c r="BB94" s="524"/>
      <c r="BC94" s="524"/>
      <c r="BD94" s="524"/>
      <c r="BE94" s="524"/>
      <c r="BF94" s="524"/>
      <c r="BG94" s="524"/>
      <c r="BH94" s="524"/>
      <c r="BI94" s="524"/>
      <c r="BJ94" s="524"/>
      <c r="BK94" s="524"/>
      <c r="BL94" s="524"/>
      <c r="BM94" s="524"/>
      <c r="BN94" s="524"/>
      <c r="BO94" s="524"/>
      <c r="BP94" s="524"/>
      <c r="BQ94" s="524"/>
      <c r="BR94" s="524"/>
      <c r="BS94" s="524"/>
      <c r="BT94" s="524"/>
      <c r="BU94" s="524"/>
    </row>
    <row r="95" s="38" customFormat="true" ht="13.8" hidden="false" customHeight="false" outlineLevel="0" collapsed="false">
      <c r="A95" s="500" t="s">
        <v>817</v>
      </c>
      <c r="B95" s="500" t="s">
        <v>268</v>
      </c>
      <c r="C95" s="500"/>
      <c r="D95" s="500" t="n">
        <v>2</v>
      </c>
      <c r="E95" s="522" t="n">
        <v>-3.16667</v>
      </c>
      <c r="F95" s="522" t="n">
        <v>37.41667</v>
      </c>
      <c r="G95" s="501" t="n">
        <v>0.01415838</v>
      </c>
      <c r="H95" s="501" t="n">
        <v>0.0048822</v>
      </c>
      <c r="I95" s="501" t="n">
        <v>0.00097644</v>
      </c>
      <c r="J95" s="501"/>
      <c r="K95" s="501" t="n">
        <v>0.001025262</v>
      </c>
      <c r="L95" s="501" t="n">
        <v>0.001122906</v>
      </c>
      <c r="M95" s="501"/>
      <c r="N95" s="501"/>
      <c r="O95" s="501"/>
      <c r="P95" s="501"/>
      <c r="Q95" s="501"/>
      <c r="R95" s="501"/>
      <c r="S95" s="500"/>
      <c r="T95" s="500"/>
      <c r="U95" s="500"/>
      <c r="V95" s="524"/>
      <c r="W95" s="524"/>
      <c r="X95" s="524"/>
      <c r="Y95" s="524"/>
      <c r="Z95" s="524"/>
      <c r="AA95" s="524"/>
      <c r="AB95" s="524"/>
      <c r="AC95" s="524"/>
      <c r="AD95" s="524"/>
      <c r="AE95" s="524"/>
      <c r="AF95" s="524"/>
      <c r="AG95" s="524"/>
      <c r="AH95" s="524"/>
      <c r="AI95" s="524"/>
      <c r="AJ95" s="524"/>
      <c r="AK95" s="524"/>
      <c r="AL95" s="524"/>
      <c r="AM95" s="524"/>
      <c r="AN95" s="524"/>
      <c r="AO95" s="524"/>
      <c r="AP95" s="524"/>
      <c r="AQ95" s="524"/>
      <c r="AR95" s="524"/>
      <c r="AS95" s="524"/>
      <c r="AT95" s="524"/>
      <c r="AU95" s="524"/>
      <c r="AV95" s="524"/>
      <c r="AW95" s="524"/>
      <c r="AX95" s="524"/>
      <c r="AY95" s="524"/>
      <c r="AZ95" s="524"/>
      <c r="BA95" s="524"/>
      <c r="BB95" s="524"/>
      <c r="BC95" s="524"/>
      <c r="BD95" s="524"/>
      <c r="BE95" s="524"/>
      <c r="BF95" s="524"/>
      <c r="BG95" s="524"/>
      <c r="BH95" s="524"/>
      <c r="BI95" s="524"/>
      <c r="BJ95" s="524"/>
      <c r="BK95" s="524"/>
      <c r="BL95" s="524"/>
      <c r="BM95" s="524"/>
      <c r="BN95" s="524"/>
      <c r="BO95" s="524"/>
      <c r="BP95" s="524"/>
      <c r="BQ95" s="524"/>
      <c r="BR95" s="524"/>
      <c r="BS95" s="524"/>
      <c r="BT95" s="524"/>
      <c r="BU95" s="524"/>
    </row>
    <row r="96" s="38" customFormat="true" ht="24" hidden="false" customHeight="false" outlineLevel="0" collapsed="false">
      <c r="A96" s="500" t="s">
        <v>818</v>
      </c>
      <c r="B96" s="500" t="s">
        <v>168</v>
      </c>
      <c r="C96" s="500"/>
      <c r="D96" s="500" t="n">
        <v>2</v>
      </c>
      <c r="E96" s="522" t="n">
        <v>-4.05833</v>
      </c>
      <c r="F96" s="522" t="n">
        <v>43.35833</v>
      </c>
      <c r="G96" s="501" t="n">
        <v>1.37157310364</v>
      </c>
      <c r="H96" s="501" t="n">
        <v>0.05157789706</v>
      </c>
      <c r="I96" s="501" t="n">
        <v>0.186069544</v>
      </c>
      <c r="J96" s="501"/>
      <c r="K96" s="501" t="n">
        <v>0.00447236996</v>
      </c>
      <c r="L96" s="501" t="n">
        <v>0.00719213942</v>
      </c>
      <c r="M96" s="501" t="n">
        <v>0.13377716644</v>
      </c>
      <c r="N96" s="501" t="n">
        <v>0.01837453584</v>
      </c>
      <c r="O96" s="501" t="n">
        <v>0.00075599454</v>
      </c>
      <c r="P96" s="501" t="n">
        <v>0.00472736836</v>
      </c>
      <c r="Q96" s="501" t="n">
        <v>0.0035819787</v>
      </c>
      <c r="R96" s="501" t="n">
        <v>9.59862E-006</v>
      </c>
      <c r="S96" s="500"/>
      <c r="T96" s="500"/>
      <c r="U96" s="500"/>
      <c r="V96" s="524"/>
      <c r="W96" s="524"/>
      <c r="X96" s="524"/>
      <c r="Y96" s="524"/>
      <c r="Z96" s="524"/>
      <c r="AA96" s="524"/>
      <c r="AB96" s="524"/>
      <c r="AC96" s="524"/>
      <c r="AD96" s="524"/>
      <c r="AE96" s="524"/>
      <c r="AF96" s="524"/>
      <c r="AG96" s="524"/>
      <c r="AH96" s="524"/>
      <c r="AI96" s="524"/>
      <c r="AJ96" s="524"/>
      <c r="AK96" s="524"/>
      <c r="AL96" s="524"/>
      <c r="AM96" s="524"/>
      <c r="AN96" s="524"/>
      <c r="AO96" s="524"/>
      <c r="AP96" s="524"/>
      <c r="AQ96" s="524"/>
      <c r="AR96" s="524"/>
      <c r="AS96" s="524"/>
      <c r="AT96" s="524"/>
      <c r="AU96" s="524"/>
      <c r="AV96" s="524"/>
      <c r="AW96" s="524"/>
      <c r="AX96" s="524"/>
      <c r="AY96" s="524"/>
      <c r="AZ96" s="524"/>
      <c r="BA96" s="524"/>
      <c r="BB96" s="524"/>
      <c r="BC96" s="524"/>
      <c r="BD96" s="524"/>
      <c r="BE96" s="524"/>
      <c r="BF96" s="524"/>
      <c r="BG96" s="524"/>
      <c r="BH96" s="524"/>
      <c r="BI96" s="524"/>
      <c r="BJ96" s="524"/>
      <c r="BK96" s="524"/>
      <c r="BL96" s="524"/>
      <c r="BM96" s="524"/>
      <c r="BN96" s="524"/>
      <c r="BO96" s="524"/>
      <c r="BP96" s="524"/>
      <c r="BQ96" s="524"/>
      <c r="BR96" s="524"/>
      <c r="BS96" s="524"/>
      <c r="BT96" s="524"/>
      <c r="BU96" s="524"/>
    </row>
    <row r="97" s="38" customFormat="true" ht="13.8" hidden="false" customHeight="false" outlineLevel="0" collapsed="false">
      <c r="A97" s="500" t="s">
        <v>818</v>
      </c>
      <c r="B97" s="500" t="s">
        <v>268</v>
      </c>
      <c r="C97" s="500"/>
      <c r="D97" s="500" t="n">
        <v>2</v>
      </c>
      <c r="E97" s="522" t="n">
        <v>-4.05833</v>
      </c>
      <c r="F97" s="522" t="n">
        <v>43.35833</v>
      </c>
      <c r="G97" s="501"/>
      <c r="H97" s="501" t="n">
        <v>0.0025129</v>
      </c>
      <c r="I97" s="501" t="n">
        <v>0.301548</v>
      </c>
      <c r="J97" s="501"/>
      <c r="K97" s="501" t="n">
        <v>0.004472962</v>
      </c>
      <c r="L97" s="501" t="n">
        <v>0.004875026</v>
      </c>
      <c r="M97" s="501"/>
      <c r="N97" s="501"/>
      <c r="O97" s="501"/>
      <c r="P97" s="501"/>
      <c r="Q97" s="501"/>
      <c r="R97" s="501"/>
      <c r="S97" s="500"/>
      <c r="T97" s="500"/>
      <c r="U97" s="500"/>
      <c r="V97" s="524"/>
      <c r="W97" s="524"/>
      <c r="X97" s="524"/>
      <c r="Y97" s="524"/>
      <c r="Z97" s="524"/>
      <c r="AA97" s="524"/>
      <c r="AB97" s="524"/>
      <c r="AC97" s="524"/>
      <c r="AD97" s="524"/>
      <c r="AE97" s="524"/>
      <c r="AF97" s="524"/>
      <c r="AG97" s="524"/>
      <c r="AH97" s="524"/>
      <c r="AI97" s="524"/>
      <c r="AJ97" s="524"/>
      <c r="AK97" s="524"/>
      <c r="AL97" s="524"/>
      <c r="AM97" s="524"/>
      <c r="AN97" s="524"/>
      <c r="AO97" s="524"/>
      <c r="AP97" s="524"/>
      <c r="AQ97" s="524"/>
      <c r="AR97" s="524"/>
      <c r="AS97" s="524"/>
      <c r="AT97" s="524"/>
      <c r="AU97" s="524"/>
      <c r="AV97" s="524"/>
      <c r="AW97" s="524"/>
      <c r="AX97" s="524"/>
      <c r="AY97" s="524"/>
      <c r="AZ97" s="524"/>
      <c r="BA97" s="524"/>
      <c r="BB97" s="524"/>
      <c r="BC97" s="524"/>
      <c r="BD97" s="524"/>
      <c r="BE97" s="524"/>
      <c r="BF97" s="524"/>
      <c r="BG97" s="524"/>
      <c r="BH97" s="524"/>
      <c r="BI97" s="524"/>
      <c r="BJ97" s="524"/>
      <c r="BK97" s="524"/>
      <c r="BL97" s="524"/>
      <c r="BM97" s="524"/>
      <c r="BN97" s="524"/>
      <c r="BO97" s="524"/>
      <c r="BP97" s="524"/>
      <c r="BQ97" s="524"/>
      <c r="BR97" s="524"/>
      <c r="BS97" s="524"/>
      <c r="BT97" s="524"/>
      <c r="BU97" s="524"/>
    </row>
    <row r="98" s="38" customFormat="true" ht="24" hidden="false" customHeight="false" outlineLevel="0" collapsed="false">
      <c r="A98" s="500" t="s">
        <v>819</v>
      </c>
      <c r="B98" s="500" t="s">
        <v>168</v>
      </c>
      <c r="C98" s="500"/>
      <c r="D98" s="500" t="n">
        <v>2</v>
      </c>
      <c r="E98" s="522" t="n">
        <v>-5.9333</v>
      </c>
      <c r="F98" s="522" t="n">
        <v>43.5833</v>
      </c>
      <c r="G98" s="501" t="n">
        <v>1.90733599368</v>
      </c>
      <c r="H98" s="501" t="n">
        <v>0.73019012248</v>
      </c>
      <c r="I98" s="501" t="n">
        <v>1.74930096349</v>
      </c>
      <c r="J98" s="501" t="n">
        <v>0.077766556</v>
      </c>
      <c r="K98" s="501" t="n">
        <v>0.06516616294</v>
      </c>
      <c r="L98" s="501" t="n">
        <v>0.07794209714</v>
      </c>
      <c r="M98" s="501" t="n">
        <v>0.94806560548</v>
      </c>
      <c r="N98" s="501" t="n">
        <v>0.022219016</v>
      </c>
      <c r="O98" s="501" t="n">
        <v>0</v>
      </c>
      <c r="P98" s="501" t="n">
        <v>0.00417112316</v>
      </c>
      <c r="Q98" s="501"/>
      <c r="R98" s="501" t="n">
        <v>0.044438032</v>
      </c>
      <c r="S98" s="500"/>
      <c r="T98" s="500"/>
      <c r="U98" s="500"/>
      <c r="V98" s="524"/>
      <c r="W98" s="524"/>
      <c r="X98" s="524"/>
      <c r="Y98" s="524"/>
      <c r="Z98" s="524"/>
      <c r="AA98" s="524"/>
      <c r="AB98" s="524"/>
      <c r="AC98" s="524"/>
      <c r="AD98" s="524"/>
      <c r="AE98" s="524"/>
      <c r="AF98" s="524"/>
      <c r="AG98" s="524"/>
      <c r="AH98" s="524"/>
      <c r="AI98" s="524"/>
      <c r="AJ98" s="524"/>
      <c r="AK98" s="524"/>
      <c r="AL98" s="524"/>
      <c r="AM98" s="524"/>
      <c r="AN98" s="524"/>
      <c r="AO98" s="524"/>
      <c r="AP98" s="524"/>
      <c r="AQ98" s="524"/>
      <c r="AR98" s="524"/>
      <c r="AS98" s="524"/>
      <c r="AT98" s="524"/>
      <c r="AU98" s="524"/>
      <c r="AV98" s="524"/>
      <c r="AW98" s="524"/>
      <c r="AX98" s="524"/>
      <c r="AY98" s="524"/>
      <c r="AZ98" s="524"/>
      <c r="BA98" s="524"/>
      <c r="BB98" s="524"/>
      <c r="BC98" s="524"/>
      <c r="BD98" s="524"/>
      <c r="BE98" s="524"/>
      <c r="BF98" s="524"/>
      <c r="BG98" s="524"/>
      <c r="BH98" s="524"/>
      <c r="BI98" s="524"/>
      <c r="BJ98" s="524"/>
      <c r="BK98" s="524"/>
      <c r="BL98" s="524"/>
      <c r="BM98" s="524"/>
      <c r="BN98" s="524"/>
      <c r="BO98" s="524"/>
      <c r="BP98" s="524"/>
      <c r="BQ98" s="524"/>
      <c r="BR98" s="524"/>
      <c r="BS98" s="524"/>
      <c r="BT98" s="524"/>
      <c r="BU98" s="524"/>
    </row>
    <row r="99" s="38" customFormat="true" ht="13.8" hidden="false" customHeight="false" outlineLevel="0" collapsed="false">
      <c r="A99" s="500" t="s">
        <v>819</v>
      </c>
      <c r="B99" s="500" t="s">
        <v>268</v>
      </c>
      <c r="C99" s="500"/>
      <c r="D99" s="500" t="n">
        <v>2</v>
      </c>
      <c r="E99" s="522" t="n">
        <v>-5.9333</v>
      </c>
      <c r="F99" s="522" t="n">
        <v>43.5833</v>
      </c>
      <c r="G99" s="501" t="n">
        <v>0.20608740448</v>
      </c>
      <c r="H99" s="501" t="n">
        <v>0.126873348</v>
      </c>
      <c r="I99" s="501" t="n">
        <v>0.120549</v>
      </c>
      <c r="J99" s="501"/>
      <c r="K99" s="501" t="n">
        <v>0.017190189</v>
      </c>
      <c r="L99" s="501" t="n">
        <v>0.017190189</v>
      </c>
      <c r="M99" s="501" t="n">
        <v>58.55234584</v>
      </c>
      <c r="N99" s="501" t="n">
        <v>0.002997248</v>
      </c>
      <c r="O99" s="501" t="n">
        <v>0</v>
      </c>
      <c r="P99" s="501" t="n">
        <v>0.000778582</v>
      </c>
      <c r="Q99" s="501"/>
      <c r="R99" s="501"/>
      <c r="S99" s="500"/>
      <c r="T99" s="500"/>
      <c r="U99" s="500"/>
      <c r="V99" s="524"/>
      <c r="W99" s="524"/>
      <c r="X99" s="524"/>
      <c r="Y99" s="524"/>
      <c r="Z99" s="524"/>
      <c r="AA99" s="524"/>
      <c r="AB99" s="524"/>
      <c r="AC99" s="524"/>
      <c r="AD99" s="524"/>
      <c r="AE99" s="524"/>
      <c r="AF99" s="524"/>
      <c r="AG99" s="524"/>
      <c r="AH99" s="524"/>
      <c r="AI99" s="524"/>
      <c r="AJ99" s="524"/>
      <c r="AK99" s="524"/>
      <c r="AL99" s="524"/>
      <c r="AM99" s="524"/>
      <c r="AN99" s="524"/>
      <c r="AO99" s="524"/>
      <c r="AP99" s="524"/>
      <c r="AQ99" s="524"/>
      <c r="AR99" s="524"/>
      <c r="AS99" s="524"/>
      <c r="AT99" s="524"/>
      <c r="AU99" s="524"/>
      <c r="AV99" s="524"/>
      <c r="AW99" s="524"/>
      <c r="AX99" s="524"/>
      <c r="AY99" s="524"/>
      <c r="AZ99" s="524"/>
      <c r="BA99" s="524"/>
      <c r="BB99" s="524"/>
      <c r="BC99" s="524"/>
      <c r="BD99" s="524"/>
      <c r="BE99" s="524"/>
      <c r="BF99" s="524"/>
      <c r="BG99" s="524"/>
      <c r="BH99" s="524"/>
      <c r="BI99" s="524"/>
      <c r="BJ99" s="524"/>
      <c r="BK99" s="524"/>
      <c r="BL99" s="524"/>
      <c r="BM99" s="524"/>
      <c r="BN99" s="524"/>
      <c r="BO99" s="524"/>
      <c r="BP99" s="524"/>
      <c r="BQ99" s="524"/>
      <c r="BR99" s="524"/>
      <c r="BS99" s="524"/>
      <c r="BT99" s="524"/>
      <c r="BU99" s="524"/>
    </row>
    <row r="100" s="38" customFormat="true" ht="13.8" hidden="false" customHeight="false" outlineLevel="0" collapsed="false">
      <c r="A100" s="500" t="s">
        <v>819</v>
      </c>
      <c r="B100" s="500" t="s">
        <v>240</v>
      </c>
      <c r="C100" s="500"/>
      <c r="D100" s="500" t="n">
        <v>2</v>
      </c>
      <c r="E100" s="522" t="n">
        <v>-5.9333</v>
      </c>
      <c r="F100" s="522" t="n">
        <v>43.5833</v>
      </c>
      <c r="G100" s="501" t="n">
        <v>0.03585</v>
      </c>
      <c r="H100" s="501" t="n">
        <v>0.22227</v>
      </c>
      <c r="I100" s="501" t="n">
        <v>0.017925</v>
      </c>
      <c r="J100" s="501" t="n">
        <v>0.161325</v>
      </c>
      <c r="K100" s="501" t="n">
        <v>0.1434</v>
      </c>
      <c r="L100" s="501" t="n">
        <v>0.2868</v>
      </c>
      <c r="M100" s="501" t="n">
        <v>1.138596</v>
      </c>
      <c r="N100" s="501"/>
      <c r="O100" s="501"/>
      <c r="P100" s="501"/>
      <c r="Q100" s="501"/>
      <c r="R100" s="501" t="n">
        <v>0.651036</v>
      </c>
      <c r="S100" s="500"/>
      <c r="T100" s="500"/>
      <c r="U100" s="500"/>
      <c r="V100" s="524"/>
      <c r="W100" s="524"/>
      <c r="X100" s="524"/>
      <c r="Y100" s="524"/>
      <c r="Z100" s="524"/>
      <c r="AA100" s="524"/>
      <c r="AB100" s="524"/>
      <c r="AC100" s="524"/>
      <c r="AD100" s="524"/>
      <c r="AE100" s="524"/>
      <c r="AF100" s="524"/>
      <c r="AG100" s="524"/>
      <c r="AH100" s="524"/>
      <c r="AI100" s="524"/>
      <c r="AJ100" s="524"/>
      <c r="AK100" s="524"/>
      <c r="AL100" s="524"/>
      <c r="AM100" s="524"/>
      <c r="AN100" s="524"/>
      <c r="AO100" s="524"/>
      <c r="AP100" s="524"/>
      <c r="AQ100" s="524"/>
      <c r="AR100" s="524"/>
      <c r="AS100" s="524"/>
      <c r="AT100" s="524"/>
      <c r="AU100" s="524"/>
      <c r="AV100" s="524"/>
      <c r="AW100" s="524"/>
      <c r="AX100" s="524"/>
      <c r="AY100" s="524"/>
      <c r="AZ100" s="524"/>
      <c r="BA100" s="524"/>
      <c r="BB100" s="524"/>
      <c r="BC100" s="524"/>
      <c r="BD100" s="524"/>
      <c r="BE100" s="524"/>
      <c r="BF100" s="524"/>
      <c r="BG100" s="524"/>
      <c r="BH100" s="524"/>
      <c r="BI100" s="524"/>
      <c r="BJ100" s="524"/>
      <c r="BK100" s="524"/>
      <c r="BL100" s="524"/>
      <c r="BM100" s="524"/>
      <c r="BN100" s="524"/>
      <c r="BO100" s="524"/>
      <c r="BP100" s="524"/>
      <c r="BQ100" s="524"/>
      <c r="BR100" s="524"/>
      <c r="BS100" s="524"/>
      <c r="BT100" s="524"/>
      <c r="BU100" s="524"/>
    </row>
    <row r="101" s="38" customFormat="true" ht="24" hidden="false" customHeight="false" outlineLevel="0" collapsed="false">
      <c r="A101" s="500" t="s">
        <v>820</v>
      </c>
      <c r="B101" s="500" t="s">
        <v>168</v>
      </c>
      <c r="C101" s="500"/>
      <c r="D101" s="500" t="n">
        <v>1</v>
      </c>
      <c r="E101" s="522" t="n">
        <v>-5.75</v>
      </c>
      <c r="F101" s="522" t="n">
        <v>43.5167</v>
      </c>
      <c r="G101" s="501" t="n">
        <v>0.12922</v>
      </c>
      <c r="H101" s="501" t="n">
        <v>0.00269</v>
      </c>
      <c r="I101" s="501" t="n">
        <v>0.153729</v>
      </c>
      <c r="J101" s="501"/>
      <c r="K101" s="501" t="n">
        <v>0.003294</v>
      </c>
      <c r="L101" s="501" t="n">
        <v>0.00357</v>
      </c>
      <c r="M101" s="501" t="n">
        <v>0.00099</v>
      </c>
      <c r="N101" s="501" t="n">
        <v>0.00078</v>
      </c>
      <c r="O101" s="501" t="n">
        <v>0</v>
      </c>
      <c r="P101" s="501" t="n">
        <v>0.00069</v>
      </c>
      <c r="Q101" s="501" t="n">
        <v>0.00018260928</v>
      </c>
      <c r="R101" s="501" t="n">
        <v>0.00016</v>
      </c>
      <c r="S101" s="500"/>
      <c r="T101" s="500"/>
      <c r="U101" s="500"/>
      <c r="V101" s="524"/>
      <c r="W101" s="524"/>
      <c r="X101" s="524"/>
      <c r="Y101" s="524"/>
      <c r="Z101" s="524"/>
      <c r="AA101" s="524"/>
      <c r="AB101" s="524"/>
      <c r="AC101" s="524"/>
      <c r="AD101" s="524"/>
      <c r="AE101" s="524"/>
      <c r="AF101" s="524"/>
      <c r="AG101" s="524"/>
      <c r="AH101" s="524"/>
      <c r="AI101" s="524"/>
      <c r="AJ101" s="524"/>
      <c r="AK101" s="524"/>
      <c r="AL101" s="524"/>
      <c r="AM101" s="524"/>
      <c r="AN101" s="524"/>
      <c r="AO101" s="524"/>
      <c r="AP101" s="524"/>
      <c r="AQ101" s="524"/>
      <c r="AR101" s="524"/>
      <c r="AS101" s="524"/>
      <c r="AT101" s="524"/>
      <c r="AU101" s="524"/>
      <c r="AV101" s="524"/>
      <c r="AW101" s="524"/>
      <c r="AX101" s="524"/>
      <c r="AY101" s="524"/>
      <c r="AZ101" s="524"/>
      <c r="BA101" s="524"/>
      <c r="BB101" s="524"/>
      <c r="BC101" s="524"/>
      <c r="BD101" s="524"/>
      <c r="BE101" s="524"/>
      <c r="BF101" s="524"/>
      <c r="BG101" s="524"/>
      <c r="BH101" s="524"/>
      <c r="BI101" s="524"/>
      <c r="BJ101" s="524"/>
      <c r="BK101" s="524"/>
      <c r="BL101" s="524"/>
      <c r="BM101" s="524"/>
      <c r="BN101" s="524"/>
      <c r="BO101" s="524"/>
      <c r="BP101" s="524"/>
      <c r="BQ101" s="524"/>
      <c r="BR101" s="524"/>
      <c r="BS101" s="524"/>
      <c r="BT101" s="524"/>
      <c r="BU101" s="524"/>
    </row>
    <row r="102" s="38" customFormat="true" ht="24" hidden="false" customHeight="false" outlineLevel="0" collapsed="false">
      <c r="A102" s="500" t="s">
        <v>820</v>
      </c>
      <c r="B102" s="500" t="s">
        <v>168</v>
      </c>
      <c r="C102" s="500"/>
      <c r="D102" s="500" t="n">
        <v>2</v>
      </c>
      <c r="E102" s="522" t="n">
        <v>-5.75</v>
      </c>
      <c r="F102" s="522" t="n">
        <v>43.5167</v>
      </c>
      <c r="G102" s="501" t="n">
        <v>2.20898620728</v>
      </c>
      <c r="H102" s="501" t="n">
        <v>0.12411497191</v>
      </c>
      <c r="I102" s="501" t="n">
        <v>2.3238940375</v>
      </c>
      <c r="J102" s="501"/>
      <c r="K102" s="501" t="n">
        <v>0.34077702179</v>
      </c>
      <c r="L102" s="501" t="n">
        <v>0.34077702179</v>
      </c>
      <c r="M102" s="501" t="n">
        <v>45.3226895803</v>
      </c>
      <c r="N102" s="501" t="n">
        <v>9.2873</v>
      </c>
      <c r="O102" s="501" t="n">
        <v>0.10358</v>
      </c>
      <c r="P102" s="501" t="n">
        <v>0.04594</v>
      </c>
      <c r="Q102" s="501" t="n">
        <v>12.3</v>
      </c>
      <c r="R102" s="501" t="n">
        <v>0.0594</v>
      </c>
      <c r="S102" s="500"/>
      <c r="T102" s="500"/>
      <c r="U102" s="500"/>
      <c r="V102" s="524"/>
      <c r="W102" s="524"/>
      <c r="X102" s="524"/>
      <c r="Y102" s="524"/>
      <c r="Z102" s="524"/>
      <c r="AA102" s="524"/>
      <c r="AB102" s="524"/>
      <c r="AC102" s="524"/>
      <c r="AD102" s="524"/>
      <c r="AE102" s="524"/>
      <c r="AF102" s="524"/>
      <c r="AG102" s="524"/>
      <c r="AH102" s="524"/>
      <c r="AI102" s="524"/>
      <c r="AJ102" s="524"/>
      <c r="AK102" s="524"/>
      <c r="AL102" s="524"/>
      <c r="AM102" s="524"/>
      <c r="AN102" s="524"/>
      <c r="AO102" s="524"/>
      <c r="AP102" s="524"/>
      <c r="AQ102" s="524"/>
      <c r="AR102" s="524"/>
      <c r="AS102" s="524"/>
      <c r="AT102" s="524"/>
      <c r="AU102" s="524"/>
      <c r="AV102" s="524"/>
      <c r="AW102" s="524"/>
      <c r="AX102" s="524"/>
      <c r="AY102" s="524"/>
      <c r="AZ102" s="524"/>
      <c r="BA102" s="524"/>
      <c r="BB102" s="524"/>
      <c r="BC102" s="524"/>
      <c r="BD102" s="524"/>
      <c r="BE102" s="524"/>
      <c r="BF102" s="524"/>
      <c r="BG102" s="524"/>
      <c r="BH102" s="524"/>
      <c r="BI102" s="524"/>
      <c r="BJ102" s="524"/>
      <c r="BK102" s="524"/>
      <c r="BL102" s="524"/>
      <c r="BM102" s="524"/>
      <c r="BN102" s="524"/>
      <c r="BO102" s="524"/>
      <c r="BP102" s="524"/>
      <c r="BQ102" s="524"/>
      <c r="BR102" s="524"/>
      <c r="BS102" s="524"/>
      <c r="BT102" s="524"/>
      <c r="BU102" s="524"/>
    </row>
    <row r="103" s="38" customFormat="true" ht="24" hidden="false" customHeight="false" outlineLevel="0" collapsed="false">
      <c r="A103" s="500" t="s">
        <v>820</v>
      </c>
      <c r="B103" s="500" t="s">
        <v>168</v>
      </c>
      <c r="C103" s="500"/>
      <c r="D103" s="500" t="n">
        <v>3</v>
      </c>
      <c r="E103" s="522" t="n">
        <v>-5.75</v>
      </c>
      <c r="F103" s="522" t="n">
        <v>43.5167</v>
      </c>
      <c r="G103" s="501" t="n">
        <v>2.91928447512</v>
      </c>
      <c r="H103" s="501" t="n">
        <v>0.61657236544</v>
      </c>
      <c r="I103" s="501" t="n">
        <v>2.361192</v>
      </c>
      <c r="J103" s="501" t="n">
        <v>0.019498</v>
      </c>
      <c r="K103" s="501" t="n">
        <v>0.358743</v>
      </c>
      <c r="L103" s="501" t="n">
        <v>0.364046</v>
      </c>
      <c r="M103" s="501" t="n">
        <v>45.78007557644</v>
      </c>
      <c r="N103" s="501" t="n">
        <v>9.296093</v>
      </c>
      <c r="O103" s="501" t="n">
        <v>0.10355</v>
      </c>
      <c r="P103" s="501" t="n">
        <v>0.047506</v>
      </c>
      <c r="Q103" s="501" t="n">
        <v>12.3</v>
      </c>
      <c r="R103" s="501" t="n">
        <v>0.063234</v>
      </c>
      <c r="S103" s="500"/>
      <c r="T103" s="500"/>
      <c r="U103" s="500"/>
      <c r="V103" s="524"/>
      <c r="W103" s="524"/>
      <c r="X103" s="524"/>
      <c r="Y103" s="524"/>
      <c r="Z103" s="524"/>
      <c r="AA103" s="524"/>
      <c r="AB103" s="524"/>
      <c r="AC103" s="524"/>
      <c r="AD103" s="524"/>
      <c r="AE103" s="524"/>
      <c r="AF103" s="524"/>
      <c r="AG103" s="524"/>
      <c r="AH103" s="524"/>
      <c r="AI103" s="524"/>
      <c r="AJ103" s="524"/>
      <c r="AK103" s="524"/>
      <c r="AL103" s="524"/>
      <c r="AM103" s="524"/>
      <c r="AN103" s="524"/>
      <c r="AO103" s="524"/>
      <c r="AP103" s="524"/>
      <c r="AQ103" s="524"/>
      <c r="AR103" s="524"/>
      <c r="AS103" s="524"/>
      <c r="AT103" s="524"/>
      <c r="AU103" s="524"/>
      <c r="AV103" s="524"/>
      <c r="AW103" s="524"/>
      <c r="AX103" s="524"/>
      <c r="AY103" s="524"/>
      <c r="AZ103" s="524"/>
      <c r="BA103" s="524"/>
      <c r="BB103" s="524"/>
      <c r="BC103" s="524"/>
      <c r="BD103" s="524"/>
      <c r="BE103" s="524"/>
      <c r="BF103" s="524"/>
      <c r="BG103" s="524"/>
      <c r="BH103" s="524"/>
      <c r="BI103" s="524"/>
      <c r="BJ103" s="524"/>
      <c r="BK103" s="524"/>
      <c r="BL103" s="524"/>
      <c r="BM103" s="524"/>
      <c r="BN103" s="524"/>
      <c r="BO103" s="524"/>
      <c r="BP103" s="524"/>
      <c r="BQ103" s="524"/>
      <c r="BR103" s="524"/>
      <c r="BS103" s="524"/>
      <c r="BT103" s="524"/>
      <c r="BU103" s="524"/>
    </row>
    <row r="104" s="38" customFormat="true" ht="13.8" hidden="false" customHeight="false" outlineLevel="0" collapsed="false">
      <c r="A104" s="500" t="s">
        <v>820</v>
      </c>
      <c r="B104" s="500" t="s">
        <v>268</v>
      </c>
      <c r="C104" s="500"/>
      <c r="D104" s="500" t="n">
        <v>2</v>
      </c>
      <c r="E104" s="522" t="n">
        <v>-5.75</v>
      </c>
      <c r="F104" s="522" t="n">
        <v>43.5167</v>
      </c>
      <c r="G104" s="501" t="n">
        <v>0.2912775056</v>
      </c>
      <c r="H104" s="501" t="n">
        <v>0.1653070402</v>
      </c>
      <c r="I104" s="501" t="n">
        <v>0.10260148</v>
      </c>
      <c r="J104" s="501"/>
      <c r="K104" s="501" t="n">
        <v>0.0185254938</v>
      </c>
      <c r="L104" s="501" t="n">
        <v>0.0202787138</v>
      </c>
      <c r="M104" s="501" t="n">
        <v>16.6570148378</v>
      </c>
      <c r="N104" s="501" t="n">
        <v>0.007796131</v>
      </c>
      <c r="O104" s="501" t="n">
        <v>0.003146913</v>
      </c>
      <c r="P104" s="501" t="n">
        <v>0.00287821</v>
      </c>
      <c r="Q104" s="501"/>
      <c r="R104" s="501" t="n">
        <v>12.345017532</v>
      </c>
      <c r="S104" s="500"/>
      <c r="T104" s="500"/>
      <c r="U104" s="500"/>
      <c r="V104" s="524"/>
      <c r="W104" s="524"/>
      <c r="X104" s="524"/>
      <c r="Y104" s="524"/>
      <c r="Z104" s="524"/>
      <c r="AA104" s="524"/>
      <c r="AB104" s="524"/>
      <c r="AC104" s="524"/>
      <c r="AD104" s="524"/>
      <c r="AE104" s="524"/>
      <c r="AF104" s="524"/>
      <c r="AG104" s="524"/>
      <c r="AH104" s="524"/>
      <c r="AI104" s="524"/>
      <c r="AJ104" s="524"/>
      <c r="AK104" s="524"/>
      <c r="AL104" s="524"/>
      <c r="AM104" s="524"/>
      <c r="AN104" s="524"/>
      <c r="AO104" s="524"/>
      <c r="AP104" s="524"/>
      <c r="AQ104" s="524"/>
      <c r="AR104" s="524"/>
      <c r="AS104" s="524"/>
      <c r="AT104" s="524"/>
      <c r="AU104" s="524"/>
      <c r="AV104" s="524"/>
      <c r="AW104" s="524"/>
      <c r="AX104" s="524"/>
      <c r="AY104" s="524"/>
      <c r="AZ104" s="524"/>
      <c r="BA104" s="524"/>
      <c r="BB104" s="524"/>
      <c r="BC104" s="524"/>
      <c r="BD104" s="524"/>
      <c r="BE104" s="524"/>
      <c r="BF104" s="524"/>
      <c r="BG104" s="524"/>
      <c r="BH104" s="524"/>
      <c r="BI104" s="524"/>
      <c r="BJ104" s="524"/>
      <c r="BK104" s="524"/>
      <c r="BL104" s="524"/>
      <c r="BM104" s="524"/>
      <c r="BN104" s="524"/>
      <c r="BO104" s="524"/>
      <c r="BP104" s="524"/>
      <c r="BQ104" s="524"/>
      <c r="BR104" s="524"/>
      <c r="BS104" s="524"/>
      <c r="BT104" s="524"/>
      <c r="BU104" s="524"/>
    </row>
    <row r="105" s="38" customFormat="true" ht="13.8" hidden="false" customHeight="false" outlineLevel="0" collapsed="false">
      <c r="A105" s="500" t="s">
        <v>820</v>
      </c>
      <c r="B105" s="500" t="s">
        <v>240</v>
      </c>
      <c r="C105" s="500"/>
      <c r="D105" s="500" t="n">
        <v>2</v>
      </c>
      <c r="E105" s="522" t="n">
        <v>-5.75</v>
      </c>
      <c r="F105" s="522" t="n">
        <v>43.5167</v>
      </c>
      <c r="G105" s="501" t="n">
        <v>0.02545</v>
      </c>
      <c r="H105" s="501" t="n">
        <v>0.15779</v>
      </c>
      <c r="I105" s="501" t="n">
        <v>0.012725</v>
      </c>
      <c r="J105" s="501" t="n">
        <v>0.114525</v>
      </c>
      <c r="K105" s="501" t="n">
        <v>0.1018</v>
      </c>
      <c r="L105" s="501" t="n">
        <v>0.2036</v>
      </c>
      <c r="M105" s="501" t="n">
        <v>0.808292</v>
      </c>
      <c r="N105" s="501"/>
      <c r="O105" s="501"/>
      <c r="P105" s="501"/>
      <c r="Q105" s="501"/>
      <c r="R105" s="501" t="n">
        <v>0.462172</v>
      </c>
      <c r="S105" s="500"/>
      <c r="T105" s="500"/>
      <c r="U105" s="500"/>
      <c r="V105" s="524"/>
      <c r="W105" s="524"/>
      <c r="X105" s="524"/>
      <c r="Y105" s="524"/>
      <c r="Z105" s="524"/>
      <c r="AA105" s="524"/>
      <c r="AB105" s="524"/>
      <c r="AC105" s="524"/>
      <c r="AD105" s="524"/>
      <c r="AE105" s="524"/>
      <c r="AF105" s="524"/>
      <c r="AG105" s="524"/>
      <c r="AH105" s="524"/>
      <c r="AI105" s="524"/>
      <c r="AJ105" s="524"/>
      <c r="AK105" s="524"/>
      <c r="AL105" s="524"/>
      <c r="AM105" s="524"/>
      <c r="AN105" s="524"/>
      <c r="AO105" s="524"/>
      <c r="AP105" s="524"/>
      <c r="AQ105" s="524"/>
      <c r="AR105" s="524"/>
      <c r="AS105" s="524"/>
      <c r="AT105" s="524"/>
      <c r="AU105" s="524"/>
      <c r="AV105" s="524"/>
      <c r="AW105" s="524"/>
      <c r="AX105" s="524"/>
      <c r="AY105" s="524"/>
      <c r="AZ105" s="524"/>
      <c r="BA105" s="524"/>
      <c r="BB105" s="524"/>
      <c r="BC105" s="524"/>
      <c r="BD105" s="524"/>
      <c r="BE105" s="524"/>
      <c r="BF105" s="524"/>
      <c r="BG105" s="524"/>
      <c r="BH105" s="524"/>
      <c r="BI105" s="524"/>
      <c r="BJ105" s="524"/>
      <c r="BK105" s="524"/>
      <c r="BL105" s="524"/>
      <c r="BM105" s="524"/>
      <c r="BN105" s="524"/>
      <c r="BO105" s="524"/>
      <c r="BP105" s="524"/>
      <c r="BQ105" s="524"/>
      <c r="BR105" s="524"/>
      <c r="BS105" s="524"/>
      <c r="BT105" s="524"/>
      <c r="BU105" s="524"/>
    </row>
    <row r="106" s="38" customFormat="true" ht="24" hidden="false" customHeight="false" outlineLevel="0" collapsed="false">
      <c r="A106" s="500" t="s">
        <v>821</v>
      </c>
      <c r="B106" s="500" t="s">
        <v>168</v>
      </c>
      <c r="C106" s="500"/>
      <c r="D106" s="500" t="n">
        <v>2</v>
      </c>
      <c r="E106" s="522" t="n">
        <v>-5.91113</v>
      </c>
      <c r="F106" s="522" t="n">
        <v>43.55611</v>
      </c>
      <c r="G106" s="501" t="n">
        <v>0.63424</v>
      </c>
      <c r="H106" s="501" t="n">
        <v>0.00590278267</v>
      </c>
      <c r="I106" s="501" t="n">
        <v>0.3566</v>
      </c>
      <c r="J106" s="501"/>
      <c r="K106" s="501" t="n">
        <v>0.01509282866</v>
      </c>
      <c r="L106" s="501" t="n">
        <v>0.01509282866</v>
      </c>
      <c r="M106" s="501" t="n">
        <v>0.32151</v>
      </c>
      <c r="N106" s="501"/>
      <c r="O106" s="501"/>
      <c r="P106" s="501" t="n">
        <v>0</v>
      </c>
      <c r="Q106" s="501"/>
      <c r="R106" s="501"/>
      <c r="S106" s="500"/>
      <c r="T106" s="500"/>
      <c r="U106" s="500"/>
      <c r="V106" s="524"/>
      <c r="W106" s="524"/>
      <c r="X106" s="524"/>
      <c r="Y106" s="524"/>
      <c r="Z106" s="524"/>
      <c r="AA106" s="524"/>
      <c r="AB106" s="524"/>
      <c r="AC106" s="524"/>
      <c r="AD106" s="524"/>
      <c r="AE106" s="524"/>
      <c r="AF106" s="524"/>
      <c r="AG106" s="524"/>
      <c r="AH106" s="524"/>
      <c r="AI106" s="524"/>
      <c r="AJ106" s="524"/>
      <c r="AK106" s="524"/>
      <c r="AL106" s="524"/>
      <c r="AM106" s="524"/>
      <c r="AN106" s="524"/>
      <c r="AO106" s="524"/>
      <c r="AP106" s="524"/>
      <c r="AQ106" s="524"/>
      <c r="AR106" s="524"/>
      <c r="AS106" s="524"/>
      <c r="AT106" s="524"/>
      <c r="AU106" s="524"/>
      <c r="AV106" s="524"/>
      <c r="AW106" s="524"/>
      <c r="AX106" s="524"/>
      <c r="AY106" s="524"/>
      <c r="AZ106" s="524"/>
      <c r="BA106" s="524"/>
      <c r="BB106" s="524"/>
      <c r="BC106" s="524"/>
      <c r="BD106" s="524"/>
      <c r="BE106" s="524"/>
      <c r="BF106" s="524"/>
      <c r="BG106" s="524"/>
      <c r="BH106" s="524"/>
      <c r="BI106" s="524"/>
      <c r="BJ106" s="524"/>
      <c r="BK106" s="524"/>
      <c r="BL106" s="524"/>
      <c r="BM106" s="524"/>
      <c r="BN106" s="524"/>
      <c r="BO106" s="524"/>
      <c r="BP106" s="524"/>
      <c r="BQ106" s="524"/>
      <c r="BR106" s="524"/>
      <c r="BS106" s="524"/>
      <c r="BT106" s="524"/>
      <c r="BU106" s="524"/>
    </row>
    <row r="107" s="38" customFormat="true" ht="24" hidden="false" customHeight="false" outlineLevel="0" collapsed="false">
      <c r="A107" s="500" t="s">
        <v>822</v>
      </c>
      <c r="B107" s="500" t="s">
        <v>168</v>
      </c>
      <c r="C107" s="500"/>
      <c r="D107" s="500" t="n">
        <v>2</v>
      </c>
      <c r="E107" s="522" t="n">
        <v>-7.463333</v>
      </c>
      <c r="F107" s="522" t="n">
        <v>43.702222</v>
      </c>
      <c r="G107" s="501" t="n">
        <v>0.498529194</v>
      </c>
      <c r="H107" s="501" t="n">
        <v>0.0300046622</v>
      </c>
      <c r="I107" s="501" t="n">
        <v>1.576793985</v>
      </c>
      <c r="J107" s="501"/>
      <c r="K107" s="501" t="n">
        <v>0.080567725</v>
      </c>
      <c r="L107" s="501" t="n">
        <v>0.0920774</v>
      </c>
      <c r="M107" s="501" t="n">
        <v>0.02160829</v>
      </c>
      <c r="N107" s="501" t="n">
        <v>0.12736952568</v>
      </c>
      <c r="O107" s="501" t="n">
        <v>0.09798578388</v>
      </c>
      <c r="P107" s="501" t="n">
        <v>0.09798578388</v>
      </c>
      <c r="Q107" s="501" t="n">
        <v>0.0097945806</v>
      </c>
      <c r="R107" s="501"/>
      <c r="S107" s="500"/>
      <c r="T107" s="500"/>
      <c r="U107" s="500"/>
      <c r="V107" s="524"/>
      <c r="W107" s="524"/>
      <c r="X107" s="524"/>
      <c r="Y107" s="524"/>
      <c r="Z107" s="524"/>
      <c r="AA107" s="524"/>
      <c r="AB107" s="524"/>
      <c r="AC107" s="524"/>
      <c r="AD107" s="524"/>
      <c r="AE107" s="524"/>
      <c r="AF107" s="524"/>
      <c r="AG107" s="524"/>
      <c r="AH107" s="524"/>
      <c r="AI107" s="524"/>
      <c r="AJ107" s="524"/>
      <c r="AK107" s="524"/>
      <c r="AL107" s="524"/>
      <c r="AM107" s="524"/>
      <c r="AN107" s="524"/>
      <c r="AO107" s="524"/>
      <c r="AP107" s="524"/>
      <c r="AQ107" s="524"/>
      <c r="AR107" s="524"/>
      <c r="AS107" s="524"/>
      <c r="AT107" s="524"/>
      <c r="AU107" s="524"/>
      <c r="AV107" s="524"/>
      <c r="AW107" s="524"/>
      <c r="AX107" s="524"/>
      <c r="AY107" s="524"/>
      <c r="AZ107" s="524"/>
      <c r="BA107" s="524"/>
      <c r="BB107" s="524"/>
      <c r="BC107" s="524"/>
      <c r="BD107" s="524"/>
      <c r="BE107" s="524"/>
      <c r="BF107" s="524"/>
      <c r="BG107" s="524"/>
      <c r="BH107" s="524"/>
      <c r="BI107" s="524"/>
      <c r="BJ107" s="524"/>
      <c r="BK107" s="524"/>
      <c r="BL107" s="524"/>
      <c r="BM107" s="524"/>
      <c r="BN107" s="524"/>
      <c r="BO107" s="524"/>
      <c r="BP107" s="524"/>
      <c r="BQ107" s="524"/>
      <c r="BR107" s="524"/>
      <c r="BS107" s="524"/>
      <c r="BT107" s="524"/>
      <c r="BU107" s="524"/>
    </row>
    <row r="108" s="38" customFormat="true" ht="24" hidden="false" customHeight="false" outlineLevel="0" collapsed="false">
      <c r="A108" s="500" t="s">
        <v>822</v>
      </c>
      <c r="B108" s="500" t="s">
        <v>168</v>
      </c>
      <c r="C108" s="500"/>
      <c r="D108" s="500" t="n">
        <v>3</v>
      </c>
      <c r="E108" s="522" t="n">
        <v>-7.463333</v>
      </c>
      <c r="F108" s="522" t="n">
        <v>43.702222</v>
      </c>
      <c r="G108" s="501" t="n">
        <v>1.490020455</v>
      </c>
      <c r="H108" s="501" t="n">
        <v>0.09030427</v>
      </c>
      <c r="I108" s="501" t="n">
        <v>3.838</v>
      </c>
      <c r="J108" s="501"/>
      <c r="K108" s="501" t="n">
        <v>0.0336</v>
      </c>
      <c r="L108" s="501" t="n">
        <v>0.0384</v>
      </c>
      <c r="M108" s="501" t="n">
        <v>0.135456405</v>
      </c>
      <c r="N108" s="501" t="n">
        <v>0.28770940422</v>
      </c>
      <c r="O108" s="501" t="n">
        <v>0.22133576577</v>
      </c>
      <c r="P108" s="501" t="n">
        <v>0.22133576577</v>
      </c>
      <c r="Q108" s="501" t="n">
        <v>0.02212454615</v>
      </c>
      <c r="R108" s="501"/>
      <c r="S108" s="500"/>
      <c r="T108" s="500"/>
      <c r="U108" s="500"/>
      <c r="V108" s="524"/>
      <c r="W108" s="524"/>
      <c r="X108" s="524"/>
      <c r="Y108" s="524"/>
      <c r="Z108" s="524"/>
      <c r="AA108" s="524"/>
      <c r="AB108" s="524"/>
      <c r="AC108" s="524"/>
      <c r="AD108" s="524"/>
      <c r="AE108" s="524"/>
      <c r="AF108" s="524"/>
      <c r="AG108" s="524"/>
      <c r="AH108" s="524"/>
      <c r="AI108" s="524"/>
      <c r="AJ108" s="524"/>
      <c r="AK108" s="524"/>
      <c r="AL108" s="524"/>
      <c r="AM108" s="524"/>
      <c r="AN108" s="524"/>
      <c r="AO108" s="524"/>
      <c r="AP108" s="524"/>
      <c r="AQ108" s="524"/>
      <c r="AR108" s="524"/>
      <c r="AS108" s="524"/>
      <c r="AT108" s="524"/>
      <c r="AU108" s="524"/>
      <c r="AV108" s="524"/>
      <c r="AW108" s="524"/>
      <c r="AX108" s="524"/>
      <c r="AY108" s="524"/>
      <c r="AZ108" s="524"/>
      <c r="BA108" s="524"/>
      <c r="BB108" s="524"/>
      <c r="BC108" s="524"/>
      <c r="BD108" s="524"/>
      <c r="BE108" s="524"/>
      <c r="BF108" s="524"/>
      <c r="BG108" s="524"/>
      <c r="BH108" s="524"/>
      <c r="BI108" s="524"/>
      <c r="BJ108" s="524"/>
      <c r="BK108" s="524"/>
      <c r="BL108" s="524"/>
      <c r="BM108" s="524"/>
      <c r="BN108" s="524"/>
      <c r="BO108" s="524"/>
      <c r="BP108" s="524"/>
      <c r="BQ108" s="524"/>
      <c r="BR108" s="524"/>
      <c r="BS108" s="524"/>
      <c r="BT108" s="524"/>
      <c r="BU108" s="524"/>
    </row>
    <row r="109" s="38" customFormat="true" ht="24" hidden="false" customHeight="false" outlineLevel="0" collapsed="false">
      <c r="A109" s="500" t="s">
        <v>823</v>
      </c>
      <c r="B109" s="500" t="s">
        <v>168</v>
      </c>
      <c r="C109" s="500"/>
      <c r="D109" s="500" t="n">
        <v>2</v>
      </c>
      <c r="E109" s="522" t="n">
        <v>-7.474444</v>
      </c>
      <c r="F109" s="522" t="n">
        <v>43.700833</v>
      </c>
      <c r="G109" s="501" t="n">
        <v>0.1404809</v>
      </c>
      <c r="H109" s="501" t="n">
        <v>0.01003435</v>
      </c>
      <c r="I109" s="501" t="n">
        <v>0.86052</v>
      </c>
      <c r="J109" s="501"/>
      <c r="K109" s="501" t="n">
        <v>0.0614</v>
      </c>
      <c r="L109" s="501" t="n">
        <v>0.0897</v>
      </c>
      <c r="M109" s="501" t="n">
        <v>0.015051525</v>
      </c>
      <c r="N109" s="501" t="n">
        <v>0.0319694391</v>
      </c>
      <c r="O109" s="501" t="n">
        <v>0.02459419185</v>
      </c>
      <c r="P109" s="501" t="n">
        <v>0.02459419185</v>
      </c>
      <c r="Q109" s="501" t="n">
        <v>0.00245841575</v>
      </c>
      <c r="R109" s="501" t="n">
        <v>41.191584322</v>
      </c>
      <c r="S109" s="500"/>
      <c r="T109" s="500"/>
      <c r="U109" s="500"/>
      <c r="V109" s="524"/>
      <c r="W109" s="524"/>
      <c r="X109" s="524"/>
      <c r="Y109" s="524"/>
      <c r="Z109" s="524"/>
      <c r="AA109" s="524"/>
      <c r="AB109" s="524"/>
      <c r="AC109" s="524"/>
      <c r="AD109" s="524"/>
      <c r="AE109" s="524"/>
      <c r="AF109" s="524"/>
      <c r="AG109" s="524"/>
      <c r="AH109" s="524"/>
      <c r="AI109" s="524"/>
      <c r="AJ109" s="524"/>
      <c r="AK109" s="524"/>
      <c r="AL109" s="524"/>
      <c r="AM109" s="524"/>
      <c r="AN109" s="524"/>
      <c r="AO109" s="524"/>
      <c r="AP109" s="524"/>
      <c r="AQ109" s="524"/>
      <c r="AR109" s="524"/>
      <c r="AS109" s="524"/>
      <c r="AT109" s="524"/>
      <c r="AU109" s="524"/>
      <c r="AV109" s="524"/>
      <c r="AW109" s="524"/>
      <c r="AX109" s="524"/>
      <c r="AY109" s="524"/>
      <c r="AZ109" s="524"/>
      <c r="BA109" s="524"/>
      <c r="BB109" s="524"/>
      <c r="BC109" s="524"/>
      <c r="BD109" s="524"/>
      <c r="BE109" s="524"/>
      <c r="BF109" s="524"/>
      <c r="BG109" s="524"/>
      <c r="BH109" s="524"/>
      <c r="BI109" s="524"/>
      <c r="BJ109" s="524"/>
      <c r="BK109" s="524"/>
      <c r="BL109" s="524"/>
      <c r="BM109" s="524"/>
      <c r="BN109" s="524"/>
      <c r="BO109" s="524"/>
      <c r="BP109" s="524"/>
      <c r="BQ109" s="524"/>
      <c r="BR109" s="524"/>
      <c r="BS109" s="524"/>
      <c r="BT109" s="524"/>
      <c r="BU109" s="524"/>
    </row>
    <row r="110" s="38" customFormat="true" ht="13.8" hidden="false" customHeight="false" outlineLevel="0" collapsed="false">
      <c r="A110" s="500" t="s">
        <v>823</v>
      </c>
      <c r="B110" s="500" t="s">
        <v>268</v>
      </c>
      <c r="C110" s="500"/>
      <c r="D110" s="500" t="n">
        <v>2</v>
      </c>
      <c r="E110" s="522" t="n">
        <v>-7.474444</v>
      </c>
      <c r="F110" s="522" t="n">
        <v>43.700833</v>
      </c>
      <c r="G110" s="501" t="n">
        <v>0.4787147</v>
      </c>
      <c r="H110" s="501" t="n">
        <v>0.0111329</v>
      </c>
      <c r="I110" s="501" t="n">
        <v>2.35</v>
      </c>
      <c r="J110" s="501"/>
      <c r="K110" s="501" t="n">
        <v>0.154</v>
      </c>
      <c r="L110" s="501" t="n">
        <v>0.343</v>
      </c>
      <c r="M110" s="501" t="n">
        <v>30.05883</v>
      </c>
      <c r="N110" s="501"/>
      <c r="O110" s="501"/>
      <c r="P110" s="501"/>
      <c r="Q110" s="501"/>
      <c r="R110" s="501" t="n">
        <v>0.0222658</v>
      </c>
      <c r="S110" s="500"/>
      <c r="T110" s="500"/>
      <c r="U110" s="500"/>
      <c r="V110" s="524"/>
      <c r="W110" s="524"/>
      <c r="X110" s="524"/>
      <c r="Y110" s="524"/>
      <c r="Z110" s="524"/>
      <c r="AA110" s="524"/>
      <c r="AB110" s="524"/>
      <c r="AC110" s="524"/>
      <c r="AD110" s="524"/>
      <c r="AE110" s="524"/>
      <c r="AF110" s="524"/>
      <c r="AG110" s="524"/>
      <c r="AH110" s="524"/>
      <c r="AI110" s="524"/>
      <c r="AJ110" s="524"/>
      <c r="AK110" s="524"/>
      <c r="AL110" s="524"/>
      <c r="AM110" s="524"/>
      <c r="AN110" s="524"/>
      <c r="AO110" s="524"/>
      <c r="AP110" s="524"/>
      <c r="AQ110" s="524"/>
      <c r="AR110" s="524"/>
      <c r="AS110" s="524"/>
      <c r="AT110" s="524"/>
      <c r="AU110" s="524"/>
      <c r="AV110" s="524"/>
      <c r="AW110" s="524"/>
      <c r="AX110" s="524"/>
      <c r="AY110" s="524"/>
      <c r="AZ110" s="524"/>
      <c r="BA110" s="524"/>
      <c r="BB110" s="524"/>
      <c r="BC110" s="524"/>
      <c r="BD110" s="524"/>
      <c r="BE110" s="524"/>
      <c r="BF110" s="524"/>
      <c r="BG110" s="524"/>
      <c r="BH110" s="524"/>
      <c r="BI110" s="524"/>
      <c r="BJ110" s="524"/>
      <c r="BK110" s="524"/>
      <c r="BL110" s="524"/>
      <c r="BM110" s="524"/>
      <c r="BN110" s="524"/>
      <c r="BO110" s="524"/>
      <c r="BP110" s="524"/>
      <c r="BQ110" s="524"/>
      <c r="BR110" s="524"/>
      <c r="BS110" s="524"/>
      <c r="BT110" s="524"/>
      <c r="BU110" s="524"/>
    </row>
    <row r="111" s="38" customFormat="true" ht="24" hidden="false" customHeight="false" outlineLevel="0" collapsed="false">
      <c r="A111" s="500" t="s">
        <v>824</v>
      </c>
      <c r="B111" s="500" t="s">
        <v>168</v>
      </c>
      <c r="C111" s="500"/>
      <c r="D111" s="500" t="n">
        <v>2</v>
      </c>
      <c r="E111" s="522" t="n">
        <v>-8.436944</v>
      </c>
      <c r="F111" s="522" t="n">
        <v>42.348611</v>
      </c>
      <c r="G111" s="501" t="n">
        <v>0.03349234</v>
      </c>
      <c r="H111" s="501" t="n">
        <v>0.00239231</v>
      </c>
      <c r="I111" s="501" t="n">
        <v>0.09528</v>
      </c>
      <c r="J111" s="501"/>
      <c r="K111" s="501" t="n">
        <v>0.01980651</v>
      </c>
      <c r="L111" s="501" t="n">
        <v>0.02650744</v>
      </c>
      <c r="M111" s="501" t="n">
        <v>0.003588465</v>
      </c>
      <c r="N111" s="501" t="n">
        <v>0.00773912285</v>
      </c>
      <c r="O111" s="501" t="n">
        <v>0.00595445959</v>
      </c>
      <c r="P111" s="501" t="n">
        <v>0.00595445959</v>
      </c>
      <c r="Q111" s="501" t="n">
        <v>0.00059568519</v>
      </c>
      <c r="R111" s="501"/>
      <c r="S111" s="500"/>
      <c r="T111" s="500"/>
      <c r="U111" s="500"/>
      <c r="V111" s="524"/>
      <c r="W111" s="524"/>
      <c r="X111" s="524"/>
      <c r="Y111" s="524"/>
      <c r="Z111" s="524"/>
      <c r="AA111" s="524"/>
      <c r="AB111" s="524"/>
      <c r="AC111" s="524"/>
      <c r="AD111" s="524"/>
      <c r="AE111" s="524"/>
      <c r="AF111" s="524"/>
      <c r="AG111" s="524"/>
      <c r="AH111" s="524"/>
      <c r="AI111" s="524"/>
      <c r="AJ111" s="524"/>
      <c r="AK111" s="524"/>
      <c r="AL111" s="524"/>
      <c r="AM111" s="524"/>
      <c r="AN111" s="524"/>
      <c r="AO111" s="524"/>
      <c r="AP111" s="524"/>
      <c r="AQ111" s="524"/>
      <c r="AR111" s="524"/>
      <c r="AS111" s="524"/>
      <c r="AT111" s="524"/>
      <c r="AU111" s="524"/>
      <c r="AV111" s="524"/>
      <c r="AW111" s="524"/>
      <c r="AX111" s="524"/>
      <c r="AY111" s="524"/>
      <c r="AZ111" s="524"/>
      <c r="BA111" s="524"/>
      <c r="BB111" s="524"/>
      <c r="BC111" s="524"/>
      <c r="BD111" s="524"/>
      <c r="BE111" s="524"/>
      <c r="BF111" s="524"/>
      <c r="BG111" s="524"/>
      <c r="BH111" s="524"/>
      <c r="BI111" s="524"/>
      <c r="BJ111" s="524"/>
      <c r="BK111" s="524"/>
      <c r="BL111" s="524"/>
      <c r="BM111" s="524"/>
      <c r="BN111" s="524"/>
      <c r="BO111" s="524"/>
      <c r="BP111" s="524"/>
      <c r="BQ111" s="524"/>
      <c r="BR111" s="524"/>
      <c r="BS111" s="524"/>
      <c r="BT111" s="524"/>
      <c r="BU111" s="524"/>
    </row>
    <row r="112" s="38" customFormat="true" ht="13.8" hidden="false" customHeight="false" outlineLevel="0" collapsed="false">
      <c r="A112" s="500" t="s">
        <v>824</v>
      </c>
      <c r="B112" s="500" t="s">
        <v>268</v>
      </c>
      <c r="C112" s="500"/>
      <c r="D112" s="500" t="n">
        <v>1</v>
      </c>
      <c r="E112" s="522" t="n">
        <v>-8.436944</v>
      </c>
      <c r="F112" s="522" t="n">
        <v>42.348611</v>
      </c>
      <c r="G112" s="501" t="n">
        <v>0.1857428</v>
      </c>
      <c r="H112" s="501" t="n">
        <v>0.043196</v>
      </c>
      <c r="I112" s="501" t="n">
        <v>0.6374</v>
      </c>
      <c r="J112" s="501"/>
      <c r="K112" s="501" t="n">
        <v>0.2042</v>
      </c>
      <c r="L112" s="501" t="n">
        <v>0.4668</v>
      </c>
      <c r="M112" s="501" t="n">
        <v>11.66292</v>
      </c>
      <c r="N112" s="501"/>
      <c r="O112" s="501" t="n">
        <v>0.0129588</v>
      </c>
      <c r="P112" s="501"/>
      <c r="Q112" s="501"/>
      <c r="R112" s="501" t="n">
        <v>14.859424</v>
      </c>
      <c r="S112" s="500"/>
      <c r="T112" s="500"/>
      <c r="U112" s="500"/>
      <c r="V112" s="524"/>
      <c r="W112" s="524"/>
      <c r="X112" s="524"/>
      <c r="Y112" s="524"/>
      <c r="Z112" s="524"/>
      <c r="AA112" s="524"/>
      <c r="AB112" s="524"/>
      <c r="AC112" s="524"/>
      <c r="AD112" s="524"/>
      <c r="AE112" s="524"/>
      <c r="AF112" s="524"/>
      <c r="AG112" s="524"/>
      <c r="AH112" s="524"/>
      <c r="AI112" s="524"/>
      <c r="AJ112" s="524"/>
      <c r="AK112" s="524"/>
      <c r="AL112" s="524"/>
      <c r="AM112" s="524"/>
      <c r="AN112" s="524"/>
      <c r="AO112" s="524"/>
      <c r="AP112" s="524"/>
      <c r="AQ112" s="524"/>
      <c r="AR112" s="524"/>
      <c r="AS112" s="524"/>
      <c r="AT112" s="524"/>
      <c r="AU112" s="524"/>
      <c r="AV112" s="524"/>
      <c r="AW112" s="524"/>
      <c r="AX112" s="524"/>
      <c r="AY112" s="524"/>
      <c r="AZ112" s="524"/>
      <c r="BA112" s="524"/>
      <c r="BB112" s="524"/>
      <c r="BC112" s="524"/>
      <c r="BD112" s="524"/>
      <c r="BE112" s="524"/>
      <c r="BF112" s="524"/>
      <c r="BG112" s="524"/>
      <c r="BH112" s="524"/>
      <c r="BI112" s="524"/>
      <c r="BJ112" s="524"/>
      <c r="BK112" s="524"/>
      <c r="BL112" s="524"/>
      <c r="BM112" s="524"/>
      <c r="BN112" s="524"/>
      <c r="BO112" s="524"/>
      <c r="BP112" s="524"/>
      <c r="BQ112" s="524"/>
      <c r="BR112" s="524"/>
      <c r="BS112" s="524"/>
      <c r="BT112" s="524"/>
      <c r="BU112" s="524"/>
    </row>
    <row r="113" s="38" customFormat="true" ht="24" hidden="false" customHeight="false" outlineLevel="0" collapsed="false">
      <c r="A113" s="500" t="s">
        <v>825</v>
      </c>
      <c r="B113" s="500" t="s">
        <v>168</v>
      </c>
      <c r="C113" s="500"/>
      <c r="D113" s="500" t="n">
        <v>2</v>
      </c>
      <c r="E113" s="522" t="n">
        <v>-5.9</v>
      </c>
      <c r="F113" s="522" t="n">
        <v>43.583333</v>
      </c>
      <c r="G113" s="501" t="n">
        <v>0.0343463</v>
      </c>
      <c r="H113" s="501" t="n">
        <v>0.001373852</v>
      </c>
      <c r="I113" s="501" t="n">
        <v>0.000275</v>
      </c>
      <c r="J113" s="501"/>
      <c r="K113" s="501" t="n">
        <v>0.0195044434</v>
      </c>
      <c r="L113" s="501" t="n">
        <v>0.0195044434</v>
      </c>
      <c r="M113" s="501" t="n">
        <v>0.004465019</v>
      </c>
      <c r="N113" s="501"/>
      <c r="O113" s="501"/>
      <c r="P113" s="501" t="n">
        <v>3.43463E-005</v>
      </c>
      <c r="Q113" s="501"/>
      <c r="R113" s="501"/>
      <c r="S113" s="500"/>
      <c r="T113" s="500"/>
      <c r="U113" s="500"/>
      <c r="V113" s="524"/>
      <c r="W113" s="524"/>
      <c r="X113" s="524"/>
      <c r="Y113" s="524"/>
      <c r="Z113" s="524"/>
      <c r="AA113" s="524"/>
      <c r="AB113" s="524"/>
      <c r="AC113" s="524"/>
      <c r="AD113" s="524"/>
      <c r="AE113" s="524"/>
      <c r="AF113" s="524"/>
      <c r="AG113" s="524"/>
      <c r="AH113" s="524"/>
      <c r="AI113" s="524"/>
      <c r="AJ113" s="524"/>
      <c r="AK113" s="524"/>
      <c r="AL113" s="524"/>
      <c r="AM113" s="524"/>
      <c r="AN113" s="524"/>
      <c r="AO113" s="524"/>
      <c r="AP113" s="524"/>
      <c r="AQ113" s="524"/>
      <c r="AR113" s="524"/>
      <c r="AS113" s="524"/>
      <c r="AT113" s="524"/>
      <c r="AU113" s="524"/>
      <c r="AV113" s="524"/>
      <c r="AW113" s="524"/>
      <c r="AX113" s="524"/>
      <c r="AY113" s="524"/>
      <c r="AZ113" s="524"/>
      <c r="BA113" s="524"/>
      <c r="BB113" s="524"/>
      <c r="BC113" s="524"/>
      <c r="BD113" s="524"/>
      <c r="BE113" s="524"/>
      <c r="BF113" s="524"/>
      <c r="BG113" s="524"/>
      <c r="BH113" s="524"/>
      <c r="BI113" s="524"/>
      <c r="BJ113" s="524"/>
      <c r="BK113" s="524"/>
      <c r="BL113" s="524"/>
      <c r="BM113" s="524"/>
      <c r="BN113" s="524"/>
      <c r="BO113" s="524"/>
      <c r="BP113" s="524"/>
      <c r="BQ113" s="524"/>
      <c r="BR113" s="524"/>
      <c r="BS113" s="524"/>
      <c r="BT113" s="524"/>
      <c r="BU113" s="524"/>
    </row>
    <row r="114" s="38" customFormat="true" ht="13.8" hidden="false" customHeight="false" outlineLevel="0" collapsed="false">
      <c r="A114" s="500" t="s">
        <v>825</v>
      </c>
      <c r="B114" s="500" t="s">
        <v>268</v>
      </c>
      <c r="C114" s="500"/>
      <c r="D114" s="500" t="n">
        <v>2</v>
      </c>
      <c r="E114" s="522" t="n">
        <v>-5.9</v>
      </c>
      <c r="F114" s="522" t="n">
        <v>43.583333</v>
      </c>
      <c r="G114" s="501" t="n">
        <v>0.19629285</v>
      </c>
      <c r="H114" s="501" t="n">
        <v>0.0456495</v>
      </c>
      <c r="I114" s="501" t="n">
        <v>0.6597</v>
      </c>
      <c r="J114" s="501"/>
      <c r="K114" s="501" t="n">
        <v>0.1504</v>
      </c>
      <c r="L114" s="501" t="n">
        <v>0.3342</v>
      </c>
      <c r="M114" s="501" t="n">
        <v>12.325365</v>
      </c>
      <c r="N114" s="501"/>
      <c r="O114" s="501" t="n">
        <v>0.01369485</v>
      </c>
      <c r="P114" s="501"/>
      <c r="Q114" s="501"/>
      <c r="R114" s="501" t="n">
        <v>15.703428</v>
      </c>
      <c r="S114" s="500"/>
      <c r="T114" s="500"/>
      <c r="U114" s="500"/>
      <c r="V114" s="524"/>
      <c r="W114" s="524"/>
      <c r="X114" s="524"/>
      <c r="Y114" s="524"/>
      <c r="Z114" s="524"/>
      <c r="AA114" s="524"/>
      <c r="AB114" s="524"/>
      <c r="AC114" s="524"/>
      <c r="AD114" s="524"/>
      <c r="AE114" s="524"/>
      <c r="AF114" s="524"/>
      <c r="AG114" s="524"/>
      <c r="AH114" s="524"/>
      <c r="AI114" s="524"/>
      <c r="AJ114" s="524"/>
      <c r="AK114" s="524"/>
      <c r="AL114" s="524"/>
      <c r="AM114" s="524"/>
      <c r="AN114" s="524"/>
      <c r="AO114" s="524"/>
      <c r="AP114" s="524"/>
      <c r="AQ114" s="524"/>
      <c r="AR114" s="524"/>
      <c r="AS114" s="524"/>
      <c r="AT114" s="524"/>
      <c r="AU114" s="524"/>
      <c r="AV114" s="524"/>
      <c r="AW114" s="524"/>
      <c r="AX114" s="524"/>
      <c r="AY114" s="524"/>
      <c r="AZ114" s="524"/>
      <c r="BA114" s="524"/>
      <c r="BB114" s="524"/>
      <c r="BC114" s="524"/>
      <c r="BD114" s="524"/>
      <c r="BE114" s="524"/>
      <c r="BF114" s="524"/>
      <c r="BG114" s="524"/>
      <c r="BH114" s="524"/>
      <c r="BI114" s="524"/>
      <c r="BJ114" s="524"/>
      <c r="BK114" s="524"/>
      <c r="BL114" s="524"/>
      <c r="BM114" s="524"/>
      <c r="BN114" s="524"/>
      <c r="BO114" s="524"/>
      <c r="BP114" s="524"/>
      <c r="BQ114" s="524"/>
      <c r="BR114" s="524"/>
      <c r="BS114" s="524"/>
      <c r="BT114" s="524"/>
      <c r="BU114" s="524"/>
    </row>
    <row r="115" s="38" customFormat="true" ht="24" hidden="false" customHeight="false" outlineLevel="0" collapsed="false">
      <c r="A115" s="500" t="s">
        <v>826</v>
      </c>
      <c r="B115" s="500" t="s">
        <v>168</v>
      </c>
      <c r="C115" s="500"/>
      <c r="D115" s="500" t="n">
        <v>1</v>
      </c>
      <c r="E115" s="522" t="n">
        <v>-0.924444</v>
      </c>
      <c r="F115" s="522" t="n">
        <v>37.567778</v>
      </c>
      <c r="G115" s="501" t="n">
        <v>0.20800788849</v>
      </c>
      <c r="H115" s="501" t="n">
        <v>0.01245591413</v>
      </c>
      <c r="I115" s="501" t="n">
        <v>0.868396</v>
      </c>
      <c r="J115" s="501"/>
      <c r="K115" s="501" t="n">
        <v>0.03750991872</v>
      </c>
      <c r="L115" s="501" t="n">
        <v>0.0423167949</v>
      </c>
      <c r="M115" s="501" t="n">
        <v>0.02770579618</v>
      </c>
      <c r="N115" s="501" t="n">
        <v>0.03067729974</v>
      </c>
      <c r="O115" s="501" t="n">
        <v>0.02360108769</v>
      </c>
      <c r="P115" s="501" t="n">
        <v>0.02359327055</v>
      </c>
      <c r="Q115" s="501" t="n">
        <v>0.00235362209</v>
      </c>
      <c r="R115" s="501"/>
      <c r="S115" s="500"/>
      <c r="T115" s="500"/>
      <c r="U115" s="500"/>
      <c r="V115" s="524"/>
      <c r="W115" s="524"/>
      <c r="X115" s="524"/>
      <c r="Y115" s="524"/>
      <c r="Z115" s="524"/>
      <c r="AA115" s="524"/>
      <c r="AB115" s="524"/>
      <c r="AC115" s="524"/>
      <c r="AD115" s="524"/>
      <c r="AE115" s="524"/>
      <c r="AF115" s="524"/>
      <c r="AG115" s="524"/>
      <c r="AH115" s="524"/>
      <c r="AI115" s="524"/>
      <c r="AJ115" s="524"/>
      <c r="AK115" s="524"/>
      <c r="AL115" s="524"/>
      <c r="AM115" s="524"/>
      <c r="AN115" s="524"/>
      <c r="AO115" s="524"/>
      <c r="AP115" s="524"/>
      <c r="AQ115" s="524"/>
      <c r="AR115" s="524"/>
      <c r="AS115" s="524"/>
      <c r="AT115" s="524"/>
      <c r="AU115" s="524"/>
      <c r="AV115" s="524"/>
      <c r="AW115" s="524"/>
      <c r="AX115" s="524"/>
      <c r="AY115" s="524"/>
      <c r="AZ115" s="524"/>
      <c r="BA115" s="524"/>
      <c r="BB115" s="524"/>
      <c r="BC115" s="524"/>
      <c r="BD115" s="524"/>
      <c r="BE115" s="524"/>
      <c r="BF115" s="524"/>
      <c r="BG115" s="524"/>
      <c r="BH115" s="524"/>
      <c r="BI115" s="524"/>
      <c r="BJ115" s="524"/>
      <c r="BK115" s="524"/>
      <c r="BL115" s="524"/>
      <c r="BM115" s="524"/>
      <c r="BN115" s="524"/>
      <c r="BO115" s="524"/>
      <c r="BP115" s="524"/>
      <c r="BQ115" s="524"/>
      <c r="BR115" s="524"/>
      <c r="BS115" s="524"/>
      <c r="BT115" s="524"/>
      <c r="BU115" s="524"/>
    </row>
    <row r="116" s="38" customFormat="true" ht="24" hidden="false" customHeight="false" outlineLevel="0" collapsed="false">
      <c r="A116" s="500" t="s">
        <v>826</v>
      </c>
      <c r="B116" s="500" t="s">
        <v>168</v>
      </c>
      <c r="C116" s="500"/>
      <c r="D116" s="500" t="n">
        <v>2</v>
      </c>
      <c r="E116" s="522" t="n">
        <v>-0.924444</v>
      </c>
      <c r="F116" s="522" t="n">
        <v>37.567778</v>
      </c>
      <c r="G116" s="501" t="n">
        <v>1.30676100622</v>
      </c>
      <c r="H116" s="501" t="n">
        <v>0.03198968398</v>
      </c>
      <c r="I116" s="501" t="n">
        <v>3.253038</v>
      </c>
      <c r="J116" s="501"/>
      <c r="K116" s="501" t="n">
        <v>0.13967513316</v>
      </c>
      <c r="L116" s="501" t="n">
        <v>0.15715304641</v>
      </c>
      <c r="M116" s="501" t="n">
        <v>0.10676463263</v>
      </c>
      <c r="N116" s="501" t="n">
        <v>0.11151221483</v>
      </c>
      <c r="O116" s="501" t="n">
        <v>0.08580410217</v>
      </c>
      <c r="P116" s="501" t="n">
        <v>0.08579805871</v>
      </c>
      <c r="Q116" s="501" t="n">
        <v>0.00874630061</v>
      </c>
      <c r="R116" s="501"/>
      <c r="S116" s="500"/>
      <c r="T116" s="500"/>
      <c r="U116" s="500"/>
      <c r="V116" s="524"/>
      <c r="W116" s="524"/>
      <c r="X116" s="524"/>
      <c r="Y116" s="524"/>
      <c r="Z116" s="524"/>
      <c r="AA116" s="524"/>
      <c r="AB116" s="524"/>
      <c r="AC116" s="524"/>
      <c r="AD116" s="524"/>
      <c r="AE116" s="524"/>
      <c r="AF116" s="524"/>
      <c r="AG116" s="524"/>
      <c r="AH116" s="524"/>
      <c r="AI116" s="524"/>
      <c r="AJ116" s="524"/>
      <c r="AK116" s="524"/>
      <c r="AL116" s="524"/>
      <c r="AM116" s="524"/>
      <c r="AN116" s="524"/>
      <c r="AO116" s="524"/>
      <c r="AP116" s="524"/>
      <c r="AQ116" s="524"/>
      <c r="AR116" s="524"/>
      <c r="AS116" s="524"/>
      <c r="AT116" s="524"/>
      <c r="AU116" s="524"/>
      <c r="AV116" s="524"/>
      <c r="AW116" s="524"/>
      <c r="AX116" s="524"/>
      <c r="AY116" s="524"/>
      <c r="AZ116" s="524"/>
      <c r="BA116" s="524"/>
      <c r="BB116" s="524"/>
      <c r="BC116" s="524"/>
      <c r="BD116" s="524"/>
      <c r="BE116" s="524"/>
      <c r="BF116" s="524"/>
      <c r="BG116" s="524"/>
      <c r="BH116" s="524"/>
      <c r="BI116" s="524"/>
      <c r="BJ116" s="524"/>
      <c r="BK116" s="524"/>
      <c r="BL116" s="524"/>
      <c r="BM116" s="524"/>
      <c r="BN116" s="524"/>
      <c r="BO116" s="524"/>
      <c r="BP116" s="524"/>
      <c r="BQ116" s="524"/>
      <c r="BR116" s="524"/>
      <c r="BS116" s="524"/>
      <c r="BT116" s="524"/>
      <c r="BU116" s="524"/>
    </row>
    <row r="117" s="38" customFormat="true" ht="24" hidden="false" customHeight="false" outlineLevel="0" collapsed="false">
      <c r="A117" s="500" t="s">
        <v>826</v>
      </c>
      <c r="B117" s="500" t="s">
        <v>168</v>
      </c>
      <c r="C117" s="500"/>
      <c r="D117" s="500" t="n">
        <v>3</v>
      </c>
      <c r="E117" s="522" t="n">
        <v>-0.924444</v>
      </c>
      <c r="F117" s="522" t="n">
        <v>37.567778</v>
      </c>
      <c r="G117" s="501" t="n">
        <v>0.0018908</v>
      </c>
      <c r="H117" s="501" t="n">
        <v>6.6178E-005</v>
      </c>
      <c r="I117" s="501" t="n">
        <v>0</v>
      </c>
      <c r="J117" s="501"/>
      <c r="K117" s="501" t="n">
        <v>9.454E-005</v>
      </c>
      <c r="L117" s="501" t="n">
        <v>9.454E-005</v>
      </c>
      <c r="M117" s="501" t="n">
        <v>0.00028362</v>
      </c>
      <c r="N117" s="501"/>
      <c r="O117" s="501" t="n">
        <v>1.8908E-007</v>
      </c>
      <c r="P117" s="501"/>
      <c r="Q117" s="501"/>
      <c r="R117" s="501"/>
      <c r="S117" s="500"/>
      <c r="T117" s="500"/>
      <c r="U117" s="500"/>
      <c r="V117" s="524"/>
      <c r="W117" s="524"/>
      <c r="X117" s="524"/>
      <c r="Y117" s="524"/>
      <c r="Z117" s="524"/>
      <c r="AA117" s="524"/>
      <c r="AB117" s="524"/>
      <c r="AC117" s="524"/>
      <c r="AD117" s="524"/>
      <c r="AE117" s="524"/>
      <c r="AF117" s="524"/>
      <c r="AG117" s="524"/>
      <c r="AH117" s="524"/>
      <c r="AI117" s="524"/>
      <c r="AJ117" s="524"/>
      <c r="AK117" s="524"/>
      <c r="AL117" s="524"/>
      <c r="AM117" s="524"/>
      <c r="AN117" s="524"/>
      <c r="AO117" s="524"/>
      <c r="AP117" s="524"/>
      <c r="AQ117" s="524"/>
      <c r="AR117" s="524"/>
      <c r="AS117" s="524"/>
      <c r="AT117" s="524"/>
      <c r="AU117" s="524"/>
      <c r="AV117" s="524"/>
      <c r="AW117" s="524"/>
      <c r="AX117" s="524"/>
      <c r="AY117" s="524"/>
      <c r="AZ117" s="524"/>
      <c r="BA117" s="524"/>
      <c r="BB117" s="524"/>
      <c r="BC117" s="524"/>
      <c r="BD117" s="524"/>
      <c r="BE117" s="524"/>
      <c r="BF117" s="524"/>
      <c r="BG117" s="524"/>
      <c r="BH117" s="524"/>
      <c r="BI117" s="524"/>
      <c r="BJ117" s="524"/>
      <c r="BK117" s="524"/>
      <c r="BL117" s="524"/>
      <c r="BM117" s="524"/>
      <c r="BN117" s="524"/>
      <c r="BO117" s="524"/>
      <c r="BP117" s="524"/>
      <c r="BQ117" s="524"/>
      <c r="BR117" s="524"/>
      <c r="BS117" s="524"/>
      <c r="BT117" s="524"/>
      <c r="BU117" s="524"/>
    </row>
    <row r="118" s="38" customFormat="true" ht="13.8" hidden="false" customHeight="false" outlineLevel="0" collapsed="false">
      <c r="A118" s="500" t="s">
        <v>826</v>
      </c>
      <c r="B118" s="500" t="s">
        <v>240</v>
      </c>
      <c r="C118" s="500"/>
      <c r="D118" s="500" t="n">
        <v>2</v>
      </c>
      <c r="E118" s="522" t="n">
        <v>-0.924444</v>
      </c>
      <c r="F118" s="522" t="n">
        <v>37.567778</v>
      </c>
      <c r="G118" s="501" t="n">
        <v>0.2271078756</v>
      </c>
      <c r="H118" s="501" t="n">
        <v>0.5674664092</v>
      </c>
      <c r="I118" s="501" t="n">
        <v>1.251191</v>
      </c>
      <c r="J118" s="501"/>
      <c r="K118" s="501" t="n">
        <v>0.0011132739</v>
      </c>
      <c r="L118" s="501" t="n">
        <v>0.0011132739</v>
      </c>
      <c r="M118" s="501" t="n">
        <v>0.0504684168</v>
      </c>
      <c r="N118" s="501"/>
      <c r="O118" s="501"/>
      <c r="P118" s="501"/>
      <c r="Q118" s="501"/>
      <c r="R118" s="501"/>
      <c r="S118" s="500"/>
      <c r="T118" s="500"/>
      <c r="U118" s="500"/>
      <c r="V118" s="524"/>
      <c r="W118" s="524"/>
      <c r="X118" s="524"/>
      <c r="Y118" s="524"/>
      <c r="Z118" s="524"/>
      <c r="AA118" s="524"/>
      <c r="AB118" s="524"/>
      <c r="AC118" s="524"/>
      <c r="AD118" s="524"/>
      <c r="AE118" s="524"/>
      <c r="AF118" s="524"/>
      <c r="AG118" s="524"/>
      <c r="AH118" s="524"/>
      <c r="AI118" s="524"/>
      <c r="AJ118" s="524"/>
      <c r="AK118" s="524"/>
      <c r="AL118" s="524"/>
      <c r="AM118" s="524"/>
      <c r="AN118" s="524"/>
      <c r="AO118" s="524"/>
      <c r="AP118" s="524"/>
      <c r="AQ118" s="524"/>
      <c r="AR118" s="524"/>
      <c r="AS118" s="524"/>
      <c r="AT118" s="524"/>
      <c r="AU118" s="524"/>
      <c r="AV118" s="524"/>
      <c r="AW118" s="524"/>
      <c r="AX118" s="524"/>
      <c r="AY118" s="524"/>
      <c r="AZ118" s="524"/>
      <c r="BA118" s="524"/>
      <c r="BB118" s="524"/>
      <c r="BC118" s="524"/>
      <c r="BD118" s="524"/>
      <c r="BE118" s="524"/>
      <c r="BF118" s="524"/>
      <c r="BG118" s="524"/>
      <c r="BH118" s="524"/>
      <c r="BI118" s="524"/>
      <c r="BJ118" s="524"/>
      <c r="BK118" s="524"/>
      <c r="BL118" s="524"/>
      <c r="BM118" s="524"/>
      <c r="BN118" s="524"/>
      <c r="BO118" s="524"/>
      <c r="BP118" s="524"/>
      <c r="BQ118" s="524"/>
      <c r="BR118" s="524"/>
      <c r="BS118" s="524"/>
      <c r="BT118" s="524"/>
      <c r="BU118" s="524"/>
    </row>
    <row r="119" s="38" customFormat="true" ht="13.8" hidden="false" customHeight="false" outlineLevel="0" collapsed="false">
      <c r="A119" s="500" t="s">
        <v>826</v>
      </c>
      <c r="B119" s="500" t="s">
        <v>240</v>
      </c>
      <c r="C119" s="500"/>
      <c r="D119" s="500" t="n">
        <v>3</v>
      </c>
      <c r="E119" s="522" t="n">
        <v>-0.924444</v>
      </c>
      <c r="F119" s="522" t="n">
        <v>37.567778</v>
      </c>
      <c r="G119" s="501"/>
      <c r="H119" s="501"/>
      <c r="I119" s="501" t="n">
        <v>0.237184</v>
      </c>
      <c r="J119" s="501"/>
      <c r="K119" s="501"/>
      <c r="L119" s="501"/>
      <c r="M119" s="501"/>
      <c r="N119" s="501"/>
      <c r="O119" s="501"/>
      <c r="P119" s="501"/>
      <c r="Q119" s="501"/>
      <c r="R119" s="501"/>
      <c r="S119" s="500"/>
      <c r="T119" s="500"/>
      <c r="U119" s="500"/>
      <c r="V119" s="524"/>
      <c r="W119" s="524"/>
      <c r="X119" s="524"/>
      <c r="Y119" s="524"/>
      <c r="Z119" s="524"/>
      <c r="AA119" s="524"/>
      <c r="AB119" s="524"/>
      <c r="AC119" s="524"/>
      <c r="AD119" s="524"/>
      <c r="AE119" s="524"/>
      <c r="AF119" s="524"/>
      <c r="AG119" s="524"/>
      <c r="AH119" s="524"/>
      <c r="AI119" s="524"/>
      <c r="AJ119" s="524"/>
      <c r="AK119" s="524"/>
      <c r="AL119" s="524"/>
      <c r="AM119" s="524"/>
      <c r="AN119" s="524"/>
      <c r="AO119" s="524"/>
      <c r="AP119" s="524"/>
      <c r="AQ119" s="524"/>
      <c r="AR119" s="524"/>
      <c r="AS119" s="524"/>
      <c r="AT119" s="524"/>
      <c r="AU119" s="524"/>
      <c r="AV119" s="524"/>
      <c r="AW119" s="524"/>
      <c r="AX119" s="524"/>
      <c r="AY119" s="524"/>
      <c r="AZ119" s="524"/>
      <c r="BA119" s="524"/>
      <c r="BB119" s="524"/>
      <c r="BC119" s="524"/>
      <c r="BD119" s="524"/>
      <c r="BE119" s="524"/>
      <c r="BF119" s="524"/>
      <c r="BG119" s="524"/>
      <c r="BH119" s="524"/>
      <c r="BI119" s="524"/>
      <c r="BJ119" s="524"/>
      <c r="BK119" s="524"/>
      <c r="BL119" s="524"/>
      <c r="BM119" s="524"/>
      <c r="BN119" s="524"/>
      <c r="BO119" s="524"/>
      <c r="BP119" s="524"/>
      <c r="BQ119" s="524"/>
      <c r="BR119" s="524"/>
      <c r="BS119" s="524"/>
      <c r="BT119" s="524"/>
      <c r="BU119" s="524"/>
    </row>
    <row r="120" s="38" customFormat="true" ht="24" hidden="false" customHeight="false" outlineLevel="0" collapsed="false">
      <c r="A120" s="500" t="s">
        <v>827</v>
      </c>
      <c r="B120" s="500" t="s">
        <v>168</v>
      </c>
      <c r="C120" s="500"/>
      <c r="D120" s="500" t="n">
        <v>1</v>
      </c>
      <c r="E120" s="522" t="n">
        <v>-4.041874</v>
      </c>
      <c r="F120" s="522" t="n">
        <v>38.669637</v>
      </c>
      <c r="G120" s="501" t="n">
        <v>0.60157002482</v>
      </c>
      <c r="H120" s="501" t="n">
        <v>0.02105310591</v>
      </c>
      <c r="I120" s="501" t="n">
        <v>1.380396</v>
      </c>
      <c r="J120" s="501"/>
      <c r="K120" s="501" t="n">
        <v>0.07117639816</v>
      </c>
      <c r="L120" s="501" t="n">
        <v>0.07827835735</v>
      </c>
      <c r="M120" s="501" t="n">
        <v>0.09279624428</v>
      </c>
      <c r="N120" s="501" t="n">
        <v>0.04497084864</v>
      </c>
      <c r="O120" s="501" t="n">
        <v>0.03439335397</v>
      </c>
      <c r="P120" s="501" t="n">
        <v>0.03458790214</v>
      </c>
      <c r="Q120" s="501" t="n">
        <v>0.00347200067</v>
      </c>
      <c r="R120" s="501"/>
      <c r="S120" s="500"/>
      <c r="T120" s="500"/>
      <c r="U120" s="500"/>
      <c r="V120" s="524"/>
      <c r="W120" s="524"/>
      <c r="X120" s="524"/>
      <c r="Y120" s="524"/>
      <c r="Z120" s="524"/>
      <c r="AA120" s="524"/>
      <c r="AB120" s="524"/>
      <c r="AC120" s="524"/>
      <c r="AD120" s="524"/>
      <c r="AE120" s="524"/>
      <c r="AF120" s="524"/>
      <c r="AG120" s="524"/>
      <c r="AH120" s="524"/>
      <c r="AI120" s="524"/>
      <c r="AJ120" s="524"/>
      <c r="AK120" s="524"/>
      <c r="AL120" s="524"/>
      <c r="AM120" s="524"/>
      <c r="AN120" s="524"/>
      <c r="AO120" s="524"/>
      <c r="AP120" s="524"/>
      <c r="AQ120" s="524"/>
      <c r="AR120" s="524"/>
      <c r="AS120" s="524"/>
      <c r="AT120" s="524"/>
      <c r="AU120" s="524"/>
      <c r="AV120" s="524"/>
      <c r="AW120" s="524"/>
      <c r="AX120" s="524"/>
      <c r="AY120" s="524"/>
      <c r="AZ120" s="524"/>
      <c r="BA120" s="524"/>
      <c r="BB120" s="524"/>
      <c r="BC120" s="524"/>
      <c r="BD120" s="524"/>
      <c r="BE120" s="524"/>
      <c r="BF120" s="524"/>
      <c r="BG120" s="524"/>
      <c r="BH120" s="524"/>
      <c r="BI120" s="524"/>
      <c r="BJ120" s="524"/>
      <c r="BK120" s="524"/>
      <c r="BL120" s="524"/>
      <c r="BM120" s="524"/>
      <c r="BN120" s="524"/>
      <c r="BO120" s="524"/>
      <c r="BP120" s="524"/>
      <c r="BQ120" s="524"/>
      <c r="BR120" s="524"/>
      <c r="BS120" s="524"/>
      <c r="BT120" s="524"/>
      <c r="BU120" s="524"/>
    </row>
    <row r="121" s="38" customFormat="true" ht="24" hidden="false" customHeight="false" outlineLevel="0" collapsed="false">
      <c r="A121" s="500" t="s">
        <v>827</v>
      </c>
      <c r="B121" s="500" t="s">
        <v>168</v>
      </c>
      <c r="C121" s="500"/>
      <c r="D121" s="500" t="n">
        <v>2</v>
      </c>
      <c r="E121" s="522" t="n">
        <v>-4.041874</v>
      </c>
      <c r="F121" s="522" t="n">
        <v>38.669637</v>
      </c>
      <c r="G121" s="501" t="n">
        <v>1.86677711358</v>
      </c>
      <c r="H121" s="501" t="n">
        <v>0.18145338905</v>
      </c>
      <c r="I121" s="501" t="n">
        <v>3.900313</v>
      </c>
      <c r="J121" s="501"/>
      <c r="K121" s="501" t="n">
        <v>0.17723954157</v>
      </c>
      <c r="L121" s="501" t="n">
        <v>0.19540712722</v>
      </c>
      <c r="M121" s="501" t="n">
        <v>0.1531579677</v>
      </c>
      <c r="N121" s="501" t="n">
        <v>0.11491266961</v>
      </c>
      <c r="O121" s="501" t="n">
        <v>0.08838213278</v>
      </c>
      <c r="P121" s="501" t="n">
        <v>0.08854841278</v>
      </c>
      <c r="Q121" s="501" t="n">
        <v>0.00898771955</v>
      </c>
      <c r="R121" s="501"/>
      <c r="S121" s="500"/>
      <c r="T121" s="500"/>
      <c r="U121" s="500"/>
      <c r="V121" s="524"/>
      <c r="W121" s="524"/>
      <c r="X121" s="524"/>
      <c r="Y121" s="524"/>
      <c r="Z121" s="524"/>
      <c r="AA121" s="524"/>
      <c r="AB121" s="524"/>
      <c r="AC121" s="524"/>
      <c r="AD121" s="524"/>
      <c r="AE121" s="524"/>
      <c r="AF121" s="524"/>
      <c r="AG121" s="524"/>
      <c r="AH121" s="524"/>
      <c r="AI121" s="524"/>
      <c r="AJ121" s="524"/>
      <c r="AK121" s="524"/>
      <c r="AL121" s="524"/>
      <c r="AM121" s="524"/>
      <c r="AN121" s="524"/>
      <c r="AO121" s="524"/>
      <c r="AP121" s="524"/>
      <c r="AQ121" s="524"/>
      <c r="AR121" s="524"/>
      <c r="AS121" s="524"/>
      <c r="AT121" s="524"/>
      <c r="AU121" s="524"/>
      <c r="AV121" s="524"/>
      <c r="AW121" s="524"/>
      <c r="AX121" s="524"/>
      <c r="AY121" s="524"/>
      <c r="AZ121" s="524"/>
      <c r="BA121" s="524"/>
      <c r="BB121" s="524"/>
      <c r="BC121" s="524"/>
      <c r="BD121" s="524"/>
      <c r="BE121" s="524"/>
      <c r="BF121" s="524"/>
      <c r="BG121" s="524"/>
      <c r="BH121" s="524"/>
      <c r="BI121" s="524"/>
      <c r="BJ121" s="524"/>
      <c r="BK121" s="524"/>
      <c r="BL121" s="524"/>
      <c r="BM121" s="524"/>
      <c r="BN121" s="524"/>
      <c r="BO121" s="524"/>
      <c r="BP121" s="524"/>
      <c r="BQ121" s="524"/>
      <c r="BR121" s="524"/>
      <c r="BS121" s="524"/>
      <c r="BT121" s="524"/>
      <c r="BU121" s="524"/>
    </row>
    <row r="122" s="38" customFormat="true" ht="24" hidden="false" customHeight="false" outlineLevel="0" collapsed="false">
      <c r="A122" s="500" t="s">
        <v>827</v>
      </c>
      <c r="B122" s="500" t="s">
        <v>168</v>
      </c>
      <c r="C122" s="500"/>
      <c r="D122" s="500" t="n">
        <v>3</v>
      </c>
      <c r="E122" s="522" t="n">
        <v>-4.041874</v>
      </c>
      <c r="F122" s="522" t="n">
        <v>38.669637</v>
      </c>
      <c r="G122" s="501" t="n">
        <v>1.97954389255</v>
      </c>
      <c r="H122" s="501" t="n">
        <v>0.09685088053</v>
      </c>
      <c r="I122" s="501" t="n">
        <v>8.652017</v>
      </c>
      <c r="J122" s="501"/>
      <c r="K122" s="501" t="n">
        <v>0.35001951743</v>
      </c>
      <c r="L122" s="501" t="n">
        <v>0.39675721272</v>
      </c>
      <c r="M122" s="501" t="n">
        <v>0.22950906975</v>
      </c>
      <c r="N122" s="501" t="n">
        <v>0.29558746341</v>
      </c>
      <c r="O122" s="501" t="n">
        <v>0.22735528326</v>
      </c>
      <c r="P122" s="501" t="n">
        <v>0.22733537172</v>
      </c>
      <c r="Q122" s="501" t="n">
        <v>0.02275643252</v>
      </c>
      <c r="R122" s="501"/>
      <c r="S122" s="500"/>
      <c r="T122" s="500"/>
      <c r="U122" s="500"/>
      <c r="V122" s="524"/>
      <c r="W122" s="524"/>
      <c r="X122" s="524"/>
      <c r="Y122" s="524"/>
      <c r="Z122" s="524"/>
      <c r="AA122" s="524"/>
      <c r="AB122" s="524"/>
      <c r="AC122" s="524"/>
      <c r="AD122" s="524"/>
      <c r="AE122" s="524"/>
      <c r="AF122" s="524"/>
      <c r="AG122" s="524"/>
      <c r="AH122" s="524"/>
      <c r="AI122" s="524"/>
      <c r="AJ122" s="524"/>
      <c r="AK122" s="524"/>
      <c r="AL122" s="524"/>
      <c r="AM122" s="524"/>
      <c r="AN122" s="524"/>
      <c r="AO122" s="524"/>
      <c r="AP122" s="524"/>
      <c r="AQ122" s="524"/>
      <c r="AR122" s="524"/>
      <c r="AS122" s="524"/>
      <c r="AT122" s="524"/>
      <c r="AU122" s="524"/>
      <c r="AV122" s="524"/>
      <c r="AW122" s="524"/>
      <c r="AX122" s="524"/>
      <c r="AY122" s="524"/>
      <c r="AZ122" s="524"/>
      <c r="BA122" s="524"/>
      <c r="BB122" s="524"/>
      <c r="BC122" s="524"/>
      <c r="BD122" s="524"/>
      <c r="BE122" s="524"/>
      <c r="BF122" s="524"/>
      <c r="BG122" s="524"/>
      <c r="BH122" s="524"/>
      <c r="BI122" s="524"/>
      <c r="BJ122" s="524"/>
      <c r="BK122" s="524"/>
      <c r="BL122" s="524"/>
      <c r="BM122" s="524"/>
      <c r="BN122" s="524"/>
      <c r="BO122" s="524"/>
      <c r="BP122" s="524"/>
      <c r="BQ122" s="524"/>
      <c r="BR122" s="524"/>
      <c r="BS122" s="524"/>
      <c r="BT122" s="524"/>
      <c r="BU122" s="524"/>
    </row>
    <row r="123" s="38" customFormat="true" ht="13.8" hidden="false" customHeight="false" outlineLevel="0" collapsed="false">
      <c r="A123" s="500" t="s">
        <v>827</v>
      </c>
      <c r="B123" s="500" t="s">
        <v>240</v>
      </c>
      <c r="C123" s="500"/>
      <c r="D123" s="500" t="n">
        <v>2</v>
      </c>
      <c r="E123" s="522" t="n">
        <v>-4.041874</v>
      </c>
      <c r="F123" s="522" t="n">
        <v>38.669637</v>
      </c>
      <c r="G123" s="501" t="n">
        <v>0.4579659036</v>
      </c>
      <c r="H123" s="501" t="n">
        <v>0.1510817369</v>
      </c>
      <c r="I123" s="501" t="n">
        <v>1.70115</v>
      </c>
      <c r="J123" s="501"/>
      <c r="K123" s="501" t="n">
        <v>0.0022449309</v>
      </c>
      <c r="L123" s="501" t="n">
        <v>0.0022449309</v>
      </c>
      <c r="M123" s="501" t="n">
        <v>0.1017702008</v>
      </c>
      <c r="N123" s="501"/>
      <c r="O123" s="501"/>
      <c r="P123" s="501"/>
      <c r="Q123" s="501"/>
      <c r="R123" s="501"/>
      <c r="S123" s="500"/>
      <c r="T123" s="500"/>
      <c r="U123" s="500"/>
      <c r="V123" s="524"/>
      <c r="W123" s="524"/>
      <c r="X123" s="524"/>
      <c r="Y123" s="524"/>
      <c r="Z123" s="524"/>
      <c r="AA123" s="524"/>
      <c r="AB123" s="524"/>
      <c r="AC123" s="524"/>
      <c r="AD123" s="524"/>
      <c r="AE123" s="524"/>
      <c r="AF123" s="524"/>
      <c r="AG123" s="524"/>
      <c r="AH123" s="524"/>
      <c r="AI123" s="524"/>
      <c r="AJ123" s="524"/>
      <c r="AK123" s="524"/>
      <c r="AL123" s="524"/>
      <c r="AM123" s="524"/>
      <c r="AN123" s="524"/>
      <c r="AO123" s="524"/>
      <c r="AP123" s="524"/>
      <c r="AQ123" s="524"/>
      <c r="AR123" s="524"/>
      <c r="AS123" s="524"/>
      <c r="AT123" s="524"/>
      <c r="AU123" s="524"/>
      <c r="AV123" s="524"/>
      <c r="AW123" s="524"/>
      <c r="AX123" s="524"/>
      <c r="AY123" s="524"/>
      <c r="AZ123" s="524"/>
      <c r="BA123" s="524"/>
      <c r="BB123" s="524"/>
      <c r="BC123" s="524"/>
      <c r="BD123" s="524"/>
      <c r="BE123" s="524"/>
      <c r="BF123" s="524"/>
      <c r="BG123" s="524"/>
      <c r="BH123" s="524"/>
      <c r="BI123" s="524"/>
      <c r="BJ123" s="524"/>
      <c r="BK123" s="524"/>
      <c r="BL123" s="524"/>
      <c r="BM123" s="524"/>
      <c r="BN123" s="524"/>
      <c r="BO123" s="524"/>
      <c r="BP123" s="524"/>
      <c r="BQ123" s="524"/>
      <c r="BR123" s="524"/>
      <c r="BS123" s="524"/>
      <c r="BT123" s="524"/>
      <c r="BU123" s="524"/>
    </row>
    <row r="124" s="38" customFormat="true" ht="13.8" hidden="false" customHeight="false" outlineLevel="0" collapsed="false">
      <c r="A124" s="500" t="s">
        <v>827</v>
      </c>
      <c r="B124" s="500" t="s">
        <v>240</v>
      </c>
      <c r="C124" s="500"/>
      <c r="D124" s="500" t="n">
        <v>3</v>
      </c>
      <c r="E124" s="522" t="n">
        <v>-4.041874</v>
      </c>
      <c r="F124" s="522" t="n">
        <v>38.669637</v>
      </c>
      <c r="G124" s="501" t="n">
        <v>0.316702568</v>
      </c>
      <c r="H124" s="501" t="n">
        <v>0.5026676031</v>
      </c>
      <c r="I124" s="501" t="n">
        <v>2.00266</v>
      </c>
      <c r="J124" s="501" t="n">
        <v>0</v>
      </c>
      <c r="K124" s="501" t="n">
        <v>0.0908916112</v>
      </c>
      <c r="L124" s="501" t="n">
        <v>0.1858348544</v>
      </c>
      <c r="M124" s="501" t="n">
        <v>0.02701088</v>
      </c>
      <c r="N124" s="501"/>
      <c r="O124" s="501"/>
      <c r="P124" s="501"/>
      <c r="Q124" s="501"/>
      <c r="R124" s="501"/>
      <c r="S124" s="500"/>
      <c r="T124" s="500"/>
      <c r="U124" s="500"/>
      <c r="V124" s="524"/>
      <c r="W124" s="524"/>
      <c r="X124" s="524"/>
      <c r="Y124" s="524"/>
      <c r="Z124" s="524"/>
      <c r="AA124" s="524"/>
      <c r="AB124" s="524"/>
      <c r="AC124" s="524"/>
      <c r="AD124" s="524"/>
      <c r="AE124" s="524"/>
      <c r="AF124" s="524"/>
      <c r="AG124" s="524"/>
      <c r="AH124" s="524"/>
      <c r="AI124" s="524"/>
      <c r="AJ124" s="524"/>
      <c r="AK124" s="524"/>
      <c r="AL124" s="524"/>
      <c r="AM124" s="524"/>
      <c r="AN124" s="524"/>
      <c r="AO124" s="524"/>
      <c r="AP124" s="524"/>
      <c r="AQ124" s="524"/>
      <c r="AR124" s="524"/>
      <c r="AS124" s="524"/>
      <c r="AT124" s="524"/>
      <c r="AU124" s="524"/>
      <c r="AV124" s="524"/>
      <c r="AW124" s="524"/>
      <c r="AX124" s="524"/>
      <c r="AY124" s="524"/>
      <c r="AZ124" s="524"/>
      <c r="BA124" s="524"/>
      <c r="BB124" s="524"/>
      <c r="BC124" s="524"/>
      <c r="BD124" s="524"/>
      <c r="BE124" s="524"/>
      <c r="BF124" s="524"/>
      <c r="BG124" s="524"/>
      <c r="BH124" s="524"/>
      <c r="BI124" s="524"/>
      <c r="BJ124" s="524"/>
      <c r="BK124" s="524"/>
      <c r="BL124" s="524"/>
      <c r="BM124" s="524"/>
      <c r="BN124" s="524"/>
      <c r="BO124" s="524"/>
      <c r="BP124" s="524"/>
      <c r="BQ124" s="524"/>
      <c r="BR124" s="524"/>
      <c r="BS124" s="524"/>
      <c r="BT124" s="524"/>
      <c r="BU124" s="524"/>
    </row>
    <row r="125" s="38" customFormat="true" ht="24" hidden="false" customHeight="false" outlineLevel="0" collapsed="false">
      <c r="A125" s="500" t="s">
        <v>828</v>
      </c>
      <c r="B125" s="500" t="s">
        <v>168</v>
      </c>
      <c r="C125" s="500"/>
      <c r="D125" s="500" t="n">
        <v>1</v>
      </c>
      <c r="E125" s="522" t="n">
        <v>1.2167</v>
      </c>
      <c r="F125" s="522" t="n">
        <v>41.175</v>
      </c>
      <c r="G125" s="501" t="n">
        <v>0.4843754</v>
      </c>
      <c r="H125" s="501" t="n">
        <v>0.016953139</v>
      </c>
      <c r="I125" s="501" t="n">
        <v>0.039</v>
      </c>
      <c r="J125" s="501"/>
      <c r="K125" s="501" t="n">
        <v>0.02421877</v>
      </c>
      <c r="L125" s="501" t="n">
        <v>0.02421877</v>
      </c>
      <c r="M125" s="501" t="n">
        <v>0.07265631</v>
      </c>
      <c r="N125" s="501"/>
      <c r="O125" s="501" t="n">
        <v>0</v>
      </c>
      <c r="P125" s="501"/>
      <c r="Q125" s="501"/>
      <c r="R125" s="501"/>
      <c r="S125" s="500"/>
      <c r="T125" s="500"/>
      <c r="U125" s="500"/>
      <c r="V125" s="524"/>
      <c r="W125" s="524"/>
      <c r="X125" s="524"/>
      <c r="Y125" s="524"/>
      <c r="Z125" s="524"/>
      <c r="AA125" s="524"/>
      <c r="AB125" s="524"/>
      <c r="AC125" s="524"/>
      <c r="AD125" s="524"/>
      <c r="AE125" s="524"/>
      <c r="AF125" s="524"/>
      <c r="AG125" s="524"/>
      <c r="AH125" s="524"/>
      <c r="AI125" s="524"/>
      <c r="AJ125" s="524"/>
      <c r="AK125" s="524"/>
      <c r="AL125" s="524"/>
      <c r="AM125" s="524"/>
      <c r="AN125" s="524"/>
      <c r="AO125" s="524"/>
      <c r="AP125" s="524"/>
      <c r="AQ125" s="524"/>
      <c r="AR125" s="524"/>
      <c r="AS125" s="524"/>
      <c r="AT125" s="524"/>
      <c r="AU125" s="524"/>
      <c r="AV125" s="524"/>
      <c r="AW125" s="524"/>
      <c r="AX125" s="524"/>
      <c r="AY125" s="524"/>
      <c r="AZ125" s="524"/>
      <c r="BA125" s="524"/>
      <c r="BB125" s="524"/>
      <c r="BC125" s="524"/>
      <c r="BD125" s="524"/>
      <c r="BE125" s="524"/>
      <c r="BF125" s="524"/>
      <c r="BG125" s="524"/>
      <c r="BH125" s="524"/>
      <c r="BI125" s="524"/>
      <c r="BJ125" s="524"/>
      <c r="BK125" s="524"/>
      <c r="BL125" s="524"/>
      <c r="BM125" s="524"/>
      <c r="BN125" s="524"/>
      <c r="BO125" s="524"/>
      <c r="BP125" s="524"/>
      <c r="BQ125" s="524"/>
      <c r="BR125" s="524"/>
      <c r="BS125" s="524"/>
      <c r="BT125" s="524"/>
      <c r="BU125" s="524"/>
    </row>
    <row r="126" s="38" customFormat="true" ht="24" hidden="false" customHeight="false" outlineLevel="0" collapsed="false">
      <c r="A126" s="500" t="s">
        <v>828</v>
      </c>
      <c r="B126" s="500" t="s">
        <v>168</v>
      </c>
      <c r="C126" s="500"/>
      <c r="D126" s="500" t="n">
        <v>2</v>
      </c>
      <c r="E126" s="522" t="n">
        <v>1.2167</v>
      </c>
      <c r="F126" s="522" t="n">
        <v>41.175</v>
      </c>
      <c r="G126" s="501" t="n">
        <v>1.8087495342</v>
      </c>
      <c r="H126" s="501" t="n">
        <v>0.0346408309</v>
      </c>
      <c r="I126" s="501" t="n">
        <v>0.052</v>
      </c>
      <c r="J126" s="501"/>
      <c r="K126" s="501" t="n">
        <v>0.0195594542</v>
      </c>
      <c r="L126" s="501" t="n">
        <v>0.0195594542</v>
      </c>
      <c r="M126" s="501" t="n">
        <v>0.1121582868</v>
      </c>
      <c r="N126" s="501"/>
      <c r="O126" s="501" t="n">
        <v>0</v>
      </c>
      <c r="P126" s="501" t="n">
        <v>0.0005920048</v>
      </c>
      <c r="Q126" s="501" t="n">
        <v>0.0005920048</v>
      </c>
      <c r="R126" s="501"/>
      <c r="S126" s="500"/>
      <c r="T126" s="500"/>
      <c r="U126" s="500"/>
      <c r="V126" s="524"/>
      <c r="W126" s="524"/>
      <c r="X126" s="524"/>
      <c r="Y126" s="524"/>
      <c r="Z126" s="524"/>
      <c r="AA126" s="524"/>
      <c r="AB126" s="524"/>
      <c r="AC126" s="524"/>
      <c r="AD126" s="524"/>
      <c r="AE126" s="524"/>
      <c r="AF126" s="524"/>
      <c r="AG126" s="524"/>
      <c r="AH126" s="524"/>
      <c r="AI126" s="524"/>
      <c r="AJ126" s="524"/>
      <c r="AK126" s="524"/>
      <c r="AL126" s="524"/>
      <c r="AM126" s="524"/>
      <c r="AN126" s="524"/>
      <c r="AO126" s="524"/>
      <c r="AP126" s="524"/>
      <c r="AQ126" s="524"/>
      <c r="AR126" s="524"/>
      <c r="AS126" s="524"/>
      <c r="AT126" s="524"/>
      <c r="AU126" s="524"/>
      <c r="AV126" s="524"/>
      <c r="AW126" s="524"/>
      <c r="AX126" s="524"/>
      <c r="AY126" s="524"/>
      <c r="AZ126" s="524"/>
      <c r="BA126" s="524"/>
      <c r="BB126" s="524"/>
      <c r="BC126" s="524"/>
      <c r="BD126" s="524"/>
      <c r="BE126" s="524"/>
      <c r="BF126" s="524"/>
      <c r="BG126" s="524"/>
      <c r="BH126" s="524"/>
      <c r="BI126" s="524"/>
      <c r="BJ126" s="524"/>
      <c r="BK126" s="524"/>
      <c r="BL126" s="524"/>
      <c r="BM126" s="524"/>
      <c r="BN126" s="524"/>
      <c r="BO126" s="524"/>
      <c r="BP126" s="524"/>
      <c r="BQ126" s="524"/>
      <c r="BR126" s="524"/>
      <c r="BS126" s="524"/>
      <c r="BT126" s="524"/>
      <c r="BU126" s="524"/>
    </row>
    <row r="127" s="38" customFormat="true" ht="24" hidden="false" customHeight="false" outlineLevel="0" collapsed="false">
      <c r="A127" s="500" t="s">
        <v>828</v>
      </c>
      <c r="B127" s="500" t="s">
        <v>168</v>
      </c>
      <c r="C127" s="500"/>
      <c r="D127" s="500" t="n">
        <v>3</v>
      </c>
      <c r="E127" s="522" t="n">
        <v>1.2167</v>
      </c>
      <c r="F127" s="522" t="n">
        <v>41.175</v>
      </c>
      <c r="G127" s="501" t="n">
        <v>3.52443725261</v>
      </c>
      <c r="H127" s="501" t="n">
        <v>0.13185684872</v>
      </c>
      <c r="I127" s="501" t="n">
        <v>16.74854</v>
      </c>
      <c r="J127" s="501"/>
      <c r="K127" s="501" t="n">
        <v>0.56211069433</v>
      </c>
      <c r="L127" s="501" t="n">
        <v>0.63215220389</v>
      </c>
      <c r="M127" s="501" t="n">
        <v>0.47997623768</v>
      </c>
      <c r="N127" s="501" t="n">
        <v>0.45332204319</v>
      </c>
      <c r="O127" s="501" t="n">
        <v>0.34885797749</v>
      </c>
      <c r="P127" s="501" t="n">
        <v>0.34883750616</v>
      </c>
      <c r="Q127" s="501" t="n">
        <v>0.03484106483</v>
      </c>
      <c r="R127" s="501"/>
      <c r="S127" s="500"/>
      <c r="T127" s="500"/>
      <c r="U127" s="500"/>
      <c r="V127" s="524"/>
      <c r="W127" s="524"/>
      <c r="X127" s="524"/>
      <c r="Y127" s="524"/>
      <c r="Z127" s="524"/>
      <c r="AA127" s="524"/>
      <c r="AB127" s="524"/>
      <c r="AC127" s="524"/>
      <c r="AD127" s="524"/>
      <c r="AE127" s="524"/>
      <c r="AF127" s="524"/>
      <c r="AG127" s="524"/>
      <c r="AH127" s="524"/>
      <c r="AI127" s="524"/>
      <c r="AJ127" s="524"/>
      <c r="AK127" s="524"/>
      <c r="AL127" s="524"/>
      <c r="AM127" s="524"/>
      <c r="AN127" s="524"/>
      <c r="AO127" s="524"/>
      <c r="AP127" s="524"/>
      <c r="AQ127" s="524"/>
      <c r="AR127" s="524"/>
      <c r="AS127" s="524"/>
      <c r="AT127" s="524"/>
      <c r="AU127" s="524"/>
      <c r="AV127" s="524"/>
      <c r="AW127" s="524"/>
      <c r="AX127" s="524"/>
      <c r="AY127" s="524"/>
      <c r="AZ127" s="524"/>
      <c r="BA127" s="524"/>
      <c r="BB127" s="524"/>
      <c r="BC127" s="524"/>
      <c r="BD127" s="524"/>
      <c r="BE127" s="524"/>
      <c r="BF127" s="524"/>
      <c r="BG127" s="524"/>
      <c r="BH127" s="524"/>
      <c r="BI127" s="524"/>
      <c r="BJ127" s="524"/>
      <c r="BK127" s="524"/>
      <c r="BL127" s="524"/>
      <c r="BM127" s="524"/>
      <c r="BN127" s="524"/>
      <c r="BO127" s="524"/>
      <c r="BP127" s="524"/>
      <c r="BQ127" s="524"/>
      <c r="BR127" s="524"/>
      <c r="BS127" s="524"/>
      <c r="BT127" s="524"/>
      <c r="BU127" s="524"/>
    </row>
    <row r="128" s="38" customFormat="true" ht="13.8" hidden="false" customHeight="false" outlineLevel="0" collapsed="false">
      <c r="A128" s="500" t="s">
        <v>828</v>
      </c>
      <c r="B128" s="500" t="s">
        <v>240</v>
      </c>
      <c r="C128" s="500"/>
      <c r="D128" s="500" t="n">
        <v>2</v>
      </c>
      <c r="E128" s="522" t="n">
        <v>1.2167</v>
      </c>
      <c r="F128" s="522" t="n">
        <v>41.175</v>
      </c>
      <c r="G128" s="501" t="n">
        <v>0.5506309044</v>
      </c>
      <c r="H128" s="501" t="n">
        <v>0.996048818</v>
      </c>
      <c r="I128" s="501" t="n">
        <v>1.106</v>
      </c>
      <c r="J128" s="501"/>
      <c r="K128" s="501" t="n">
        <v>0.0026991711</v>
      </c>
      <c r="L128" s="501" t="n">
        <v>0.0026991711</v>
      </c>
      <c r="M128" s="501" t="n">
        <v>0.1223624232</v>
      </c>
      <c r="N128" s="501"/>
      <c r="O128" s="501"/>
      <c r="P128" s="501"/>
      <c r="Q128" s="501"/>
      <c r="R128" s="501"/>
      <c r="S128" s="500"/>
      <c r="T128" s="500"/>
      <c r="U128" s="500"/>
      <c r="V128" s="524"/>
      <c r="W128" s="524"/>
      <c r="X128" s="524"/>
      <c r="Y128" s="524"/>
      <c r="Z128" s="524"/>
      <c r="AA128" s="524"/>
      <c r="AB128" s="524"/>
      <c r="AC128" s="524"/>
      <c r="AD128" s="524"/>
      <c r="AE128" s="524"/>
      <c r="AF128" s="524"/>
      <c r="AG128" s="524"/>
      <c r="AH128" s="524"/>
      <c r="AI128" s="524"/>
      <c r="AJ128" s="524"/>
      <c r="AK128" s="524"/>
      <c r="AL128" s="524"/>
      <c r="AM128" s="524"/>
      <c r="AN128" s="524"/>
      <c r="AO128" s="524"/>
      <c r="AP128" s="524"/>
      <c r="AQ128" s="524"/>
      <c r="AR128" s="524"/>
      <c r="AS128" s="524"/>
      <c r="AT128" s="524"/>
      <c r="AU128" s="524"/>
      <c r="AV128" s="524"/>
      <c r="AW128" s="524"/>
      <c r="AX128" s="524"/>
      <c r="AY128" s="524"/>
      <c r="AZ128" s="524"/>
      <c r="BA128" s="524"/>
      <c r="BB128" s="524"/>
      <c r="BC128" s="524"/>
      <c r="BD128" s="524"/>
      <c r="BE128" s="524"/>
      <c r="BF128" s="524"/>
      <c r="BG128" s="524"/>
      <c r="BH128" s="524"/>
      <c r="BI128" s="524"/>
      <c r="BJ128" s="524"/>
      <c r="BK128" s="524"/>
      <c r="BL128" s="524"/>
      <c r="BM128" s="524"/>
      <c r="BN128" s="524"/>
      <c r="BO128" s="524"/>
      <c r="BP128" s="524"/>
      <c r="BQ128" s="524"/>
      <c r="BR128" s="524"/>
      <c r="BS128" s="524"/>
      <c r="BT128" s="524"/>
      <c r="BU128" s="524"/>
    </row>
    <row r="129" s="38" customFormat="true" ht="13.8" hidden="false" customHeight="false" outlineLevel="0" collapsed="false">
      <c r="A129" s="500" t="s">
        <v>828</v>
      </c>
      <c r="B129" s="500" t="s">
        <v>240</v>
      </c>
      <c r="C129" s="500"/>
      <c r="D129" s="500" t="n">
        <v>3</v>
      </c>
      <c r="E129" s="522" t="n">
        <v>1.2167</v>
      </c>
      <c r="F129" s="522" t="n">
        <v>41.175</v>
      </c>
      <c r="G129" s="501"/>
      <c r="H129" s="501"/>
      <c r="I129" s="501" t="n">
        <v>4.108</v>
      </c>
      <c r="J129" s="501"/>
      <c r="K129" s="501"/>
      <c r="L129" s="501"/>
      <c r="M129" s="501"/>
      <c r="N129" s="501"/>
      <c r="O129" s="501"/>
      <c r="P129" s="501"/>
      <c r="Q129" s="501"/>
      <c r="R129" s="501"/>
      <c r="S129" s="500"/>
      <c r="T129" s="500"/>
      <c r="U129" s="500"/>
      <c r="V129" s="524"/>
      <c r="W129" s="524"/>
      <c r="X129" s="524"/>
      <c r="Y129" s="524"/>
      <c r="Z129" s="524"/>
      <c r="AA129" s="524"/>
      <c r="AB129" s="524"/>
      <c r="AC129" s="524"/>
      <c r="AD129" s="524"/>
      <c r="AE129" s="524"/>
      <c r="AF129" s="524"/>
      <c r="AG129" s="524"/>
      <c r="AH129" s="524"/>
      <c r="AI129" s="524"/>
      <c r="AJ129" s="524"/>
      <c r="AK129" s="524"/>
      <c r="AL129" s="524"/>
      <c r="AM129" s="524"/>
      <c r="AN129" s="524"/>
      <c r="AO129" s="524"/>
      <c r="AP129" s="524"/>
      <c r="AQ129" s="524"/>
      <c r="AR129" s="524"/>
      <c r="AS129" s="524"/>
      <c r="AT129" s="524"/>
      <c r="AU129" s="524"/>
      <c r="AV129" s="524"/>
      <c r="AW129" s="524"/>
      <c r="AX129" s="524"/>
      <c r="AY129" s="524"/>
      <c r="AZ129" s="524"/>
      <c r="BA129" s="524"/>
      <c r="BB129" s="524"/>
      <c r="BC129" s="524"/>
      <c r="BD129" s="524"/>
      <c r="BE129" s="524"/>
      <c r="BF129" s="524"/>
      <c r="BG129" s="524"/>
      <c r="BH129" s="524"/>
      <c r="BI129" s="524"/>
      <c r="BJ129" s="524"/>
      <c r="BK129" s="524"/>
      <c r="BL129" s="524"/>
      <c r="BM129" s="524"/>
      <c r="BN129" s="524"/>
      <c r="BO129" s="524"/>
      <c r="BP129" s="524"/>
      <c r="BQ129" s="524"/>
      <c r="BR129" s="524"/>
      <c r="BS129" s="524"/>
      <c r="BT129" s="524"/>
      <c r="BU129" s="524"/>
    </row>
    <row r="130" s="38" customFormat="true" ht="24" hidden="false" customHeight="false" outlineLevel="0" collapsed="false">
      <c r="A130" s="500" t="s">
        <v>829</v>
      </c>
      <c r="B130" s="500" t="s">
        <v>168</v>
      </c>
      <c r="C130" s="500"/>
      <c r="D130" s="500" t="n">
        <v>1</v>
      </c>
      <c r="E130" s="522" t="n">
        <v>-8.44</v>
      </c>
      <c r="F130" s="522" t="n">
        <v>43.3517</v>
      </c>
      <c r="G130" s="501" t="n">
        <v>0.0349184</v>
      </c>
      <c r="H130" s="501" t="n">
        <v>0.001222144</v>
      </c>
      <c r="I130" s="501" t="n">
        <v>0.00042</v>
      </c>
      <c r="J130" s="501"/>
      <c r="K130" s="501" t="n">
        <v>0.00174592</v>
      </c>
      <c r="L130" s="501" t="n">
        <v>0.00174592</v>
      </c>
      <c r="M130" s="501" t="n">
        <v>0.00523776</v>
      </c>
      <c r="N130" s="501"/>
      <c r="O130" s="501" t="n">
        <v>3.49184E-006</v>
      </c>
      <c r="P130" s="501"/>
      <c r="Q130" s="501"/>
      <c r="R130" s="501"/>
      <c r="S130" s="500"/>
      <c r="T130" s="500"/>
      <c r="U130" s="500"/>
      <c r="V130" s="524"/>
      <c r="W130" s="524"/>
      <c r="X130" s="524"/>
      <c r="Y130" s="524"/>
      <c r="Z130" s="524"/>
      <c r="AA130" s="524"/>
      <c r="AB130" s="524"/>
      <c r="AC130" s="524"/>
      <c r="AD130" s="524"/>
      <c r="AE130" s="524"/>
      <c r="AF130" s="524"/>
      <c r="AG130" s="524"/>
      <c r="AH130" s="524"/>
      <c r="AI130" s="524"/>
      <c r="AJ130" s="524"/>
      <c r="AK130" s="524"/>
      <c r="AL130" s="524"/>
      <c r="AM130" s="524"/>
      <c r="AN130" s="524"/>
      <c r="AO130" s="524"/>
      <c r="AP130" s="524"/>
      <c r="AQ130" s="524"/>
      <c r="AR130" s="524"/>
      <c r="AS130" s="524"/>
      <c r="AT130" s="524"/>
      <c r="AU130" s="524"/>
      <c r="AV130" s="524"/>
      <c r="AW130" s="524"/>
      <c r="AX130" s="524"/>
      <c r="AY130" s="524"/>
      <c r="AZ130" s="524"/>
      <c r="BA130" s="524"/>
      <c r="BB130" s="524"/>
      <c r="BC130" s="524"/>
      <c r="BD130" s="524"/>
      <c r="BE130" s="524"/>
      <c r="BF130" s="524"/>
      <c r="BG130" s="524"/>
      <c r="BH130" s="524"/>
      <c r="BI130" s="524"/>
      <c r="BJ130" s="524"/>
      <c r="BK130" s="524"/>
      <c r="BL130" s="524"/>
      <c r="BM130" s="524"/>
      <c r="BN130" s="524"/>
      <c r="BO130" s="524"/>
      <c r="BP130" s="524"/>
      <c r="BQ130" s="524"/>
      <c r="BR130" s="524"/>
      <c r="BS130" s="524"/>
      <c r="BT130" s="524"/>
      <c r="BU130" s="524"/>
    </row>
    <row r="131" s="38" customFormat="true" ht="24" hidden="false" customHeight="false" outlineLevel="0" collapsed="false">
      <c r="A131" s="500" t="s">
        <v>829</v>
      </c>
      <c r="B131" s="500" t="s">
        <v>168</v>
      </c>
      <c r="C131" s="500"/>
      <c r="D131" s="500" t="n">
        <v>2</v>
      </c>
      <c r="E131" s="522" t="n">
        <v>-8.44</v>
      </c>
      <c r="F131" s="522" t="n">
        <v>43.3517</v>
      </c>
      <c r="G131" s="501" t="n">
        <v>0.57749859</v>
      </c>
      <c r="H131" s="501" t="n">
        <v>0.0096249765</v>
      </c>
      <c r="I131" s="501" t="n">
        <v>0.0869</v>
      </c>
      <c r="J131" s="501"/>
      <c r="K131" s="501" t="n">
        <v>0.01956035</v>
      </c>
      <c r="L131" s="501" t="n">
        <v>0.01956035</v>
      </c>
      <c r="M131" s="501" t="n">
        <v>0.011859301</v>
      </c>
      <c r="N131" s="501"/>
      <c r="O131" s="501"/>
      <c r="P131" s="501"/>
      <c r="Q131" s="501" t="n">
        <v>0.00014588659</v>
      </c>
      <c r="R131" s="501"/>
      <c r="S131" s="500"/>
      <c r="T131" s="500"/>
      <c r="U131" s="500"/>
      <c r="V131" s="524"/>
      <c r="W131" s="524"/>
      <c r="X131" s="524"/>
      <c r="Y131" s="524"/>
      <c r="Z131" s="524"/>
      <c r="AA131" s="524"/>
      <c r="AB131" s="524"/>
      <c r="AC131" s="524"/>
      <c r="AD131" s="524"/>
      <c r="AE131" s="524"/>
      <c r="AF131" s="524"/>
      <c r="AG131" s="524"/>
      <c r="AH131" s="524"/>
      <c r="AI131" s="524"/>
      <c r="AJ131" s="524"/>
      <c r="AK131" s="524"/>
      <c r="AL131" s="524"/>
      <c r="AM131" s="524"/>
      <c r="AN131" s="524"/>
      <c r="AO131" s="524"/>
      <c r="AP131" s="524"/>
      <c r="AQ131" s="524"/>
      <c r="AR131" s="524"/>
      <c r="AS131" s="524"/>
      <c r="AT131" s="524"/>
      <c r="AU131" s="524"/>
      <c r="AV131" s="524"/>
      <c r="AW131" s="524"/>
      <c r="AX131" s="524"/>
      <c r="AY131" s="524"/>
      <c r="AZ131" s="524"/>
      <c r="BA131" s="524"/>
      <c r="BB131" s="524"/>
      <c r="BC131" s="524"/>
      <c r="BD131" s="524"/>
      <c r="BE131" s="524"/>
      <c r="BF131" s="524"/>
      <c r="BG131" s="524"/>
      <c r="BH131" s="524"/>
      <c r="BI131" s="524"/>
      <c r="BJ131" s="524"/>
      <c r="BK131" s="524"/>
      <c r="BL131" s="524"/>
      <c r="BM131" s="524"/>
      <c r="BN131" s="524"/>
      <c r="BO131" s="524"/>
      <c r="BP131" s="524"/>
      <c r="BQ131" s="524"/>
      <c r="BR131" s="524"/>
      <c r="BS131" s="524"/>
      <c r="BT131" s="524"/>
      <c r="BU131" s="524"/>
    </row>
    <row r="132" s="38" customFormat="true" ht="24" hidden="false" customHeight="false" outlineLevel="0" collapsed="false">
      <c r="A132" s="500" t="s">
        <v>829</v>
      </c>
      <c r="B132" s="500" t="s">
        <v>168</v>
      </c>
      <c r="C132" s="500"/>
      <c r="D132" s="500" t="n">
        <v>3</v>
      </c>
      <c r="E132" s="522" t="n">
        <v>-8.44</v>
      </c>
      <c r="F132" s="522" t="n">
        <v>43.3517</v>
      </c>
      <c r="G132" s="501" t="n">
        <v>1.46257298037</v>
      </c>
      <c r="H132" s="501" t="n">
        <v>0.06468638591</v>
      </c>
      <c r="I132" s="501" t="n">
        <v>4.71456</v>
      </c>
      <c r="J132" s="501"/>
      <c r="K132" s="501" t="n">
        <v>0.25021745106</v>
      </c>
      <c r="L132" s="501" t="n">
        <v>0.2833735805</v>
      </c>
      <c r="M132" s="501" t="n">
        <v>0.17216000453</v>
      </c>
      <c r="N132" s="501" t="n">
        <v>0.2115080715</v>
      </c>
      <c r="O132" s="501" t="n">
        <v>0.1627173398</v>
      </c>
      <c r="P132" s="501" t="n">
        <v>0.16267354079</v>
      </c>
      <c r="Q132" s="501" t="n">
        <v>0.01627038441</v>
      </c>
      <c r="R132" s="501"/>
      <c r="S132" s="500"/>
      <c r="T132" s="500"/>
      <c r="U132" s="500"/>
      <c r="V132" s="524"/>
      <c r="W132" s="524"/>
      <c r="X132" s="524"/>
      <c r="Y132" s="524"/>
      <c r="Z132" s="524"/>
      <c r="AA132" s="524"/>
      <c r="AB132" s="524"/>
      <c r="AC132" s="524"/>
      <c r="AD132" s="524"/>
      <c r="AE132" s="524"/>
      <c r="AF132" s="524"/>
      <c r="AG132" s="524"/>
      <c r="AH132" s="524"/>
      <c r="AI132" s="524"/>
      <c r="AJ132" s="524"/>
      <c r="AK132" s="524"/>
      <c r="AL132" s="524"/>
      <c r="AM132" s="524"/>
      <c r="AN132" s="524"/>
      <c r="AO132" s="524"/>
      <c r="AP132" s="524"/>
      <c r="AQ132" s="524"/>
      <c r="AR132" s="524"/>
      <c r="AS132" s="524"/>
      <c r="AT132" s="524"/>
      <c r="AU132" s="524"/>
      <c r="AV132" s="524"/>
      <c r="AW132" s="524"/>
      <c r="AX132" s="524"/>
      <c r="AY132" s="524"/>
      <c r="AZ132" s="524"/>
      <c r="BA132" s="524"/>
      <c r="BB132" s="524"/>
      <c r="BC132" s="524"/>
      <c r="BD132" s="524"/>
      <c r="BE132" s="524"/>
      <c r="BF132" s="524"/>
      <c r="BG132" s="524"/>
      <c r="BH132" s="524"/>
      <c r="BI132" s="524"/>
      <c r="BJ132" s="524"/>
      <c r="BK132" s="524"/>
      <c r="BL132" s="524"/>
      <c r="BM132" s="524"/>
      <c r="BN132" s="524"/>
      <c r="BO132" s="524"/>
      <c r="BP132" s="524"/>
      <c r="BQ132" s="524"/>
      <c r="BR132" s="524"/>
      <c r="BS132" s="524"/>
      <c r="BT132" s="524"/>
      <c r="BU132" s="524"/>
    </row>
    <row r="133" s="38" customFormat="true" ht="24" hidden="false" customHeight="false" outlineLevel="0" collapsed="false">
      <c r="A133" s="500" t="s">
        <v>829</v>
      </c>
      <c r="B133" s="500" t="s">
        <v>168</v>
      </c>
      <c r="C133" s="500"/>
      <c r="D133" s="500" t="n">
        <v>4</v>
      </c>
      <c r="E133" s="522" t="n">
        <v>-8.44</v>
      </c>
      <c r="F133" s="522" t="n">
        <v>43.3517</v>
      </c>
      <c r="G133" s="501" t="n">
        <v>0.1195159794</v>
      </c>
      <c r="H133" s="501" t="n">
        <v>0.00341590138</v>
      </c>
      <c r="I133" s="501" t="n">
        <v>0.545</v>
      </c>
      <c r="J133" s="501"/>
      <c r="K133" s="501" t="n">
        <v>0.02708379764</v>
      </c>
      <c r="L133" s="501" t="n">
        <v>0.03092161558</v>
      </c>
      <c r="M133" s="501" t="n">
        <v>0.01600848794</v>
      </c>
      <c r="N133" s="501" t="n">
        <v>0.02447927426</v>
      </c>
      <c r="O133" s="501" t="n">
        <v>0.01883208338</v>
      </c>
      <c r="P133" s="501" t="n">
        <v>0.01883208338</v>
      </c>
      <c r="Q133" s="501" t="n">
        <v>0.00188239696</v>
      </c>
      <c r="R133" s="501"/>
      <c r="S133" s="500"/>
      <c r="T133" s="500"/>
      <c r="U133" s="500"/>
      <c r="V133" s="524"/>
      <c r="W133" s="524"/>
      <c r="X133" s="524"/>
      <c r="Y133" s="524"/>
      <c r="Z133" s="524"/>
      <c r="AA133" s="524"/>
      <c r="AB133" s="524"/>
      <c r="AC133" s="524"/>
      <c r="AD133" s="524"/>
      <c r="AE133" s="524"/>
      <c r="AF133" s="524"/>
      <c r="AG133" s="524"/>
      <c r="AH133" s="524"/>
      <c r="AI133" s="524"/>
      <c r="AJ133" s="524"/>
      <c r="AK133" s="524"/>
      <c r="AL133" s="524"/>
      <c r="AM133" s="524"/>
      <c r="AN133" s="524"/>
      <c r="AO133" s="524"/>
      <c r="AP133" s="524"/>
      <c r="AQ133" s="524"/>
      <c r="AR133" s="524"/>
      <c r="AS133" s="524"/>
      <c r="AT133" s="524"/>
      <c r="AU133" s="524"/>
      <c r="AV133" s="524"/>
      <c r="AW133" s="524"/>
      <c r="AX133" s="524"/>
      <c r="AY133" s="524"/>
      <c r="AZ133" s="524"/>
      <c r="BA133" s="524"/>
      <c r="BB133" s="524"/>
      <c r="BC133" s="524"/>
      <c r="BD133" s="524"/>
      <c r="BE133" s="524"/>
      <c r="BF133" s="524"/>
      <c r="BG133" s="524"/>
      <c r="BH133" s="524"/>
      <c r="BI133" s="524"/>
      <c r="BJ133" s="524"/>
      <c r="BK133" s="524"/>
      <c r="BL133" s="524"/>
      <c r="BM133" s="524"/>
      <c r="BN133" s="524"/>
      <c r="BO133" s="524"/>
      <c r="BP133" s="524"/>
      <c r="BQ133" s="524"/>
      <c r="BR133" s="524"/>
      <c r="BS133" s="524"/>
      <c r="BT133" s="524"/>
      <c r="BU133" s="524"/>
    </row>
    <row r="134" s="38" customFormat="true" ht="13.8" hidden="false" customHeight="false" outlineLevel="0" collapsed="false">
      <c r="A134" s="500" t="s">
        <v>829</v>
      </c>
      <c r="B134" s="500" t="s">
        <v>240</v>
      </c>
      <c r="C134" s="500"/>
      <c r="D134" s="500" t="n">
        <v>2</v>
      </c>
      <c r="E134" s="522" t="n">
        <v>-8.44</v>
      </c>
      <c r="F134" s="522" t="n">
        <v>43.3517</v>
      </c>
      <c r="G134" s="501" t="n">
        <v>0.6959362869</v>
      </c>
      <c r="H134" s="501" t="n">
        <v>0.7720607114</v>
      </c>
      <c r="I134" s="501" t="n">
        <v>1.80664</v>
      </c>
      <c r="J134" s="501" t="n">
        <v>0</v>
      </c>
      <c r="K134" s="501" t="n">
        <v>0.1132668438</v>
      </c>
      <c r="L134" s="501" t="n">
        <v>0.2300132805</v>
      </c>
      <c r="M134" s="501" t="n">
        <v>0.1013259392</v>
      </c>
      <c r="N134" s="501"/>
      <c r="O134" s="501"/>
      <c r="P134" s="501"/>
      <c r="Q134" s="501"/>
      <c r="R134" s="501"/>
      <c r="S134" s="500"/>
      <c r="T134" s="500"/>
      <c r="U134" s="500"/>
      <c r="V134" s="524"/>
      <c r="W134" s="524"/>
      <c r="X134" s="524"/>
      <c r="Y134" s="524"/>
      <c r="Z134" s="524"/>
      <c r="AA134" s="524"/>
      <c r="AB134" s="524"/>
      <c r="AC134" s="524"/>
      <c r="AD134" s="524"/>
      <c r="AE134" s="524"/>
      <c r="AF134" s="524"/>
      <c r="AG134" s="524"/>
      <c r="AH134" s="524"/>
      <c r="AI134" s="524"/>
      <c r="AJ134" s="524"/>
      <c r="AK134" s="524"/>
      <c r="AL134" s="524"/>
      <c r="AM134" s="524"/>
      <c r="AN134" s="524"/>
      <c r="AO134" s="524"/>
      <c r="AP134" s="524"/>
      <c r="AQ134" s="524"/>
      <c r="AR134" s="524"/>
      <c r="AS134" s="524"/>
      <c r="AT134" s="524"/>
      <c r="AU134" s="524"/>
      <c r="AV134" s="524"/>
      <c r="AW134" s="524"/>
      <c r="AX134" s="524"/>
      <c r="AY134" s="524"/>
      <c r="AZ134" s="524"/>
      <c r="BA134" s="524"/>
      <c r="BB134" s="524"/>
      <c r="BC134" s="524"/>
      <c r="BD134" s="524"/>
      <c r="BE134" s="524"/>
      <c r="BF134" s="524"/>
      <c r="BG134" s="524"/>
      <c r="BH134" s="524"/>
      <c r="BI134" s="524"/>
      <c r="BJ134" s="524"/>
      <c r="BK134" s="524"/>
      <c r="BL134" s="524"/>
      <c r="BM134" s="524"/>
      <c r="BN134" s="524"/>
      <c r="BO134" s="524"/>
      <c r="BP134" s="524"/>
      <c r="BQ134" s="524"/>
      <c r="BR134" s="524"/>
      <c r="BS134" s="524"/>
      <c r="BT134" s="524"/>
      <c r="BU134" s="524"/>
    </row>
    <row r="135" s="38" customFormat="true" ht="13.8" hidden="false" customHeight="false" outlineLevel="0" collapsed="false">
      <c r="A135" s="500" t="s">
        <v>829</v>
      </c>
      <c r="B135" s="500" t="s">
        <v>240</v>
      </c>
      <c r="C135" s="500"/>
      <c r="D135" s="500" t="n">
        <v>3</v>
      </c>
      <c r="E135" s="522" t="n">
        <v>-8.44</v>
      </c>
      <c r="F135" s="522" t="n">
        <v>43.3517</v>
      </c>
      <c r="G135" s="501"/>
      <c r="H135" s="501"/>
      <c r="I135" s="501" t="n">
        <v>0.493663</v>
      </c>
      <c r="J135" s="501"/>
      <c r="K135" s="501"/>
      <c r="L135" s="501"/>
      <c r="M135" s="501"/>
      <c r="N135" s="501"/>
      <c r="O135" s="501"/>
      <c r="P135" s="501"/>
      <c r="Q135" s="501"/>
      <c r="R135" s="501"/>
      <c r="S135" s="500"/>
      <c r="T135" s="500"/>
      <c r="U135" s="500"/>
      <c r="V135" s="524"/>
      <c r="W135" s="524"/>
      <c r="X135" s="524"/>
      <c r="Y135" s="524"/>
      <c r="Z135" s="524"/>
      <c r="AA135" s="524"/>
      <c r="AB135" s="524"/>
      <c r="AC135" s="524"/>
      <c r="AD135" s="524"/>
      <c r="AE135" s="524"/>
      <c r="AF135" s="524"/>
      <c r="AG135" s="524"/>
      <c r="AH135" s="524"/>
      <c r="AI135" s="524"/>
      <c r="AJ135" s="524"/>
      <c r="AK135" s="524"/>
      <c r="AL135" s="524"/>
      <c r="AM135" s="524"/>
      <c r="AN135" s="524"/>
      <c r="AO135" s="524"/>
      <c r="AP135" s="524"/>
      <c r="AQ135" s="524"/>
      <c r="AR135" s="524"/>
      <c r="AS135" s="524"/>
      <c r="AT135" s="524"/>
      <c r="AU135" s="524"/>
      <c r="AV135" s="524"/>
      <c r="AW135" s="524"/>
      <c r="AX135" s="524"/>
      <c r="AY135" s="524"/>
      <c r="AZ135" s="524"/>
      <c r="BA135" s="524"/>
      <c r="BB135" s="524"/>
      <c r="BC135" s="524"/>
      <c r="BD135" s="524"/>
      <c r="BE135" s="524"/>
      <c r="BF135" s="524"/>
      <c r="BG135" s="524"/>
      <c r="BH135" s="524"/>
      <c r="BI135" s="524"/>
      <c r="BJ135" s="524"/>
      <c r="BK135" s="524"/>
      <c r="BL135" s="524"/>
      <c r="BM135" s="524"/>
      <c r="BN135" s="524"/>
      <c r="BO135" s="524"/>
      <c r="BP135" s="524"/>
      <c r="BQ135" s="524"/>
      <c r="BR135" s="524"/>
      <c r="BS135" s="524"/>
      <c r="BT135" s="524"/>
      <c r="BU135" s="524"/>
    </row>
    <row r="136" s="38" customFormat="true" ht="13.8" hidden="false" customHeight="false" outlineLevel="0" collapsed="false">
      <c r="A136" s="500" t="s">
        <v>829</v>
      </c>
      <c r="B136" s="500" t="s">
        <v>240</v>
      </c>
      <c r="C136" s="500"/>
      <c r="D136" s="500" t="n">
        <v>4</v>
      </c>
      <c r="E136" s="522" t="n">
        <v>-8.44</v>
      </c>
      <c r="F136" s="522" t="n">
        <v>43.3517</v>
      </c>
      <c r="G136" s="501"/>
      <c r="H136" s="501"/>
      <c r="I136" s="501" t="n">
        <v>1.019</v>
      </c>
      <c r="J136" s="501"/>
      <c r="K136" s="501"/>
      <c r="L136" s="501"/>
      <c r="M136" s="501"/>
      <c r="N136" s="501"/>
      <c r="O136" s="501"/>
      <c r="P136" s="501"/>
      <c r="Q136" s="501"/>
      <c r="R136" s="501"/>
      <c r="S136" s="500"/>
      <c r="T136" s="500"/>
      <c r="U136" s="500"/>
      <c r="V136" s="524"/>
      <c r="W136" s="524"/>
      <c r="X136" s="524"/>
      <c r="Y136" s="524"/>
      <c r="Z136" s="524"/>
      <c r="AA136" s="524"/>
      <c r="AB136" s="524"/>
      <c r="AC136" s="524"/>
      <c r="AD136" s="524"/>
      <c r="AE136" s="524"/>
      <c r="AF136" s="524"/>
      <c r="AG136" s="524"/>
      <c r="AH136" s="524"/>
      <c r="AI136" s="524"/>
      <c r="AJ136" s="524"/>
      <c r="AK136" s="524"/>
      <c r="AL136" s="524"/>
      <c r="AM136" s="524"/>
      <c r="AN136" s="524"/>
      <c r="AO136" s="524"/>
      <c r="AP136" s="524"/>
      <c r="AQ136" s="524"/>
      <c r="AR136" s="524"/>
      <c r="AS136" s="524"/>
      <c r="AT136" s="524"/>
      <c r="AU136" s="524"/>
      <c r="AV136" s="524"/>
      <c r="AW136" s="524"/>
      <c r="AX136" s="524"/>
      <c r="AY136" s="524"/>
      <c r="AZ136" s="524"/>
      <c r="BA136" s="524"/>
      <c r="BB136" s="524"/>
      <c r="BC136" s="524"/>
      <c r="BD136" s="524"/>
      <c r="BE136" s="524"/>
      <c r="BF136" s="524"/>
      <c r="BG136" s="524"/>
      <c r="BH136" s="524"/>
      <c r="BI136" s="524"/>
      <c r="BJ136" s="524"/>
      <c r="BK136" s="524"/>
      <c r="BL136" s="524"/>
      <c r="BM136" s="524"/>
      <c r="BN136" s="524"/>
      <c r="BO136" s="524"/>
      <c r="BP136" s="524"/>
      <c r="BQ136" s="524"/>
      <c r="BR136" s="524"/>
      <c r="BS136" s="524"/>
      <c r="BT136" s="524"/>
      <c r="BU136" s="524"/>
    </row>
    <row r="137" s="38" customFormat="true" ht="24" hidden="false" customHeight="false" outlineLevel="0" collapsed="false">
      <c r="A137" s="500" t="s">
        <v>830</v>
      </c>
      <c r="B137" s="500" t="s">
        <v>168</v>
      </c>
      <c r="C137" s="500"/>
      <c r="D137" s="500" t="n">
        <v>1</v>
      </c>
      <c r="E137" s="522" t="n">
        <v>-6.9019</v>
      </c>
      <c r="F137" s="522" t="n">
        <v>37.1858</v>
      </c>
      <c r="G137" s="501" t="n">
        <v>0.883642</v>
      </c>
      <c r="H137" s="501" t="n">
        <v>0.05940244385</v>
      </c>
      <c r="I137" s="501" t="n">
        <v>1.206417</v>
      </c>
      <c r="J137" s="501"/>
      <c r="K137" s="501" t="n">
        <v>0.047399</v>
      </c>
      <c r="L137" s="501" t="n">
        <v>0.050476</v>
      </c>
      <c r="M137" s="501" t="n">
        <v>0.109339</v>
      </c>
      <c r="N137" s="501" t="n">
        <v>0.01083909149</v>
      </c>
      <c r="O137" s="501" t="n">
        <v>0.02134760462</v>
      </c>
      <c r="P137" s="501" t="n">
        <v>0.00884685815</v>
      </c>
      <c r="Q137" s="501" t="n">
        <v>0.00083376265</v>
      </c>
      <c r="R137" s="501"/>
      <c r="S137" s="500"/>
      <c r="T137" s="500"/>
      <c r="U137" s="500"/>
      <c r="V137" s="524"/>
      <c r="W137" s="524"/>
      <c r="X137" s="524"/>
      <c r="Y137" s="524"/>
      <c r="Z137" s="524"/>
      <c r="AA137" s="524"/>
      <c r="AB137" s="524"/>
      <c r="AC137" s="524"/>
      <c r="AD137" s="524"/>
      <c r="AE137" s="524"/>
      <c r="AF137" s="524"/>
      <c r="AG137" s="524"/>
      <c r="AH137" s="524"/>
      <c r="AI137" s="524"/>
      <c r="AJ137" s="524"/>
      <c r="AK137" s="524"/>
      <c r="AL137" s="524"/>
      <c r="AM137" s="524"/>
      <c r="AN137" s="524"/>
      <c r="AO137" s="524"/>
      <c r="AP137" s="524"/>
      <c r="AQ137" s="524"/>
      <c r="AR137" s="524"/>
      <c r="AS137" s="524"/>
      <c r="AT137" s="524"/>
      <c r="AU137" s="524"/>
      <c r="AV137" s="524"/>
      <c r="AW137" s="524"/>
      <c r="AX137" s="524"/>
      <c r="AY137" s="524"/>
      <c r="AZ137" s="524"/>
      <c r="BA137" s="524"/>
      <c r="BB137" s="524"/>
      <c r="BC137" s="524"/>
      <c r="BD137" s="524"/>
      <c r="BE137" s="524"/>
      <c r="BF137" s="524"/>
      <c r="BG137" s="524"/>
      <c r="BH137" s="524"/>
      <c r="BI137" s="524"/>
      <c r="BJ137" s="524"/>
      <c r="BK137" s="524"/>
      <c r="BL137" s="524"/>
      <c r="BM137" s="524"/>
      <c r="BN137" s="524"/>
      <c r="BO137" s="524"/>
      <c r="BP137" s="524"/>
      <c r="BQ137" s="524"/>
      <c r="BR137" s="524"/>
      <c r="BS137" s="524"/>
      <c r="BT137" s="524"/>
      <c r="BU137" s="524"/>
    </row>
    <row r="138" s="38" customFormat="true" ht="24" hidden="false" customHeight="false" outlineLevel="0" collapsed="false">
      <c r="A138" s="500" t="s">
        <v>830</v>
      </c>
      <c r="B138" s="500" t="s">
        <v>168</v>
      </c>
      <c r="C138" s="500"/>
      <c r="D138" s="500" t="n">
        <v>2</v>
      </c>
      <c r="E138" s="522" t="n">
        <v>-6.9019</v>
      </c>
      <c r="F138" s="522" t="n">
        <v>37.1858</v>
      </c>
      <c r="G138" s="501" t="n">
        <v>0.1302369</v>
      </c>
      <c r="H138" s="501" t="n">
        <v>0.01665509014</v>
      </c>
      <c r="I138" s="501" t="n">
        <v>0.385821</v>
      </c>
      <c r="J138" s="501"/>
      <c r="K138" s="501" t="n">
        <v>0.02943</v>
      </c>
      <c r="L138" s="501" t="n">
        <v>0.03271</v>
      </c>
      <c r="M138" s="501" t="n">
        <v>0.010493345</v>
      </c>
      <c r="N138" s="501" t="n">
        <v>0.01207802035</v>
      </c>
      <c r="O138" s="501" t="n">
        <v>0.00929219754</v>
      </c>
      <c r="P138" s="501" t="n">
        <v>0.00928845247</v>
      </c>
      <c r="Q138" s="501" t="n">
        <v>0.00092985596</v>
      </c>
      <c r="R138" s="501"/>
      <c r="S138" s="500"/>
      <c r="T138" s="500"/>
      <c r="U138" s="500"/>
      <c r="V138" s="524"/>
      <c r="W138" s="524"/>
      <c r="X138" s="524"/>
      <c r="Y138" s="524"/>
      <c r="Z138" s="524"/>
      <c r="AA138" s="524"/>
      <c r="AB138" s="524"/>
      <c r="AC138" s="524"/>
      <c r="AD138" s="524"/>
      <c r="AE138" s="524"/>
      <c r="AF138" s="524"/>
      <c r="AG138" s="524"/>
      <c r="AH138" s="524"/>
      <c r="AI138" s="524"/>
      <c r="AJ138" s="524"/>
      <c r="AK138" s="524"/>
      <c r="AL138" s="524"/>
      <c r="AM138" s="524"/>
      <c r="AN138" s="524"/>
      <c r="AO138" s="524"/>
      <c r="AP138" s="524"/>
      <c r="AQ138" s="524"/>
      <c r="AR138" s="524"/>
      <c r="AS138" s="524"/>
      <c r="AT138" s="524"/>
      <c r="AU138" s="524"/>
      <c r="AV138" s="524"/>
      <c r="AW138" s="524"/>
      <c r="AX138" s="524"/>
      <c r="AY138" s="524"/>
      <c r="AZ138" s="524"/>
      <c r="BA138" s="524"/>
      <c r="BB138" s="524"/>
      <c r="BC138" s="524"/>
      <c r="BD138" s="524"/>
      <c r="BE138" s="524"/>
      <c r="BF138" s="524"/>
      <c r="BG138" s="524"/>
      <c r="BH138" s="524"/>
      <c r="BI138" s="524"/>
      <c r="BJ138" s="524"/>
      <c r="BK138" s="524"/>
      <c r="BL138" s="524"/>
      <c r="BM138" s="524"/>
      <c r="BN138" s="524"/>
      <c r="BO138" s="524"/>
      <c r="BP138" s="524"/>
      <c r="BQ138" s="524"/>
      <c r="BR138" s="524"/>
      <c r="BS138" s="524"/>
      <c r="BT138" s="524"/>
      <c r="BU138" s="524"/>
    </row>
    <row r="139" s="38" customFormat="true" ht="24" hidden="false" customHeight="false" outlineLevel="0" collapsed="false">
      <c r="A139" s="500" t="s">
        <v>830</v>
      </c>
      <c r="B139" s="500" t="s">
        <v>168</v>
      </c>
      <c r="C139" s="500"/>
      <c r="D139" s="500" t="n">
        <v>3</v>
      </c>
      <c r="E139" s="522" t="n">
        <v>-6.9019</v>
      </c>
      <c r="F139" s="522" t="n">
        <v>37.1858</v>
      </c>
      <c r="G139" s="501" t="n">
        <v>0.928641</v>
      </c>
      <c r="H139" s="501" t="n">
        <v>0.02111829648</v>
      </c>
      <c r="I139" s="501" t="n">
        <v>2.50792</v>
      </c>
      <c r="J139" s="501"/>
      <c r="K139" s="501" t="n">
        <v>0.050818</v>
      </c>
      <c r="L139" s="501" t="n">
        <v>0.057137</v>
      </c>
      <c r="M139" s="501" t="n">
        <v>0.106842</v>
      </c>
      <c r="N139" s="501" t="n">
        <v>0.07768515159</v>
      </c>
      <c r="O139" s="501" t="n">
        <v>0.05977517541</v>
      </c>
      <c r="P139" s="501" t="n">
        <v>0.05975930239</v>
      </c>
      <c r="Q139" s="501" t="n">
        <v>0.00598768474</v>
      </c>
      <c r="R139" s="501"/>
      <c r="S139" s="500"/>
      <c r="T139" s="500"/>
      <c r="U139" s="500"/>
      <c r="V139" s="524"/>
      <c r="W139" s="524"/>
      <c r="X139" s="524"/>
      <c r="Y139" s="524"/>
      <c r="Z139" s="524"/>
      <c r="AA139" s="524"/>
      <c r="AB139" s="524"/>
      <c r="AC139" s="524"/>
      <c r="AD139" s="524"/>
      <c r="AE139" s="524"/>
      <c r="AF139" s="524"/>
      <c r="AG139" s="524"/>
      <c r="AH139" s="524"/>
      <c r="AI139" s="524"/>
      <c r="AJ139" s="524"/>
      <c r="AK139" s="524"/>
      <c r="AL139" s="524"/>
      <c r="AM139" s="524"/>
      <c r="AN139" s="524"/>
      <c r="AO139" s="524"/>
      <c r="AP139" s="524"/>
      <c r="AQ139" s="524"/>
      <c r="AR139" s="524"/>
      <c r="AS139" s="524"/>
      <c r="AT139" s="524"/>
      <c r="AU139" s="524"/>
      <c r="AV139" s="524"/>
      <c r="AW139" s="524"/>
      <c r="AX139" s="524"/>
      <c r="AY139" s="524"/>
      <c r="AZ139" s="524"/>
      <c r="BA139" s="524"/>
      <c r="BB139" s="524"/>
      <c r="BC139" s="524"/>
      <c r="BD139" s="524"/>
      <c r="BE139" s="524"/>
      <c r="BF139" s="524"/>
      <c r="BG139" s="524"/>
      <c r="BH139" s="524"/>
      <c r="BI139" s="524"/>
      <c r="BJ139" s="524"/>
      <c r="BK139" s="524"/>
      <c r="BL139" s="524"/>
      <c r="BM139" s="524"/>
      <c r="BN139" s="524"/>
      <c r="BO139" s="524"/>
      <c r="BP139" s="524"/>
      <c r="BQ139" s="524"/>
      <c r="BR139" s="524"/>
      <c r="BS139" s="524"/>
      <c r="BT139" s="524"/>
      <c r="BU139" s="524"/>
    </row>
    <row r="140" s="38" customFormat="true" ht="13.8" hidden="false" customHeight="false" outlineLevel="0" collapsed="false">
      <c r="A140" s="500" t="s">
        <v>830</v>
      </c>
      <c r="B140" s="500" t="s">
        <v>240</v>
      </c>
      <c r="C140" s="500"/>
      <c r="D140" s="500" t="n">
        <v>2</v>
      </c>
      <c r="E140" s="522" t="n">
        <v>-6.9019</v>
      </c>
      <c r="F140" s="522" t="n">
        <v>37.1858</v>
      </c>
      <c r="G140" s="501" t="n">
        <v>0.2958442272</v>
      </c>
      <c r="H140" s="501" t="n">
        <v>0.7703931536</v>
      </c>
      <c r="I140" s="501" t="n">
        <v>0.05355</v>
      </c>
      <c r="J140" s="501"/>
      <c r="K140" s="501" t="n">
        <v>0.0014502168</v>
      </c>
      <c r="L140" s="501" t="n">
        <v>0.0014502168</v>
      </c>
      <c r="M140" s="501" t="n">
        <v>0.0657431616</v>
      </c>
      <c r="N140" s="501"/>
      <c r="O140" s="501"/>
      <c r="P140" s="501"/>
      <c r="Q140" s="501"/>
      <c r="R140" s="501"/>
      <c r="S140" s="500"/>
      <c r="T140" s="500"/>
      <c r="U140" s="500"/>
      <c r="V140" s="524"/>
      <c r="W140" s="524"/>
      <c r="X140" s="524"/>
      <c r="Y140" s="524"/>
      <c r="Z140" s="524"/>
      <c r="AA140" s="524"/>
      <c r="AB140" s="524"/>
      <c r="AC140" s="524"/>
      <c r="AD140" s="524"/>
      <c r="AE140" s="524"/>
      <c r="AF140" s="524"/>
      <c r="AG140" s="524"/>
      <c r="AH140" s="524"/>
      <c r="AI140" s="524"/>
      <c r="AJ140" s="524"/>
      <c r="AK140" s="524"/>
      <c r="AL140" s="524"/>
      <c r="AM140" s="524"/>
      <c r="AN140" s="524"/>
      <c r="AO140" s="524"/>
      <c r="AP140" s="524"/>
      <c r="AQ140" s="524"/>
      <c r="AR140" s="524"/>
      <c r="AS140" s="524"/>
      <c r="AT140" s="524"/>
      <c r="AU140" s="524"/>
      <c r="AV140" s="524"/>
      <c r="AW140" s="524"/>
      <c r="AX140" s="524"/>
      <c r="AY140" s="524"/>
      <c r="AZ140" s="524"/>
      <c r="BA140" s="524"/>
      <c r="BB140" s="524"/>
      <c r="BC140" s="524"/>
      <c r="BD140" s="524"/>
      <c r="BE140" s="524"/>
      <c r="BF140" s="524"/>
      <c r="BG140" s="524"/>
      <c r="BH140" s="524"/>
      <c r="BI140" s="524"/>
      <c r="BJ140" s="524"/>
      <c r="BK140" s="524"/>
      <c r="BL140" s="524"/>
      <c r="BM140" s="524"/>
      <c r="BN140" s="524"/>
      <c r="BO140" s="524"/>
      <c r="BP140" s="524"/>
      <c r="BQ140" s="524"/>
      <c r="BR140" s="524"/>
      <c r="BS140" s="524"/>
      <c r="BT140" s="524"/>
      <c r="BU140" s="524"/>
    </row>
    <row r="141" s="38" customFormat="true" ht="13.8" hidden="false" customHeight="false" outlineLevel="0" collapsed="false">
      <c r="A141" s="500" t="s">
        <v>830</v>
      </c>
      <c r="B141" s="500" t="s">
        <v>240</v>
      </c>
      <c r="C141" s="500"/>
      <c r="D141" s="500" t="n">
        <v>3</v>
      </c>
      <c r="E141" s="522" t="n">
        <v>-6.9019</v>
      </c>
      <c r="F141" s="522" t="n">
        <v>37.1858</v>
      </c>
      <c r="G141" s="501" t="n">
        <v>0.30289</v>
      </c>
      <c r="H141" s="501" t="n">
        <v>0.0553280229</v>
      </c>
      <c r="I141" s="501" t="n">
        <v>2.454471</v>
      </c>
      <c r="J141" s="501" t="n">
        <v>0</v>
      </c>
      <c r="K141" s="501" t="n">
        <v>0.02356</v>
      </c>
      <c r="L141" s="501" t="n">
        <v>0.048173</v>
      </c>
      <c r="M141" s="501" t="n">
        <v>0.003317</v>
      </c>
      <c r="N141" s="501"/>
      <c r="O141" s="501"/>
      <c r="P141" s="501"/>
      <c r="Q141" s="501"/>
      <c r="R141" s="501"/>
      <c r="S141" s="500"/>
      <c r="T141" s="500"/>
      <c r="U141" s="500"/>
      <c r="V141" s="524"/>
      <c r="W141" s="524"/>
      <c r="X141" s="524"/>
      <c r="Y141" s="524"/>
      <c r="Z141" s="524"/>
      <c r="AA141" s="524"/>
      <c r="AB141" s="524"/>
      <c r="AC141" s="524"/>
      <c r="AD141" s="524"/>
      <c r="AE141" s="524"/>
      <c r="AF141" s="524"/>
      <c r="AG141" s="524"/>
      <c r="AH141" s="524"/>
      <c r="AI141" s="524"/>
      <c r="AJ141" s="524"/>
      <c r="AK141" s="524"/>
      <c r="AL141" s="524"/>
      <c r="AM141" s="524"/>
      <c r="AN141" s="524"/>
      <c r="AO141" s="524"/>
      <c r="AP141" s="524"/>
      <c r="AQ141" s="524"/>
      <c r="AR141" s="524"/>
      <c r="AS141" s="524"/>
      <c r="AT141" s="524"/>
      <c r="AU141" s="524"/>
      <c r="AV141" s="524"/>
      <c r="AW141" s="524"/>
      <c r="AX141" s="524"/>
      <c r="AY141" s="524"/>
      <c r="AZ141" s="524"/>
      <c r="BA141" s="524"/>
      <c r="BB141" s="524"/>
      <c r="BC141" s="524"/>
      <c r="BD141" s="524"/>
      <c r="BE141" s="524"/>
      <c r="BF141" s="524"/>
      <c r="BG141" s="524"/>
      <c r="BH141" s="524"/>
      <c r="BI141" s="524"/>
      <c r="BJ141" s="524"/>
      <c r="BK141" s="524"/>
      <c r="BL141" s="524"/>
      <c r="BM141" s="524"/>
      <c r="BN141" s="524"/>
      <c r="BO141" s="524"/>
      <c r="BP141" s="524"/>
      <c r="BQ141" s="524"/>
      <c r="BR141" s="524"/>
      <c r="BS141" s="524"/>
      <c r="BT141" s="524"/>
      <c r="BU141" s="524"/>
    </row>
    <row r="142" s="38" customFormat="true" ht="24" hidden="false" customHeight="false" outlineLevel="0" collapsed="false">
      <c r="A142" s="500" t="s">
        <v>831</v>
      </c>
      <c r="B142" s="500" t="s">
        <v>168</v>
      </c>
      <c r="C142" s="500"/>
      <c r="D142" s="500" t="n">
        <v>1</v>
      </c>
      <c r="E142" s="522" t="n">
        <v>0.001944</v>
      </c>
      <c r="F142" s="522" t="n">
        <v>39.9472</v>
      </c>
      <c r="G142" s="501" t="n">
        <v>0.22167</v>
      </c>
      <c r="H142" s="501" t="n">
        <v>0.02701119996</v>
      </c>
      <c r="I142" s="501" t="n">
        <v>0.36133</v>
      </c>
      <c r="J142" s="501"/>
      <c r="K142" s="501" t="n">
        <v>0.006052</v>
      </c>
      <c r="L142" s="501" t="n">
        <v>0.006168</v>
      </c>
      <c r="M142" s="501" t="n">
        <v>0.01649</v>
      </c>
      <c r="N142" s="501" t="n">
        <v>0.00241832626</v>
      </c>
      <c r="O142" s="501" t="n">
        <v>0.00187450057</v>
      </c>
      <c r="P142" s="501" t="n">
        <v>0.00186256184</v>
      </c>
      <c r="Q142" s="501" t="n">
        <v>0.000195153661548466</v>
      </c>
      <c r="R142" s="501"/>
      <c r="S142" s="500"/>
      <c r="T142" s="500"/>
      <c r="U142" s="500"/>
      <c r="V142" s="524"/>
      <c r="W142" s="524"/>
      <c r="X142" s="524"/>
      <c r="Y142" s="524"/>
      <c r="Z142" s="524"/>
      <c r="AA142" s="524"/>
      <c r="AB142" s="524"/>
      <c r="AC142" s="524"/>
      <c r="AD142" s="524"/>
      <c r="AE142" s="524"/>
      <c r="AF142" s="524"/>
      <c r="AG142" s="524"/>
      <c r="AH142" s="524"/>
      <c r="AI142" s="524"/>
      <c r="AJ142" s="524"/>
      <c r="AK142" s="524"/>
      <c r="AL142" s="524"/>
      <c r="AM142" s="524"/>
      <c r="AN142" s="524"/>
      <c r="AO142" s="524"/>
      <c r="AP142" s="524"/>
      <c r="AQ142" s="524"/>
      <c r="AR142" s="524"/>
      <c r="AS142" s="524"/>
      <c r="AT142" s="524"/>
      <c r="AU142" s="524"/>
      <c r="AV142" s="524"/>
      <c r="AW142" s="524"/>
      <c r="AX142" s="524"/>
      <c r="AY142" s="524"/>
      <c r="AZ142" s="524"/>
      <c r="BA142" s="524"/>
      <c r="BB142" s="524"/>
      <c r="BC142" s="524"/>
      <c r="BD142" s="524"/>
      <c r="BE142" s="524"/>
      <c r="BF142" s="524"/>
      <c r="BG142" s="524"/>
      <c r="BH142" s="524"/>
      <c r="BI142" s="524"/>
      <c r="BJ142" s="524"/>
      <c r="BK142" s="524"/>
      <c r="BL142" s="524"/>
      <c r="BM142" s="524"/>
      <c r="BN142" s="524"/>
      <c r="BO142" s="524"/>
      <c r="BP142" s="524"/>
      <c r="BQ142" s="524"/>
      <c r="BR142" s="524"/>
      <c r="BS142" s="524"/>
      <c r="BT142" s="524"/>
      <c r="BU142" s="524"/>
    </row>
    <row r="143" s="38" customFormat="true" ht="24" hidden="false" customHeight="false" outlineLevel="0" collapsed="false">
      <c r="A143" s="500" t="s">
        <v>831</v>
      </c>
      <c r="B143" s="500" t="s">
        <v>168</v>
      </c>
      <c r="C143" s="500"/>
      <c r="D143" s="500" t="n">
        <v>2</v>
      </c>
      <c r="E143" s="522" t="n">
        <v>0.001944</v>
      </c>
      <c r="F143" s="522" t="n">
        <v>39.9472</v>
      </c>
      <c r="G143" s="501" t="n">
        <v>0.31283</v>
      </c>
      <c r="H143" s="501" t="n">
        <v>0.01982450773</v>
      </c>
      <c r="I143" s="501" t="n">
        <v>0.3937</v>
      </c>
      <c r="J143" s="501"/>
      <c r="K143" s="501" t="n">
        <v>0.011453</v>
      </c>
      <c r="L143" s="501" t="n">
        <v>0.012185</v>
      </c>
      <c r="M143" s="501" t="n">
        <v>0.01932</v>
      </c>
      <c r="N143" s="501" t="n">
        <v>0.01423487012</v>
      </c>
      <c r="O143" s="501" t="n">
        <v>0.01097445931</v>
      </c>
      <c r="P143" s="501" t="n">
        <v>0.01095144078</v>
      </c>
      <c r="Q143" s="501" t="n">
        <v>0.00109113829</v>
      </c>
      <c r="R143" s="501"/>
      <c r="S143" s="500"/>
      <c r="T143" s="500"/>
      <c r="U143" s="500"/>
      <c r="V143" s="524"/>
      <c r="W143" s="524"/>
      <c r="X143" s="524"/>
      <c r="Y143" s="524"/>
      <c r="Z143" s="524"/>
      <c r="AA143" s="524"/>
      <c r="AB143" s="524"/>
      <c r="AC143" s="524"/>
      <c r="AD143" s="524"/>
      <c r="AE143" s="524"/>
      <c r="AF143" s="524"/>
      <c r="AG143" s="524"/>
      <c r="AH143" s="524"/>
      <c r="AI143" s="524"/>
      <c r="AJ143" s="524"/>
      <c r="AK143" s="524"/>
      <c r="AL143" s="524"/>
      <c r="AM143" s="524"/>
      <c r="AN143" s="524"/>
      <c r="AO143" s="524"/>
      <c r="AP143" s="524"/>
      <c r="AQ143" s="524"/>
      <c r="AR143" s="524"/>
      <c r="AS143" s="524"/>
      <c r="AT143" s="524"/>
      <c r="AU143" s="524"/>
      <c r="AV143" s="524"/>
      <c r="AW143" s="524"/>
      <c r="AX143" s="524"/>
      <c r="AY143" s="524"/>
      <c r="AZ143" s="524"/>
      <c r="BA143" s="524"/>
      <c r="BB143" s="524"/>
      <c r="BC143" s="524"/>
      <c r="BD143" s="524"/>
      <c r="BE143" s="524"/>
      <c r="BF143" s="524"/>
      <c r="BG143" s="524"/>
      <c r="BH143" s="524"/>
      <c r="BI143" s="524"/>
      <c r="BJ143" s="524"/>
      <c r="BK143" s="524"/>
      <c r="BL143" s="524"/>
      <c r="BM143" s="524"/>
      <c r="BN143" s="524"/>
      <c r="BO143" s="524"/>
      <c r="BP143" s="524"/>
      <c r="BQ143" s="524"/>
      <c r="BR143" s="524"/>
      <c r="BS143" s="524"/>
      <c r="BT143" s="524"/>
      <c r="BU143" s="524"/>
    </row>
    <row r="144" s="38" customFormat="true" ht="13.8" hidden="false" customHeight="false" outlineLevel="0" collapsed="false">
      <c r="A144" s="500" t="s">
        <v>831</v>
      </c>
      <c r="B144" s="500" t="s">
        <v>240</v>
      </c>
      <c r="C144" s="500"/>
      <c r="D144" s="500" t="n">
        <v>1</v>
      </c>
      <c r="E144" s="522" t="n">
        <v>0.001944</v>
      </c>
      <c r="F144" s="522" t="n">
        <v>39.9472</v>
      </c>
      <c r="G144" s="501" t="n">
        <v>0.00395</v>
      </c>
      <c r="H144" s="501"/>
      <c r="I144" s="501" t="n">
        <v>0.77637</v>
      </c>
      <c r="J144" s="501"/>
      <c r="K144" s="501"/>
      <c r="L144" s="501"/>
      <c r="M144" s="501" t="n">
        <v>0.00031</v>
      </c>
      <c r="N144" s="501"/>
      <c r="O144" s="501"/>
      <c r="P144" s="501"/>
      <c r="Q144" s="501"/>
      <c r="R144" s="501"/>
      <c r="S144" s="500"/>
      <c r="T144" s="500"/>
      <c r="U144" s="500"/>
      <c r="V144" s="524"/>
      <c r="W144" s="524"/>
      <c r="X144" s="524"/>
      <c r="Y144" s="524"/>
      <c r="Z144" s="524"/>
      <c r="AA144" s="524"/>
      <c r="AB144" s="524"/>
      <c r="AC144" s="524"/>
      <c r="AD144" s="524"/>
      <c r="AE144" s="524"/>
      <c r="AF144" s="524"/>
      <c r="AG144" s="524"/>
      <c r="AH144" s="524"/>
      <c r="AI144" s="524"/>
      <c r="AJ144" s="524"/>
      <c r="AK144" s="524"/>
      <c r="AL144" s="524"/>
      <c r="AM144" s="524"/>
      <c r="AN144" s="524"/>
      <c r="AO144" s="524"/>
      <c r="AP144" s="524"/>
      <c r="AQ144" s="524"/>
      <c r="AR144" s="524"/>
      <c r="AS144" s="524"/>
      <c r="AT144" s="524"/>
      <c r="AU144" s="524"/>
      <c r="AV144" s="524"/>
      <c r="AW144" s="524"/>
      <c r="AX144" s="524"/>
      <c r="AY144" s="524"/>
      <c r="AZ144" s="524"/>
      <c r="BA144" s="524"/>
      <c r="BB144" s="524"/>
      <c r="BC144" s="524"/>
      <c r="BD144" s="524"/>
      <c r="BE144" s="524"/>
      <c r="BF144" s="524"/>
      <c r="BG144" s="524"/>
      <c r="BH144" s="524"/>
      <c r="BI144" s="524"/>
      <c r="BJ144" s="524"/>
      <c r="BK144" s="524"/>
      <c r="BL144" s="524"/>
      <c r="BM144" s="524"/>
      <c r="BN144" s="524"/>
      <c r="BO144" s="524"/>
      <c r="BP144" s="524"/>
      <c r="BQ144" s="524"/>
      <c r="BR144" s="524"/>
      <c r="BS144" s="524"/>
      <c r="BT144" s="524"/>
      <c r="BU144" s="524"/>
    </row>
    <row r="145" s="38" customFormat="true" ht="13.8" hidden="false" customHeight="false" outlineLevel="0" collapsed="false">
      <c r="A145" s="500" t="s">
        <v>831</v>
      </c>
      <c r="B145" s="500" t="s">
        <v>240</v>
      </c>
      <c r="C145" s="500"/>
      <c r="D145" s="500" t="n">
        <v>2</v>
      </c>
      <c r="E145" s="522" t="n">
        <v>0.001944</v>
      </c>
      <c r="F145" s="522" t="n">
        <v>39.9472</v>
      </c>
      <c r="G145" s="501" t="n">
        <v>0.17408</v>
      </c>
      <c r="H145" s="501" t="n">
        <v>0.8180748583</v>
      </c>
      <c r="I145" s="501" t="n">
        <v>4.52302</v>
      </c>
      <c r="J145" s="501" t="n">
        <v>0</v>
      </c>
      <c r="K145" s="501" t="n">
        <v>0.01249</v>
      </c>
      <c r="L145" s="501" t="n">
        <v>0.02471</v>
      </c>
      <c r="M145" s="501" t="n">
        <v>0.02885</v>
      </c>
      <c r="N145" s="501"/>
      <c r="O145" s="501"/>
      <c r="P145" s="501"/>
      <c r="Q145" s="501"/>
      <c r="R145" s="501"/>
      <c r="S145" s="500"/>
      <c r="T145" s="500"/>
      <c r="U145" s="500"/>
      <c r="V145" s="524"/>
      <c r="W145" s="524"/>
      <c r="X145" s="524"/>
      <c r="Y145" s="524"/>
      <c r="Z145" s="524"/>
      <c r="AA145" s="524"/>
      <c r="AB145" s="524"/>
      <c r="AC145" s="524"/>
      <c r="AD145" s="524"/>
      <c r="AE145" s="524"/>
      <c r="AF145" s="524"/>
      <c r="AG145" s="524"/>
      <c r="AH145" s="524"/>
      <c r="AI145" s="524"/>
      <c r="AJ145" s="524"/>
      <c r="AK145" s="524"/>
      <c r="AL145" s="524"/>
      <c r="AM145" s="524"/>
      <c r="AN145" s="524"/>
      <c r="AO145" s="524"/>
      <c r="AP145" s="524"/>
      <c r="AQ145" s="524"/>
      <c r="AR145" s="524"/>
      <c r="AS145" s="524"/>
      <c r="AT145" s="524"/>
      <c r="AU145" s="524"/>
      <c r="AV145" s="524"/>
      <c r="AW145" s="524"/>
      <c r="AX145" s="524"/>
      <c r="AY145" s="524"/>
      <c r="AZ145" s="524"/>
      <c r="BA145" s="524"/>
      <c r="BB145" s="524"/>
      <c r="BC145" s="524"/>
      <c r="BD145" s="524"/>
      <c r="BE145" s="524"/>
      <c r="BF145" s="524"/>
      <c r="BG145" s="524"/>
      <c r="BH145" s="524"/>
      <c r="BI145" s="524"/>
      <c r="BJ145" s="524"/>
      <c r="BK145" s="524"/>
      <c r="BL145" s="524"/>
      <c r="BM145" s="524"/>
      <c r="BN145" s="524"/>
      <c r="BO145" s="524"/>
      <c r="BP145" s="524"/>
      <c r="BQ145" s="524"/>
      <c r="BR145" s="524"/>
      <c r="BS145" s="524"/>
      <c r="BT145" s="524"/>
      <c r="BU145" s="524"/>
    </row>
    <row r="146" s="38" customFormat="true" ht="24" hidden="false" customHeight="false" outlineLevel="0" collapsed="false">
      <c r="A146" s="500" t="s">
        <v>832</v>
      </c>
      <c r="B146" s="500" t="s">
        <v>168</v>
      </c>
      <c r="C146" s="500"/>
      <c r="D146" s="500" t="n">
        <v>2</v>
      </c>
      <c r="E146" s="522" t="n">
        <v>-3.1</v>
      </c>
      <c r="F146" s="522" t="n">
        <v>43.3333</v>
      </c>
      <c r="G146" s="501" t="n">
        <v>0.88836</v>
      </c>
      <c r="H146" s="501" t="n">
        <v>0.01859298497</v>
      </c>
      <c r="I146" s="501" t="n">
        <v>0.11401</v>
      </c>
      <c r="J146" s="501"/>
      <c r="K146" s="501" t="n">
        <v>0.02073193092</v>
      </c>
      <c r="L146" s="501" t="n">
        <v>0.02112928948</v>
      </c>
      <c r="M146" s="501" t="n">
        <v>0.05273243221</v>
      </c>
      <c r="N146" s="501" t="n">
        <v>0.00250294928</v>
      </c>
      <c r="O146" s="501" t="n">
        <v>0.00194350709</v>
      </c>
      <c r="P146" s="501" t="n">
        <v>0.00211866485</v>
      </c>
      <c r="Q146" s="501" t="n">
        <v>0.00019253456</v>
      </c>
      <c r="R146" s="501"/>
      <c r="S146" s="500"/>
      <c r="T146" s="500"/>
      <c r="U146" s="500"/>
      <c r="V146" s="524"/>
      <c r="W146" s="524"/>
      <c r="X146" s="524"/>
      <c r="Y146" s="524"/>
      <c r="Z146" s="524"/>
      <c r="AA146" s="524"/>
      <c r="AB146" s="524"/>
      <c r="AC146" s="524"/>
      <c r="AD146" s="524"/>
      <c r="AE146" s="524"/>
      <c r="AF146" s="524"/>
      <c r="AG146" s="524"/>
      <c r="AH146" s="524"/>
      <c r="AI146" s="524"/>
      <c r="AJ146" s="524"/>
      <c r="AK146" s="524"/>
      <c r="AL146" s="524"/>
      <c r="AM146" s="524"/>
      <c r="AN146" s="524"/>
      <c r="AO146" s="524"/>
      <c r="AP146" s="524"/>
      <c r="AQ146" s="524"/>
      <c r="AR146" s="524"/>
      <c r="AS146" s="524"/>
      <c r="AT146" s="524"/>
      <c r="AU146" s="524"/>
      <c r="AV146" s="524"/>
      <c r="AW146" s="524"/>
      <c r="AX146" s="524"/>
      <c r="AY146" s="524"/>
      <c r="AZ146" s="524"/>
      <c r="BA146" s="524"/>
      <c r="BB146" s="524"/>
      <c r="BC146" s="524"/>
      <c r="BD146" s="524"/>
      <c r="BE146" s="524"/>
      <c r="BF146" s="524"/>
      <c r="BG146" s="524"/>
      <c r="BH146" s="524"/>
      <c r="BI146" s="524"/>
      <c r="BJ146" s="524"/>
      <c r="BK146" s="524"/>
      <c r="BL146" s="524"/>
      <c r="BM146" s="524"/>
      <c r="BN146" s="524"/>
      <c r="BO146" s="524"/>
      <c r="BP146" s="524"/>
      <c r="BQ146" s="524"/>
      <c r="BR146" s="524"/>
      <c r="BS146" s="524"/>
      <c r="BT146" s="524"/>
      <c r="BU146" s="524"/>
    </row>
    <row r="147" s="38" customFormat="true" ht="24" hidden="false" customHeight="false" outlineLevel="0" collapsed="false">
      <c r="A147" s="500" t="s">
        <v>832</v>
      </c>
      <c r="B147" s="500" t="s">
        <v>168</v>
      </c>
      <c r="C147" s="500"/>
      <c r="D147" s="500" t="n">
        <v>3</v>
      </c>
      <c r="E147" s="522" t="n">
        <v>-3.1</v>
      </c>
      <c r="F147" s="522" t="n">
        <v>43.3333</v>
      </c>
      <c r="G147" s="501" t="n">
        <v>0.99899</v>
      </c>
      <c r="H147" s="501" t="n">
        <v>0.05805888496</v>
      </c>
      <c r="I147" s="501" t="n">
        <v>3.776</v>
      </c>
      <c r="J147" s="501"/>
      <c r="K147" s="501" t="n">
        <v>0.16552495856</v>
      </c>
      <c r="L147" s="501" t="n">
        <v>0.18639689832</v>
      </c>
      <c r="M147" s="501" t="n">
        <v>0.13174039976</v>
      </c>
      <c r="N147" s="501" t="n">
        <v>0.1321620896</v>
      </c>
      <c r="O147" s="501" t="n">
        <v>0.10168031668</v>
      </c>
      <c r="P147" s="501" t="n">
        <v>0.10161975304</v>
      </c>
      <c r="Q147" s="501" t="n">
        <v>0.01015391664</v>
      </c>
      <c r="R147" s="501"/>
      <c r="S147" s="500"/>
      <c r="T147" s="500"/>
      <c r="U147" s="500"/>
      <c r="V147" s="524"/>
      <c r="W147" s="524"/>
      <c r="X147" s="524"/>
      <c r="Y147" s="524"/>
      <c r="Z147" s="524"/>
      <c r="AA147" s="524"/>
      <c r="AB147" s="524"/>
      <c r="AC147" s="524"/>
      <c r="AD147" s="524"/>
      <c r="AE147" s="524"/>
      <c r="AF147" s="524"/>
      <c r="AG147" s="524"/>
      <c r="AH147" s="524"/>
      <c r="AI147" s="524"/>
      <c r="AJ147" s="524"/>
      <c r="AK147" s="524"/>
      <c r="AL147" s="524"/>
      <c r="AM147" s="524"/>
      <c r="AN147" s="524"/>
      <c r="AO147" s="524"/>
      <c r="AP147" s="524"/>
      <c r="AQ147" s="524"/>
      <c r="AR147" s="524"/>
      <c r="AS147" s="524"/>
      <c r="AT147" s="524"/>
      <c r="AU147" s="524"/>
      <c r="AV147" s="524"/>
      <c r="AW147" s="524"/>
      <c r="AX147" s="524"/>
      <c r="AY147" s="524"/>
      <c r="AZ147" s="524"/>
      <c r="BA147" s="524"/>
      <c r="BB147" s="524"/>
      <c r="BC147" s="524"/>
      <c r="BD147" s="524"/>
      <c r="BE147" s="524"/>
      <c r="BF147" s="524"/>
      <c r="BG147" s="524"/>
      <c r="BH147" s="524"/>
      <c r="BI147" s="524"/>
      <c r="BJ147" s="524"/>
      <c r="BK147" s="524"/>
      <c r="BL147" s="524"/>
      <c r="BM147" s="524"/>
      <c r="BN147" s="524"/>
      <c r="BO147" s="524"/>
      <c r="BP147" s="524"/>
      <c r="BQ147" s="524"/>
      <c r="BR147" s="524"/>
      <c r="BS147" s="524"/>
      <c r="BT147" s="524"/>
      <c r="BU147" s="524"/>
    </row>
    <row r="148" s="38" customFormat="true" ht="24" hidden="false" customHeight="false" outlineLevel="0" collapsed="false">
      <c r="A148" s="500" t="s">
        <v>832</v>
      </c>
      <c r="B148" s="500" t="s">
        <v>168</v>
      </c>
      <c r="C148" s="500"/>
      <c r="D148" s="500" t="n">
        <v>4</v>
      </c>
      <c r="E148" s="522" t="n">
        <v>-3.1</v>
      </c>
      <c r="F148" s="522" t="n">
        <v>43.3333</v>
      </c>
      <c r="G148" s="501" t="n">
        <v>0.81401</v>
      </c>
      <c r="H148" s="501" t="n">
        <v>0.04717940912</v>
      </c>
      <c r="I148" s="501" t="n">
        <v>2.881</v>
      </c>
      <c r="J148" s="501"/>
      <c r="K148" s="501" t="n">
        <v>0.12833104195</v>
      </c>
      <c r="L148" s="501" t="n">
        <v>0.14426809977</v>
      </c>
      <c r="M148" s="501" t="n">
        <v>0.10646731389</v>
      </c>
      <c r="N148" s="501" t="n">
        <v>0.10083677551</v>
      </c>
      <c r="O148" s="501" t="n">
        <v>0.0775964014</v>
      </c>
      <c r="P148" s="501" t="n">
        <v>0.07754656386</v>
      </c>
      <c r="Q148" s="501" t="n">
        <v>0.00774153514</v>
      </c>
      <c r="R148" s="501"/>
      <c r="S148" s="500"/>
      <c r="T148" s="500"/>
      <c r="U148" s="500"/>
      <c r="V148" s="524"/>
      <c r="W148" s="524"/>
      <c r="X148" s="524"/>
      <c r="Y148" s="524"/>
      <c r="Z148" s="524"/>
      <c r="AA148" s="524"/>
      <c r="AB148" s="524"/>
      <c r="AC148" s="524"/>
      <c r="AD148" s="524"/>
      <c r="AE148" s="524"/>
      <c r="AF148" s="524"/>
      <c r="AG148" s="524"/>
      <c r="AH148" s="524"/>
      <c r="AI148" s="524"/>
      <c r="AJ148" s="524"/>
      <c r="AK148" s="524"/>
      <c r="AL148" s="524"/>
      <c r="AM148" s="524"/>
      <c r="AN148" s="524"/>
      <c r="AO148" s="524"/>
      <c r="AP148" s="524"/>
      <c r="AQ148" s="524"/>
      <c r="AR148" s="524"/>
      <c r="AS148" s="524"/>
      <c r="AT148" s="524"/>
      <c r="AU148" s="524"/>
      <c r="AV148" s="524"/>
      <c r="AW148" s="524"/>
      <c r="AX148" s="524"/>
      <c r="AY148" s="524"/>
      <c r="AZ148" s="524"/>
      <c r="BA148" s="524"/>
      <c r="BB148" s="524"/>
      <c r="BC148" s="524"/>
      <c r="BD148" s="524"/>
      <c r="BE148" s="524"/>
      <c r="BF148" s="524"/>
      <c r="BG148" s="524"/>
      <c r="BH148" s="524"/>
      <c r="BI148" s="524"/>
      <c r="BJ148" s="524"/>
      <c r="BK148" s="524"/>
      <c r="BL148" s="524"/>
      <c r="BM148" s="524"/>
      <c r="BN148" s="524"/>
      <c r="BO148" s="524"/>
      <c r="BP148" s="524"/>
      <c r="BQ148" s="524"/>
      <c r="BR148" s="524"/>
      <c r="BS148" s="524"/>
      <c r="BT148" s="524"/>
      <c r="BU148" s="524"/>
    </row>
    <row r="149" s="38" customFormat="true" ht="24" hidden="false" customHeight="false" outlineLevel="0" collapsed="false">
      <c r="A149" s="500" t="s">
        <v>832</v>
      </c>
      <c r="B149" s="500" t="s">
        <v>168</v>
      </c>
      <c r="C149" s="500"/>
      <c r="D149" s="500" t="n">
        <v>5</v>
      </c>
      <c r="E149" s="522" t="n">
        <v>-3.1</v>
      </c>
      <c r="F149" s="522" t="n">
        <v>43.3333</v>
      </c>
      <c r="G149" s="501" t="n">
        <v>1.11599</v>
      </c>
      <c r="H149" s="501" t="n">
        <v>0.08578876416</v>
      </c>
      <c r="I149" s="501" t="n">
        <v>4.771</v>
      </c>
      <c r="J149" s="501"/>
      <c r="K149" s="501" t="n">
        <v>0.2012323248</v>
      </c>
      <c r="L149" s="501" t="n">
        <v>0.22755205228</v>
      </c>
      <c r="M149" s="501" t="n">
        <v>0.13354891804</v>
      </c>
      <c r="N149" s="501" t="n">
        <v>0.16700563024</v>
      </c>
      <c r="O149" s="501" t="n">
        <v>0.12843540537</v>
      </c>
      <c r="P149" s="501" t="n">
        <v>0.12839310296</v>
      </c>
      <c r="Q149" s="501" t="n">
        <v>0.012899508</v>
      </c>
      <c r="R149" s="501"/>
      <c r="S149" s="500"/>
      <c r="T149" s="500"/>
      <c r="U149" s="500"/>
      <c r="V149" s="524"/>
      <c r="W149" s="524"/>
      <c r="X149" s="524"/>
      <c r="Y149" s="524"/>
      <c r="Z149" s="524"/>
      <c r="AA149" s="524"/>
      <c r="AB149" s="524"/>
      <c r="AC149" s="524"/>
      <c r="AD149" s="524"/>
      <c r="AE149" s="524"/>
      <c r="AF149" s="524"/>
      <c r="AG149" s="524"/>
      <c r="AH149" s="524"/>
      <c r="AI149" s="524"/>
      <c r="AJ149" s="524"/>
      <c r="AK149" s="524"/>
      <c r="AL149" s="524"/>
      <c r="AM149" s="524"/>
      <c r="AN149" s="524"/>
      <c r="AO149" s="524"/>
      <c r="AP149" s="524"/>
      <c r="AQ149" s="524"/>
      <c r="AR149" s="524"/>
      <c r="AS149" s="524"/>
      <c r="AT149" s="524"/>
      <c r="AU149" s="524"/>
      <c r="AV149" s="524"/>
      <c r="AW149" s="524"/>
      <c r="AX149" s="524"/>
      <c r="AY149" s="524"/>
      <c r="AZ149" s="524"/>
      <c r="BA149" s="524"/>
      <c r="BB149" s="524"/>
      <c r="BC149" s="524"/>
      <c r="BD149" s="524"/>
      <c r="BE149" s="524"/>
      <c r="BF149" s="524"/>
      <c r="BG149" s="524"/>
      <c r="BH149" s="524"/>
      <c r="BI149" s="524"/>
      <c r="BJ149" s="524"/>
      <c r="BK149" s="524"/>
      <c r="BL149" s="524"/>
      <c r="BM149" s="524"/>
      <c r="BN149" s="524"/>
      <c r="BO149" s="524"/>
      <c r="BP149" s="524"/>
      <c r="BQ149" s="524"/>
      <c r="BR149" s="524"/>
      <c r="BS149" s="524"/>
      <c r="BT149" s="524"/>
      <c r="BU149" s="524"/>
    </row>
    <row r="150" s="38" customFormat="true" ht="13.8" hidden="false" customHeight="false" outlineLevel="0" collapsed="false">
      <c r="A150" s="500" t="s">
        <v>832</v>
      </c>
      <c r="B150" s="500" t="s">
        <v>240</v>
      </c>
      <c r="C150" s="500"/>
      <c r="D150" s="500" t="n">
        <v>2</v>
      </c>
      <c r="E150" s="522" t="n">
        <v>-3.1</v>
      </c>
      <c r="F150" s="522" t="n">
        <v>43.3333</v>
      </c>
      <c r="G150" s="501" t="n">
        <v>0.022</v>
      </c>
      <c r="H150" s="501" t="n">
        <v>0.8951923068</v>
      </c>
      <c r="I150" s="501" t="n">
        <v>0.00023</v>
      </c>
      <c r="J150" s="501"/>
      <c r="K150" s="501" t="n">
        <v>0.0031258977</v>
      </c>
      <c r="L150" s="501" t="n">
        <v>0.0031258977</v>
      </c>
      <c r="M150" s="501" t="n">
        <v>0.1417073624</v>
      </c>
      <c r="N150" s="501"/>
      <c r="O150" s="501"/>
      <c r="P150" s="501"/>
      <c r="Q150" s="501"/>
      <c r="R150" s="501"/>
      <c r="S150" s="500"/>
      <c r="T150" s="500"/>
      <c r="U150" s="500"/>
      <c r="V150" s="524"/>
      <c r="W150" s="524"/>
      <c r="X150" s="524"/>
      <c r="Y150" s="524"/>
      <c r="Z150" s="524"/>
      <c r="AA150" s="524"/>
      <c r="AB150" s="524"/>
      <c r="AC150" s="524"/>
      <c r="AD150" s="524"/>
      <c r="AE150" s="524"/>
      <c r="AF150" s="524"/>
      <c r="AG150" s="524"/>
      <c r="AH150" s="524"/>
      <c r="AI150" s="524"/>
      <c r="AJ150" s="524"/>
      <c r="AK150" s="524"/>
      <c r="AL150" s="524"/>
      <c r="AM150" s="524"/>
      <c r="AN150" s="524"/>
      <c r="AO150" s="524"/>
      <c r="AP150" s="524"/>
      <c r="AQ150" s="524"/>
      <c r="AR150" s="524"/>
      <c r="AS150" s="524"/>
      <c r="AT150" s="524"/>
      <c r="AU150" s="524"/>
      <c r="AV150" s="524"/>
      <c r="AW150" s="524"/>
      <c r="AX150" s="524"/>
      <c r="AY150" s="524"/>
      <c r="AZ150" s="524"/>
      <c r="BA150" s="524"/>
      <c r="BB150" s="524"/>
      <c r="BC150" s="524"/>
      <c r="BD150" s="524"/>
      <c r="BE150" s="524"/>
      <c r="BF150" s="524"/>
      <c r="BG150" s="524"/>
      <c r="BH150" s="524"/>
      <c r="BI150" s="524"/>
      <c r="BJ150" s="524"/>
      <c r="BK150" s="524"/>
      <c r="BL150" s="524"/>
      <c r="BM150" s="524"/>
      <c r="BN150" s="524"/>
      <c r="BO150" s="524"/>
      <c r="BP150" s="524"/>
      <c r="BQ150" s="524"/>
      <c r="BR150" s="524"/>
      <c r="BS150" s="524"/>
      <c r="BT150" s="524"/>
      <c r="BU150" s="524"/>
    </row>
    <row r="151" s="38" customFormat="true" ht="13.8" hidden="false" customHeight="false" outlineLevel="0" collapsed="false">
      <c r="A151" s="500" t="s">
        <v>832</v>
      </c>
      <c r="B151" s="500" t="s">
        <v>240</v>
      </c>
      <c r="C151" s="500"/>
      <c r="D151" s="500" t="n">
        <v>3</v>
      </c>
      <c r="E151" s="522" t="n">
        <v>-3.1</v>
      </c>
      <c r="F151" s="522" t="n">
        <v>43.3333</v>
      </c>
      <c r="G151" s="501" t="n">
        <v>0.01221</v>
      </c>
      <c r="H151" s="501"/>
      <c r="I151" s="501" t="n">
        <v>0.73524</v>
      </c>
      <c r="J151" s="501"/>
      <c r="K151" s="501"/>
      <c r="L151" s="501"/>
      <c r="M151" s="501"/>
      <c r="N151" s="501"/>
      <c r="O151" s="501"/>
      <c r="P151" s="501"/>
      <c r="Q151" s="501"/>
      <c r="R151" s="501"/>
      <c r="S151" s="500"/>
      <c r="T151" s="500"/>
      <c r="U151" s="500"/>
      <c r="V151" s="524"/>
      <c r="W151" s="524"/>
      <c r="X151" s="524"/>
      <c r="Y151" s="524"/>
      <c r="Z151" s="524"/>
      <c r="AA151" s="524"/>
      <c r="AB151" s="524"/>
      <c r="AC151" s="524"/>
      <c r="AD151" s="524"/>
      <c r="AE151" s="524"/>
      <c r="AF151" s="524"/>
      <c r="AG151" s="524"/>
      <c r="AH151" s="524"/>
      <c r="AI151" s="524"/>
      <c r="AJ151" s="524"/>
      <c r="AK151" s="524"/>
      <c r="AL151" s="524"/>
      <c r="AM151" s="524"/>
      <c r="AN151" s="524"/>
      <c r="AO151" s="524"/>
      <c r="AP151" s="524"/>
      <c r="AQ151" s="524"/>
      <c r="AR151" s="524"/>
      <c r="AS151" s="524"/>
      <c r="AT151" s="524"/>
      <c r="AU151" s="524"/>
      <c r="AV151" s="524"/>
      <c r="AW151" s="524"/>
      <c r="AX151" s="524"/>
      <c r="AY151" s="524"/>
      <c r="AZ151" s="524"/>
      <c r="BA151" s="524"/>
      <c r="BB151" s="524"/>
      <c r="BC151" s="524"/>
      <c r="BD151" s="524"/>
      <c r="BE151" s="524"/>
      <c r="BF151" s="524"/>
      <c r="BG151" s="524"/>
      <c r="BH151" s="524"/>
      <c r="BI151" s="524"/>
      <c r="BJ151" s="524"/>
      <c r="BK151" s="524"/>
      <c r="BL151" s="524"/>
      <c r="BM151" s="524"/>
      <c r="BN151" s="524"/>
      <c r="BO151" s="524"/>
      <c r="BP151" s="524"/>
      <c r="BQ151" s="524"/>
      <c r="BR151" s="524"/>
      <c r="BS151" s="524"/>
      <c r="BT151" s="524"/>
      <c r="BU151" s="524"/>
    </row>
    <row r="152" s="38" customFormat="true" ht="13.8" hidden="false" customHeight="false" outlineLevel="0" collapsed="false">
      <c r="A152" s="500" t="s">
        <v>832</v>
      </c>
      <c r="B152" s="500" t="s">
        <v>240</v>
      </c>
      <c r="C152" s="500"/>
      <c r="D152" s="500" t="n">
        <v>5</v>
      </c>
      <c r="E152" s="522" t="n">
        <v>-3.1</v>
      </c>
      <c r="F152" s="522" t="n">
        <v>43.3333</v>
      </c>
      <c r="G152" s="501" t="n">
        <v>0.55179</v>
      </c>
      <c r="H152" s="501" t="n">
        <v>0.7119819333</v>
      </c>
      <c r="I152" s="501" t="n">
        <v>3.66776</v>
      </c>
      <c r="J152" s="501" t="n">
        <v>0</v>
      </c>
      <c r="K152" s="501" t="n">
        <v>0.1614</v>
      </c>
      <c r="L152" s="501" t="n">
        <v>0.33</v>
      </c>
      <c r="M152" s="501" t="n">
        <v>0.04812644</v>
      </c>
      <c r="N152" s="501"/>
      <c r="O152" s="501"/>
      <c r="P152" s="501"/>
      <c r="Q152" s="501"/>
      <c r="R152" s="501"/>
      <c r="S152" s="500"/>
      <c r="T152" s="500"/>
      <c r="U152" s="500"/>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4"/>
      <c r="BB152" s="524"/>
      <c r="BC152" s="524"/>
      <c r="BD152" s="524"/>
      <c r="BE152" s="524"/>
      <c r="BF152" s="524"/>
      <c r="BG152" s="524"/>
      <c r="BH152" s="524"/>
      <c r="BI152" s="524"/>
      <c r="BJ152" s="524"/>
      <c r="BK152" s="524"/>
      <c r="BL152" s="524"/>
      <c r="BM152" s="524"/>
      <c r="BN152" s="524"/>
      <c r="BO152" s="524"/>
      <c r="BP152" s="524"/>
      <c r="BQ152" s="524"/>
      <c r="BR152" s="524"/>
      <c r="BS152" s="524"/>
      <c r="BT152" s="524"/>
      <c r="BU152" s="524"/>
    </row>
    <row r="153" s="38" customFormat="true" ht="24" hidden="false" customHeight="false" outlineLevel="0" collapsed="false">
      <c r="A153" s="500" t="s">
        <v>833</v>
      </c>
      <c r="B153" s="500" t="s">
        <v>168</v>
      </c>
      <c r="C153" s="500"/>
      <c r="D153" s="500" t="n">
        <v>2</v>
      </c>
      <c r="E153" s="522" t="n">
        <v>1.2167</v>
      </c>
      <c r="F153" s="522" t="n">
        <v>41.1</v>
      </c>
      <c r="G153" s="501" t="n">
        <v>0.1495</v>
      </c>
      <c r="H153" s="501" t="n">
        <v>0.00556965377</v>
      </c>
      <c r="I153" s="501" t="n">
        <v>0.3971</v>
      </c>
      <c r="J153" s="501"/>
      <c r="K153" s="501" t="n">
        <v>0.0112051</v>
      </c>
      <c r="L153" s="501" t="n">
        <v>0.0128031</v>
      </c>
      <c r="M153" s="501" t="n">
        <v>0.002299</v>
      </c>
      <c r="N153" s="501" t="n">
        <v>0.02482360043</v>
      </c>
      <c r="O153" s="501" t="n">
        <v>0.01909796219</v>
      </c>
      <c r="P153" s="501" t="n">
        <v>0.01911507125</v>
      </c>
      <c r="Q153" s="501" t="n">
        <v>0.00190910409</v>
      </c>
      <c r="R153" s="501"/>
      <c r="S153" s="500"/>
      <c r="T153" s="500"/>
      <c r="U153" s="500"/>
      <c r="V153" s="524"/>
      <c r="W153" s="524"/>
      <c r="X153" s="524"/>
      <c r="Y153" s="524"/>
      <c r="Z153" s="524"/>
      <c r="AA153" s="524"/>
      <c r="AB153" s="524"/>
      <c r="AC153" s="524"/>
      <c r="AD153" s="524"/>
      <c r="AE153" s="524"/>
      <c r="AF153" s="524"/>
      <c r="AG153" s="524"/>
      <c r="AH153" s="524"/>
      <c r="AI153" s="524"/>
      <c r="AJ153" s="524"/>
      <c r="AK153" s="524"/>
      <c r="AL153" s="524"/>
      <c r="AM153" s="524"/>
      <c r="AN153" s="524"/>
      <c r="AO153" s="524"/>
      <c r="AP153" s="524"/>
      <c r="AQ153" s="524"/>
      <c r="AR153" s="524"/>
      <c r="AS153" s="524"/>
      <c r="AT153" s="524"/>
      <c r="AU153" s="524"/>
      <c r="AV153" s="524"/>
      <c r="AW153" s="524"/>
      <c r="AX153" s="524"/>
      <c r="AY153" s="524"/>
      <c r="AZ153" s="524"/>
      <c r="BA153" s="524"/>
      <c r="BB153" s="524"/>
      <c r="BC153" s="524"/>
      <c r="BD153" s="524"/>
      <c r="BE153" s="524"/>
      <c r="BF153" s="524"/>
      <c r="BG153" s="524"/>
      <c r="BH153" s="524"/>
      <c r="BI153" s="524"/>
      <c r="BJ153" s="524"/>
      <c r="BK153" s="524"/>
      <c r="BL153" s="524"/>
      <c r="BM153" s="524"/>
      <c r="BN153" s="524"/>
      <c r="BO153" s="524"/>
      <c r="BP153" s="524"/>
      <c r="BQ153" s="524"/>
      <c r="BR153" s="524"/>
      <c r="BS153" s="524"/>
      <c r="BT153" s="524"/>
      <c r="BU153" s="524"/>
    </row>
    <row r="154" s="38" customFormat="true" ht="13.8" hidden="false" customHeight="false" outlineLevel="0" collapsed="false">
      <c r="A154" s="500" t="s">
        <v>833</v>
      </c>
      <c r="B154" s="500" t="s">
        <v>240</v>
      </c>
      <c r="C154" s="500"/>
      <c r="D154" s="500" t="n">
        <v>2</v>
      </c>
      <c r="E154" s="522" t="n">
        <v>1.2167</v>
      </c>
      <c r="F154" s="522" t="n">
        <v>41.1</v>
      </c>
      <c r="G154" s="501" t="n">
        <v>0.0786858804</v>
      </c>
      <c r="H154" s="501" t="n">
        <v>0.2246029641</v>
      </c>
      <c r="I154" s="501" t="n">
        <v>0.1121145224</v>
      </c>
      <c r="J154" s="501"/>
      <c r="K154" s="501" t="n">
        <v>0.0003857151</v>
      </c>
      <c r="L154" s="501" t="n">
        <v>0.0003857151</v>
      </c>
      <c r="M154" s="501" t="n">
        <v>0.0174857512</v>
      </c>
      <c r="N154" s="501"/>
      <c r="O154" s="501"/>
      <c r="P154" s="501"/>
      <c r="Q154" s="501"/>
      <c r="R154" s="501"/>
      <c r="S154" s="500"/>
      <c r="T154" s="500"/>
      <c r="U154" s="500"/>
      <c r="V154" s="524"/>
      <c r="W154" s="524"/>
      <c r="X154" s="524"/>
      <c r="Y154" s="524"/>
      <c r="Z154" s="524"/>
      <c r="AA154" s="524"/>
      <c r="AB154" s="524"/>
      <c r="AC154" s="524"/>
      <c r="AD154" s="524"/>
      <c r="AE154" s="524"/>
      <c r="AF154" s="524"/>
      <c r="AG154" s="524"/>
      <c r="AH154" s="524"/>
      <c r="AI154" s="524"/>
      <c r="AJ154" s="524"/>
      <c r="AK154" s="524"/>
      <c r="AL154" s="524"/>
      <c r="AM154" s="524"/>
      <c r="AN154" s="524"/>
      <c r="AO154" s="524"/>
      <c r="AP154" s="524"/>
      <c r="AQ154" s="524"/>
      <c r="AR154" s="524"/>
      <c r="AS154" s="524"/>
      <c r="AT154" s="524"/>
      <c r="AU154" s="524"/>
      <c r="AV154" s="524"/>
      <c r="AW154" s="524"/>
      <c r="AX154" s="524"/>
      <c r="AY154" s="524"/>
      <c r="AZ154" s="524"/>
      <c r="BA154" s="524"/>
      <c r="BB154" s="524"/>
      <c r="BC154" s="524"/>
      <c r="BD154" s="524"/>
      <c r="BE154" s="524"/>
      <c r="BF154" s="524"/>
      <c r="BG154" s="524"/>
      <c r="BH154" s="524"/>
      <c r="BI154" s="524"/>
      <c r="BJ154" s="524"/>
      <c r="BK154" s="524"/>
      <c r="BL154" s="524"/>
      <c r="BM154" s="524"/>
      <c r="BN154" s="524"/>
      <c r="BO154" s="524"/>
      <c r="BP154" s="524"/>
      <c r="BQ154" s="524"/>
      <c r="BR154" s="524"/>
      <c r="BS154" s="524"/>
      <c r="BT154" s="524"/>
      <c r="BU154" s="524"/>
    </row>
    <row r="155" s="38" customFormat="true" ht="24" hidden="false" customHeight="false" outlineLevel="0" collapsed="false">
      <c r="A155" s="500" t="s">
        <v>834</v>
      </c>
      <c r="B155" s="500" t="s">
        <v>168</v>
      </c>
      <c r="C155" s="500"/>
      <c r="D155" s="500" t="n">
        <v>1</v>
      </c>
      <c r="E155" s="522" t="n">
        <v>-5.3931</v>
      </c>
      <c r="F155" s="522" t="n">
        <v>36.2083</v>
      </c>
      <c r="G155" s="501" t="n">
        <v>0.559772</v>
      </c>
      <c r="H155" s="501" t="n">
        <v>0.02340094758</v>
      </c>
      <c r="I155" s="501" t="n">
        <v>0.055539</v>
      </c>
      <c r="J155" s="501"/>
      <c r="K155" s="501" t="n">
        <v>0.0040079</v>
      </c>
      <c r="L155" s="501" t="n">
        <v>0.0040079</v>
      </c>
      <c r="M155" s="501" t="n">
        <v>0.04534766612</v>
      </c>
      <c r="N155" s="501"/>
      <c r="O155" s="501" t="n">
        <v>6.332E-007</v>
      </c>
      <c r="P155" s="501" t="n">
        <v>0.0003501409</v>
      </c>
      <c r="Q155" s="501"/>
      <c r="R155" s="501"/>
      <c r="S155" s="500"/>
      <c r="T155" s="500"/>
      <c r="U155" s="500"/>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4"/>
      <c r="BB155" s="524"/>
      <c r="BC155" s="524"/>
      <c r="BD155" s="524"/>
      <c r="BE155" s="524"/>
      <c r="BF155" s="524"/>
      <c r="BG155" s="524"/>
      <c r="BH155" s="524"/>
      <c r="BI155" s="524"/>
      <c r="BJ155" s="524"/>
      <c r="BK155" s="524"/>
      <c r="BL155" s="524"/>
      <c r="BM155" s="524"/>
      <c r="BN155" s="524"/>
      <c r="BO155" s="524"/>
      <c r="BP155" s="524"/>
      <c r="BQ155" s="524"/>
      <c r="BR155" s="524"/>
      <c r="BS155" s="524"/>
      <c r="BT155" s="524"/>
      <c r="BU155" s="524"/>
    </row>
    <row r="156" s="38" customFormat="true" ht="24" hidden="false" customHeight="false" outlineLevel="0" collapsed="false">
      <c r="A156" s="500" t="s">
        <v>834</v>
      </c>
      <c r="B156" s="500" t="s">
        <v>168</v>
      </c>
      <c r="C156" s="500"/>
      <c r="D156" s="500" t="n">
        <v>2</v>
      </c>
      <c r="E156" s="522" t="n">
        <v>-5.3931</v>
      </c>
      <c r="F156" s="522" t="n">
        <v>36.2083</v>
      </c>
      <c r="G156" s="501" t="n">
        <v>0.21568</v>
      </c>
      <c r="H156" s="501" t="n">
        <v>0.01268598703</v>
      </c>
      <c r="I156" s="501" t="n">
        <v>0.3138</v>
      </c>
      <c r="J156" s="501"/>
      <c r="K156" s="501" t="n">
        <v>0.012301</v>
      </c>
      <c r="L156" s="501" t="n">
        <v>0.013057</v>
      </c>
      <c r="M156" s="501" t="n">
        <v>0.05559703473</v>
      </c>
      <c r="N156" s="501" t="n">
        <v>0.02169332973</v>
      </c>
      <c r="O156" s="501" t="n">
        <v>0.01669340802</v>
      </c>
      <c r="P156" s="501" t="n">
        <v>0.01669340802</v>
      </c>
      <c r="Q156" s="501" t="n">
        <v>0.00167339115</v>
      </c>
      <c r="R156" s="501"/>
      <c r="S156" s="500"/>
      <c r="T156" s="500"/>
      <c r="U156" s="500"/>
      <c r="V156" s="524"/>
      <c r="W156" s="524"/>
      <c r="X156" s="524"/>
      <c r="Y156" s="524"/>
      <c r="Z156" s="524"/>
      <c r="AA156" s="524"/>
      <c r="AB156" s="524"/>
      <c r="AC156" s="524"/>
      <c r="AD156" s="524"/>
      <c r="AE156" s="524"/>
      <c r="AF156" s="524"/>
      <c r="AG156" s="524"/>
      <c r="AH156" s="524"/>
      <c r="AI156" s="524"/>
      <c r="AJ156" s="524"/>
      <c r="AK156" s="524"/>
      <c r="AL156" s="524"/>
      <c r="AM156" s="524"/>
      <c r="AN156" s="524"/>
      <c r="AO156" s="524"/>
      <c r="AP156" s="524"/>
      <c r="AQ156" s="524"/>
      <c r="AR156" s="524"/>
      <c r="AS156" s="524"/>
      <c r="AT156" s="524"/>
      <c r="AU156" s="524"/>
      <c r="AV156" s="524"/>
      <c r="AW156" s="524"/>
      <c r="AX156" s="524"/>
      <c r="AY156" s="524"/>
      <c r="AZ156" s="524"/>
      <c r="BA156" s="524"/>
      <c r="BB156" s="524"/>
      <c r="BC156" s="524"/>
      <c r="BD156" s="524"/>
      <c r="BE156" s="524"/>
      <c r="BF156" s="524"/>
      <c r="BG156" s="524"/>
      <c r="BH156" s="524"/>
      <c r="BI156" s="524"/>
      <c r="BJ156" s="524"/>
      <c r="BK156" s="524"/>
      <c r="BL156" s="524"/>
      <c r="BM156" s="524"/>
      <c r="BN156" s="524"/>
      <c r="BO156" s="524"/>
      <c r="BP156" s="524"/>
      <c r="BQ156" s="524"/>
      <c r="BR156" s="524"/>
      <c r="BS156" s="524"/>
      <c r="BT156" s="524"/>
      <c r="BU156" s="524"/>
    </row>
    <row r="157" s="38" customFormat="true" ht="24" hidden="false" customHeight="false" outlineLevel="0" collapsed="false">
      <c r="A157" s="500" t="s">
        <v>834</v>
      </c>
      <c r="B157" s="500" t="s">
        <v>168</v>
      </c>
      <c r="C157" s="500"/>
      <c r="D157" s="500" t="n">
        <v>3</v>
      </c>
      <c r="E157" s="522" t="n">
        <v>-5.3931</v>
      </c>
      <c r="F157" s="522" t="n">
        <v>36.2083</v>
      </c>
      <c r="G157" s="501" t="n">
        <v>1.72418</v>
      </c>
      <c r="H157" s="501" t="n">
        <v>0.09056619098</v>
      </c>
      <c r="I157" s="501" t="n">
        <v>4.50387</v>
      </c>
      <c r="J157" s="501"/>
      <c r="K157" s="501" t="n">
        <v>0.176389</v>
      </c>
      <c r="L157" s="501" t="n">
        <v>0.196257</v>
      </c>
      <c r="M157" s="501" t="n">
        <v>0.32561552181</v>
      </c>
      <c r="N157" s="501" t="n">
        <v>0.31518961042</v>
      </c>
      <c r="O157" s="501" t="n">
        <v>0.24256123004</v>
      </c>
      <c r="P157" s="501" t="n">
        <v>0.24251724233</v>
      </c>
      <c r="Q157" s="501" t="n">
        <v>0.02430185639</v>
      </c>
      <c r="R157" s="501"/>
      <c r="S157" s="500"/>
      <c r="T157" s="500"/>
      <c r="U157" s="500"/>
      <c r="V157" s="524"/>
      <c r="W157" s="524"/>
      <c r="X157" s="524"/>
      <c r="Y157" s="524"/>
      <c r="Z157" s="524"/>
      <c r="AA157" s="524"/>
      <c r="AB157" s="524"/>
      <c r="AC157" s="524"/>
      <c r="AD157" s="524"/>
      <c r="AE157" s="524"/>
      <c r="AF157" s="524"/>
      <c r="AG157" s="524"/>
      <c r="AH157" s="524"/>
      <c r="AI157" s="524"/>
      <c r="AJ157" s="524"/>
      <c r="AK157" s="524"/>
      <c r="AL157" s="524"/>
      <c r="AM157" s="524"/>
      <c r="AN157" s="524"/>
      <c r="AO157" s="524"/>
      <c r="AP157" s="524"/>
      <c r="AQ157" s="524"/>
      <c r="AR157" s="524"/>
      <c r="AS157" s="524"/>
      <c r="AT157" s="524"/>
      <c r="AU157" s="524"/>
      <c r="AV157" s="524"/>
      <c r="AW157" s="524"/>
      <c r="AX157" s="524"/>
      <c r="AY157" s="524"/>
      <c r="AZ157" s="524"/>
      <c r="BA157" s="524"/>
      <c r="BB157" s="524"/>
      <c r="BC157" s="524"/>
      <c r="BD157" s="524"/>
      <c r="BE157" s="524"/>
      <c r="BF157" s="524"/>
      <c r="BG157" s="524"/>
      <c r="BH157" s="524"/>
      <c r="BI157" s="524"/>
      <c r="BJ157" s="524"/>
      <c r="BK157" s="524"/>
      <c r="BL157" s="524"/>
      <c r="BM157" s="524"/>
      <c r="BN157" s="524"/>
      <c r="BO157" s="524"/>
      <c r="BP157" s="524"/>
      <c r="BQ157" s="524"/>
      <c r="BR157" s="524"/>
      <c r="BS157" s="524"/>
      <c r="BT157" s="524"/>
      <c r="BU157" s="524"/>
    </row>
    <row r="158" s="38" customFormat="true" ht="13.8" hidden="false" customHeight="false" outlineLevel="0" collapsed="false">
      <c r="A158" s="500" t="s">
        <v>834</v>
      </c>
      <c r="B158" s="500" t="s">
        <v>240</v>
      </c>
      <c r="C158" s="500"/>
      <c r="D158" s="500" t="n">
        <v>2</v>
      </c>
      <c r="E158" s="522" t="n">
        <v>-5.3931</v>
      </c>
      <c r="F158" s="522" t="n">
        <v>36.2083</v>
      </c>
      <c r="G158" s="501" t="n">
        <v>0.8076050352</v>
      </c>
      <c r="H158" s="501" t="n">
        <v>1.0451629772</v>
      </c>
      <c r="I158" s="501" t="n">
        <v>5.2055293312</v>
      </c>
      <c r="J158" s="501"/>
      <c r="K158" s="501" t="n">
        <v>0.0035728188</v>
      </c>
      <c r="L158" s="501" t="n">
        <v>0.0035728188</v>
      </c>
      <c r="M158" s="501" t="n">
        <v>0.1619677856</v>
      </c>
      <c r="N158" s="501"/>
      <c r="O158" s="501"/>
      <c r="P158" s="501"/>
      <c r="Q158" s="501"/>
      <c r="R158" s="501"/>
      <c r="S158" s="500"/>
      <c r="T158" s="500"/>
      <c r="U158" s="500"/>
      <c r="V158" s="524"/>
      <c r="W158" s="524"/>
      <c r="X158" s="524"/>
      <c r="Y158" s="524"/>
      <c r="Z158" s="524"/>
      <c r="AA158" s="524"/>
      <c r="AB158" s="524"/>
      <c r="AC158" s="524"/>
      <c r="AD158" s="524"/>
      <c r="AE158" s="524"/>
      <c r="AF158" s="524"/>
      <c r="AG158" s="524"/>
      <c r="AH158" s="524"/>
      <c r="AI158" s="524"/>
      <c r="AJ158" s="524"/>
      <c r="AK158" s="524"/>
      <c r="AL158" s="524"/>
      <c r="AM158" s="524"/>
      <c r="AN158" s="524"/>
      <c r="AO158" s="524"/>
      <c r="AP158" s="524"/>
      <c r="AQ158" s="524"/>
      <c r="AR158" s="524"/>
      <c r="AS158" s="524"/>
      <c r="AT158" s="524"/>
      <c r="AU158" s="524"/>
      <c r="AV158" s="524"/>
      <c r="AW158" s="524"/>
      <c r="AX158" s="524"/>
      <c r="AY158" s="524"/>
      <c r="AZ158" s="524"/>
      <c r="BA158" s="524"/>
      <c r="BB158" s="524"/>
      <c r="BC158" s="524"/>
      <c r="BD158" s="524"/>
      <c r="BE158" s="524"/>
      <c r="BF158" s="524"/>
      <c r="BG158" s="524"/>
      <c r="BH158" s="524"/>
      <c r="BI158" s="524"/>
      <c r="BJ158" s="524"/>
      <c r="BK158" s="524"/>
      <c r="BL158" s="524"/>
      <c r="BM158" s="524"/>
      <c r="BN158" s="524"/>
      <c r="BO158" s="524"/>
      <c r="BP158" s="524"/>
      <c r="BQ158" s="524"/>
      <c r="BR158" s="524"/>
      <c r="BS158" s="524"/>
      <c r="BT158" s="524"/>
      <c r="BU158" s="524"/>
    </row>
    <row r="159" s="38" customFormat="true" ht="13.8" hidden="false" customHeight="false" outlineLevel="0" collapsed="false">
      <c r="A159" s="500" t="s">
        <v>834</v>
      </c>
      <c r="B159" s="500" t="s">
        <v>240</v>
      </c>
      <c r="C159" s="500"/>
      <c r="D159" s="500" t="n">
        <v>3</v>
      </c>
      <c r="E159" s="522" t="n">
        <v>-5.3931</v>
      </c>
      <c r="F159" s="522" t="n">
        <v>36.2083</v>
      </c>
      <c r="G159" s="501" t="n">
        <v>0.205735</v>
      </c>
      <c r="H159" s="501" t="n">
        <v>0</v>
      </c>
      <c r="I159" s="501" t="n">
        <v>5.278487</v>
      </c>
      <c r="J159" s="501" t="n">
        <v>0</v>
      </c>
      <c r="K159" s="501" t="n">
        <v>0.02339</v>
      </c>
      <c r="L159" s="501" t="n">
        <v>0.04782</v>
      </c>
      <c r="M159" s="501" t="n">
        <v>0.03800634</v>
      </c>
      <c r="N159" s="501"/>
      <c r="O159" s="501"/>
      <c r="P159" s="501"/>
      <c r="Q159" s="501"/>
      <c r="R159" s="501"/>
      <c r="S159" s="500"/>
      <c r="T159" s="500"/>
      <c r="U159" s="500"/>
      <c r="V159" s="524"/>
      <c r="W159" s="524"/>
      <c r="X159" s="524"/>
      <c r="Y159" s="524"/>
      <c r="Z159" s="524"/>
      <c r="AA159" s="524"/>
      <c r="AB159" s="524"/>
      <c r="AC159" s="524"/>
      <c r="AD159" s="524"/>
      <c r="AE159" s="524"/>
      <c r="AF159" s="524"/>
      <c r="AG159" s="524"/>
      <c r="AH159" s="524"/>
      <c r="AI159" s="524"/>
      <c r="AJ159" s="524"/>
      <c r="AK159" s="524"/>
      <c r="AL159" s="524"/>
      <c r="AM159" s="524"/>
      <c r="AN159" s="524"/>
      <c r="AO159" s="524"/>
      <c r="AP159" s="524"/>
      <c r="AQ159" s="524"/>
      <c r="AR159" s="524"/>
      <c r="AS159" s="524"/>
      <c r="AT159" s="524"/>
      <c r="AU159" s="524"/>
      <c r="AV159" s="524"/>
      <c r="AW159" s="524"/>
      <c r="AX159" s="524"/>
      <c r="AY159" s="524"/>
      <c r="AZ159" s="524"/>
      <c r="BA159" s="524"/>
      <c r="BB159" s="524"/>
      <c r="BC159" s="524"/>
      <c r="BD159" s="524"/>
      <c r="BE159" s="524"/>
      <c r="BF159" s="524"/>
      <c r="BG159" s="524"/>
      <c r="BH159" s="524"/>
      <c r="BI159" s="524"/>
      <c r="BJ159" s="524"/>
      <c r="BK159" s="524"/>
      <c r="BL159" s="524"/>
      <c r="BM159" s="524"/>
      <c r="BN159" s="524"/>
      <c r="BO159" s="524"/>
      <c r="BP159" s="524"/>
      <c r="BQ159" s="524"/>
      <c r="BR159" s="524"/>
      <c r="BS159" s="524"/>
      <c r="BT159" s="524"/>
      <c r="BU159" s="524"/>
    </row>
    <row r="160" s="38" customFormat="true" ht="13.8" hidden="false" customHeight="false" outlineLevel="0" collapsed="false">
      <c r="A160" s="500" t="s">
        <v>835</v>
      </c>
      <c r="B160" s="500" t="s">
        <v>161</v>
      </c>
      <c r="C160" s="500"/>
      <c r="D160" s="500" t="n">
        <v>5</v>
      </c>
      <c r="E160" s="522" t="n">
        <v>-5.414444</v>
      </c>
      <c r="F160" s="522" t="n">
        <v>36.187222</v>
      </c>
      <c r="G160" s="501" t="n">
        <v>7.006</v>
      </c>
      <c r="H160" s="501" t="n">
        <v>0.104293488</v>
      </c>
      <c r="I160" s="501" t="n">
        <v>14.215</v>
      </c>
      <c r="J160" s="501"/>
      <c r="K160" s="501" t="n">
        <v>0.282587</v>
      </c>
      <c r="L160" s="501" t="n">
        <v>0.588603</v>
      </c>
      <c r="M160" s="501" t="n">
        <v>0.486702944</v>
      </c>
      <c r="N160" s="501" t="n">
        <v>0.02642101696</v>
      </c>
      <c r="O160" s="501" t="n">
        <v>0.00382409456</v>
      </c>
      <c r="P160" s="501" t="n">
        <v>0.0225969224</v>
      </c>
      <c r="Q160" s="501" t="n">
        <v>0.139057984</v>
      </c>
      <c r="R160" s="501" t="n">
        <v>0.00034764496</v>
      </c>
      <c r="S160" s="500"/>
      <c r="T160" s="500"/>
      <c r="U160" s="500"/>
      <c r="V160" s="524"/>
      <c r="W160" s="524"/>
      <c r="X160" s="524"/>
      <c r="Y160" s="524"/>
      <c r="Z160" s="524"/>
      <c r="AA160" s="524"/>
      <c r="AB160" s="524"/>
      <c r="AC160" s="524"/>
      <c r="AD160" s="524"/>
      <c r="AE160" s="524"/>
      <c r="AF160" s="524"/>
      <c r="AG160" s="524"/>
      <c r="AH160" s="524"/>
      <c r="AI160" s="524"/>
      <c r="AJ160" s="524"/>
      <c r="AK160" s="524"/>
      <c r="AL160" s="524"/>
      <c r="AM160" s="524"/>
      <c r="AN160" s="524"/>
      <c r="AO160" s="524"/>
      <c r="AP160" s="524"/>
      <c r="AQ160" s="524"/>
      <c r="AR160" s="524"/>
      <c r="AS160" s="524"/>
      <c r="AT160" s="524"/>
      <c r="AU160" s="524"/>
      <c r="AV160" s="524"/>
      <c r="AW160" s="524"/>
      <c r="AX160" s="524"/>
      <c r="AY160" s="524"/>
      <c r="AZ160" s="524"/>
      <c r="BA160" s="524"/>
      <c r="BB160" s="524"/>
      <c r="BC160" s="524"/>
      <c r="BD160" s="524"/>
      <c r="BE160" s="524"/>
      <c r="BF160" s="524"/>
      <c r="BG160" s="524"/>
      <c r="BH160" s="524"/>
      <c r="BI160" s="524"/>
      <c r="BJ160" s="524"/>
      <c r="BK160" s="524"/>
      <c r="BL160" s="524"/>
      <c r="BM160" s="524"/>
      <c r="BN160" s="524"/>
      <c r="BO160" s="524"/>
      <c r="BP160" s="524"/>
      <c r="BQ160" s="524"/>
      <c r="BR160" s="524"/>
      <c r="BS160" s="524"/>
      <c r="BT160" s="524"/>
      <c r="BU160" s="524"/>
    </row>
    <row r="161" s="38" customFormat="true" ht="13.8" hidden="false" customHeight="false" outlineLevel="0" collapsed="false">
      <c r="A161" s="500" t="s">
        <v>836</v>
      </c>
      <c r="B161" s="500" t="s">
        <v>161</v>
      </c>
      <c r="C161" s="500"/>
      <c r="D161" s="500" t="n">
        <v>5</v>
      </c>
      <c r="E161" s="522" t="n">
        <v>-1.916667</v>
      </c>
      <c r="F161" s="522" t="n">
        <v>36.980556</v>
      </c>
      <c r="G161" s="501" t="n">
        <v>14.4151</v>
      </c>
      <c r="H161" s="501" t="n">
        <v>0.19845671062</v>
      </c>
      <c r="I161" s="501" t="n">
        <v>22.1901</v>
      </c>
      <c r="J161" s="501"/>
      <c r="K161" s="501" t="n">
        <v>0.783746</v>
      </c>
      <c r="L161" s="501" t="n">
        <v>0.94033</v>
      </c>
      <c r="M161" s="501" t="n">
        <v>0.923054468</v>
      </c>
      <c r="N161" s="501" t="n">
        <v>0.05164074698</v>
      </c>
      <c r="O161" s="501" t="n">
        <v>0.00725257082</v>
      </c>
      <c r="P161" s="501" t="n">
        <v>0.04438817616</v>
      </c>
      <c r="Q161" s="501" t="n">
        <v>0.27263138608</v>
      </c>
      <c r="R161" s="501" t="n">
        <v>0.00065932462</v>
      </c>
      <c r="S161" s="500"/>
      <c r="T161" s="500"/>
      <c r="U161" s="500"/>
      <c r="V161" s="524"/>
      <c r="W161" s="524"/>
      <c r="X161" s="524"/>
      <c r="Y161" s="524"/>
      <c r="Z161" s="524"/>
      <c r="AA161" s="524"/>
      <c r="AB161" s="524"/>
      <c r="AC161" s="524"/>
      <c r="AD161" s="524"/>
      <c r="AE161" s="524"/>
      <c r="AF161" s="524"/>
      <c r="AG161" s="524"/>
      <c r="AH161" s="524"/>
      <c r="AI161" s="524"/>
      <c r="AJ161" s="524"/>
      <c r="AK161" s="524"/>
      <c r="AL161" s="524"/>
      <c r="AM161" s="524"/>
      <c r="AN161" s="524"/>
      <c r="AO161" s="524"/>
      <c r="AP161" s="524"/>
      <c r="AQ161" s="524"/>
      <c r="AR161" s="524"/>
      <c r="AS161" s="524"/>
      <c r="AT161" s="524"/>
      <c r="AU161" s="524"/>
      <c r="AV161" s="524"/>
      <c r="AW161" s="524"/>
      <c r="AX161" s="524"/>
      <c r="AY161" s="524"/>
      <c r="AZ161" s="524"/>
      <c r="BA161" s="524"/>
      <c r="BB161" s="524"/>
      <c r="BC161" s="524"/>
      <c r="BD161" s="524"/>
      <c r="BE161" s="524"/>
      <c r="BF161" s="524"/>
      <c r="BG161" s="524"/>
      <c r="BH161" s="524"/>
      <c r="BI161" s="524"/>
      <c r="BJ161" s="524"/>
      <c r="BK161" s="524"/>
      <c r="BL161" s="524"/>
      <c r="BM161" s="524"/>
      <c r="BN161" s="524"/>
      <c r="BO161" s="524"/>
      <c r="BP161" s="524"/>
      <c r="BQ161" s="524"/>
      <c r="BR161" s="524"/>
      <c r="BS161" s="524"/>
      <c r="BT161" s="524"/>
      <c r="BU161" s="524"/>
    </row>
    <row r="162" s="38" customFormat="true" ht="13.8" hidden="false" customHeight="false" outlineLevel="0" collapsed="false">
      <c r="A162" s="500" t="s">
        <v>837</v>
      </c>
      <c r="B162" s="500" t="s">
        <v>161</v>
      </c>
      <c r="C162" s="500"/>
      <c r="D162" s="500" t="n">
        <v>3</v>
      </c>
      <c r="E162" s="522" t="n">
        <v>-1.909167</v>
      </c>
      <c r="F162" s="522" t="n">
        <v>43.324167</v>
      </c>
      <c r="G162" s="501" t="n">
        <v>4.1415</v>
      </c>
      <c r="H162" s="501" t="n">
        <v>0.03626920871</v>
      </c>
      <c r="I162" s="501" t="n">
        <v>2.2792</v>
      </c>
      <c r="J162" s="501"/>
      <c r="K162" s="501" t="n">
        <v>0.112513</v>
      </c>
      <c r="L162" s="501" t="n">
        <v>0.135</v>
      </c>
      <c r="M162" s="501" t="n">
        <v>0.168693994</v>
      </c>
      <c r="N162" s="501" t="n">
        <v>0.0096396568</v>
      </c>
      <c r="O162" s="501" t="n">
        <v>0.00168693994</v>
      </c>
      <c r="P162" s="501" t="n">
        <v>0.00819370828</v>
      </c>
      <c r="Q162" s="501" t="n">
        <v>0.04880076255</v>
      </c>
      <c r="R162" s="501" t="n">
        <v>0.00012049571</v>
      </c>
      <c r="S162" s="500"/>
      <c r="T162" s="500"/>
      <c r="U162" s="500"/>
      <c r="V162" s="524"/>
      <c r="W162" s="524"/>
      <c r="X162" s="524"/>
      <c r="Y162" s="524"/>
      <c r="Z162" s="524"/>
      <c r="AA162" s="524"/>
      <c r="AB162" s="524"/>
      <c r="AC162" s="524"/>
      <c r="AD162" s="524"/>
      <c r="AE162" s="524"/>
      <c r="AF162" s="524"/>
      <c r="AG162" s="524"/>
      <c r="AH162" s="524"/>
      <c r="AI162" s="524"/>
      <c r="AJ162" s="524"/>
      <c r="AK162" s="524"/>
      <c r="AL162" s="524"/>
      <c r="AM162" s="524"/>
      <c r="AN162" s="524"/>
      <c r="AO162" s="524"/>
      <c r="AP162" s="524"/>
      <c r="AQ162" s="524"/>
      <c r="AR162" s="524"/>
      <c r="AS162" s="524"/>
      <c r="AT162" s="524"/>
      <c r="AU162" s="524"/>
      <c r="AV162" s="524"/>
      <c r="AW162" s="524"/>
      <c r="AX162" s="524"/>
      <c r="AY162" s="524"/>
      <c r="AZ162" s="524"/>
      <c r="BA162" s="524"/>
      <c r="BB162" s="524"/>
      <c r="BC162" s="524"/>
      <c r="BD162" s="524"/>
      <c r="BE162" s="524"/>
      <c r="BF162" s="524"/>
      <c r="BG162" s="524"/>
      <c r="BH162" s="524"/>
      <c r="BI162" s="524"/>
      <c r="BJ162" s="524"/>
      <c r="BK162" s="524"/>
      <c r="BL162" s="524"/>
      <c r="BM162" s="524"/>
      <c r="BN162" s="524"/>
      <c r="BO162" s="524"/>
      <c r="BP162" s="524"/>
      <c r="BQ162" s="524"/>
      <c r="BR162" s="524"/>
      <c r="BS162" s="524"/>
      <c r="BT162" s="524"/>
      <c r="BU162" s="524"/>
    </row>
    <row r="163" s="38" customFormat="true" ht="13.8" hidden="false" customHeight="false" outlineLevel="0" collapsed="false">
      <c r="A163" s="500" t="s">
        <v>838</v>
      </c>
      <c r="B163" s="500" t="s">
        <v>161</v>
      </c>
      <c r="C163" s="500"/>
      <c r="D163" s="500" t="n">
        <v>5</v>
      </c>
      <c r="E163" s="522" t="n">
        <v>-6.5894</v>
      </c>
      <c r="F163" s="522" t="n">
        <v>42.55</v>
      </c>
      <c r="G163" s="501" t="n">
        <v>30.554</v>
      </c>
      <c r="H163" s="501" t="n">
        <v>0.19049364142</v>
      </c>
      <c r="I163" s="501" t="n">
        <v>54.76</v>
      </c>
      <c r="J163" s="501"/>
      <c r="K163" s="501" t="n">
        <v>0.627484</v>
      </c>
      <c r="L163" s="501" t="n">
        <v>1.305443</v>
      </c>
      <c r="M163" s="501" t="n">
        <v>0.88192480665</v>
      </c>
      <c r="N163" s="501" t="n">
        <v>0.05285523596</v>
      </c>
      <c r="O163" s="501" t="n">
        <v>0.02560529477</v>
      </c>
      <c r="P163" s="501" t="n">
        <v>0.04641845987</v>
      </c>
      <c r="Q163" s="501" t="n">
        <v>0.2976792779</v>
      </c>
      <c r="R163" s="501" t="n">
        <v>0.00062949665</v>
      </c>
      <c r="S163" s="500"/>
      <c r="T163" s="500"/>
      <c r="U163" s="500"/>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4"/>
      <c r="BB163" s="524"/>
      <c r="BC163" s="524"/>
      <c r="BD163" s="524"/>
      <c r="BE163" s="524"/>
      <c r="BF163" s="524"/>
      <c r="BG163" s="524"/>
      <c r="BH163" s="524"/>
      <c r="BI163" s="524"/>
      <c r="BJ163" s="524"/>
      <c r="BK163" s="524"/>
      <c r="BL163" s="524"/>
      <c r="BM163" s="524"/>
      <c r="BN163" s="524"/>
      <c r="BO163" s="524"/>
      <c r="BP163" s="524"/>
      <c r="BQ163" s="524"/>
      <c r="BR163" s="524"/>
      <c r="BS163" s="524"/>
      <c r="BT163" s="524"/>
      <c r="BU163" s="524"/>
    </row>
    <row r="164" s="38" customFormat="true" ht="13.8" hidden="false" customHeight="false" outlineLevel="0" collapsed="false">
      <c r="A164" s="500" t="s">
        <v>839</v>
      </c>
      <c r="B164" s="500" t="s">
        <v>161</v>
      </c>
      <c r="C164" s="500"/>
      <c r="D164" s="500" t="n">
        <v>5</v>
      </c>
      <c r="E164" s="522" t="n">
        <v>-0.386944</v>
      </c>
      <c r="F164" s="522" t="n">
        <v>40.996111</v>
      </c>
      <c r="G164" s="501" t="n">
        <v>31.7086</v>
      </c>
      <c r="H164" s="501" t="n">
        <v>0.19110841162</v>
      </c>
      <c r="I164" s="501" t="n">
        <v>144.0004</v>
      </c>
      <c r="J164" s="501"/>
      <c r="K164" s="501" t="n">
        <v>1.046111</v>
      </c>
      <c r="L164" s="501" t="n">
        <v>1.2553</v>
      </c>
      <c r="M164" s="501" t="n">
        <v>0.88846427124</v>
      </c>
      <c r="N164" s="501" t="n">
        <v>0.08289801961</v>
      </c>
      <c r="O164" s="501" t="n">
        <v>0.03037484688</v>
      </c>
      <c r="P164" s="501" t="n">
        <v>0.10251510822</v>
      </c>
      <c r="Q164" s="501" t="n">
        <v>0.38791210703</v>
      </c>
      <c r="R164" s="501" t="n">
        <v>0.00126561862</v>
      </c>
      <c r="S164" s="500"/>
      <c r="T164" s="500"/>
      <c r="U164" s="500"/>
      <c r="V164" s="524"/>
      <c r="W164" s="524"/>
      <c r="X164" s="524"/>
      <c r="Y164" s="524"/>
      <c r="Z164" s="524"/>
      <c r="AA164" s="524"/>
      <c r="AB164" s="524"/>
      <c r="AC164" s="524"/>
      <c r="AD164" s="524"/>
      <c r="AE164" s="524"/>
      <c r="AF164" s="524"/>
      <c r="AG164" s="524"/>
      <c r="AH164" s="524"/>
      <c r="AI164" s="524"/>
      <c r="AJ164" s="524"/>
      <c r="AK164" s="524"/>
      <c r="AL164" s="524"/>
      <c r="AM164" s="524"/>
      <c r="AN164" s="524"/>
      <c r="AO164" s="524"/>
      <c r="AP164" s="524"/>
      <c r="AQ164" s="524"/>
      <c r="AR164" s="524"/>
      <c r="AS164" s="524"/>
      <c r="AT164" s="524"/>
      <c r="AU164" s="524"/>
      <c r="AV164" s="524"/>
      <c r="AW164" s="524"/>
      <c r="AX164" s="524"/>
      <c r="AY164" s="524"/>
      <c r="AZ164" s="524"/>
      <c r="BA164" s="524"/>
      <c r="BB164" s="524"/>
      <c r="BC164" s="524"/>
      <c r="BD164" s="524"/>
      <c r="BE164" s="524"/>
      <c r="BF164" s="524"/>
      <c r="BG164" s="524"/>
      <c r="BH164" s="524"/>
      <c r="BI164" s="524"/>
      <c r="BJ164" s="524"/>
      <c r="BK164" s="524"/>
      <c r="BL164" s="524"/>
      <c r="BM164" s="524"/>
      <c r="BN164" s="524"/>
      <c r="BO164" s="524"/>
      <c r="BP164" s="524"/>
      <c r="BQ164" s="524"/>
      <c r="BR164" s="524"/>
      <c r="BS164" s="524"/>
      <c r="BT164" s="524"/>
      <c r="BU164" s="524"/>
    </row>
    <row r="165" s="38" customFormat="true" ht="13.8" hidden="false" customHeight="false" outlineLevel="0" collapsed="false">
      <c r="A165" s="500" t="s">
        <v>840</v>
      </c>
      <c r="B165" s="500" t="s">
        <v>161</v>
      </c>
      <c r="C165" s="500"/>
      <c r="D165" s="500" t="n">
        <v>3</v>
      </c>
      <c r="E165" s="522" t="n">
        <v>-5.870556</v>
      </c>
      <c r="F165" s="522" t="n">
        <v>43.311667</v>
      </c>
      <c r="G165" s="501" t="n">
        <v>4.49432</v>
      </c>
      <c r="H165" s="501" t="n">
        <v>0.04945017724</v>
      </c>
      <c r="I165" s="501" t="n">
        <v>8.32902</v>
      </c>
      <c r="J165" s="501"/>
      <c r="K165" s="501" t="n">
        <v>0.266747</v>
      </c>
      <c r="L165" s="501" t="n">
        <v>0.327823</v>
      </c>
      <c r="M165" s="501" t="n">
        <v>0.22705212231</v>
      </c>
      <c r="N165" s="501" t="n">
        <v>0.0146079356</v>
      </c>
      <c r="O165" s="501" t="n">
        <v>0.00745604402</v>
      </c>
      <c r="P165" s="501" t="n">
        <v>0.01230459317</v>
      </c>
      <c r="Q165" s="501" t="n">
        <v>0.07265173224</v>
      </c>
      <c r="R165" s="501" t="n">
        <v>0.00016204601</v>
      </c>
      <c r="S165" s="500"/>
      <c r="T165" s="500"/>
      <c r="U165" s="500"/>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4"/>
      <c r="BB165" s="524"/>
      <c r="BC165" s="524"/>
      <c r="BD165" s="524"/>
      <c r="BE165" s="524"/>
      <c r="BF165" s="524"/>
      <c r="BG165" s="524"/>
      <c r="BH165" s="524"/>
      <c r="BI165" s="524"/>
      <c r="BJ165" s="524"/>
      <c r="BK165" s="524"/>
      <c r="BL165" s="524"/>
      <c r="BM165" s="524"/>
      <c r="BN165" s="524"/>
      <c r="BO165" s="524"/>
      <c r="BP165" s="524"/>
      <c r="BQ165" s="524"/>
      <c r="BR165" s="524"/>
      <c r="BS165" s="524"/>
      <c r="BT165" s="524"/>
      <c r="BU165" s="524"/>
    </row>
    <row r="166" s="38" customFormat="true" ht="13.8" hidden="false" customHeight="false" outlineLevel="0" collapsed="false">
      <c r="A166" s="500" t="s">
        <v>840</v>
      </c>
      <c r="B166" s="500" t="s">
        <v>161</v>
      </c>
      <c r="C166" s="500"/>
      <c r="D166" s="500" t="n">
        <v>5</v>
      </c>
      <c r="E166" s="522" t="n">
        <v>-5.870556</v>
      </c>
      <c r="F166" s="522" t="n">
        <v>43.311667</v>
      </c>
      <c r="G166" s="501" t="n">
        <v>7.44513</v>
      </c>
      <c r="H166" s="501" t="n">
        <v>0.07220450006</v>
      </c>
      <c r="I166" s="501" t="n">
        <v>14.34498</v>
      </c>
      <c r="J166" s="501"/>
      <c r="K166" s="501" t="n">
        <v>0.233589</v>
      </c>
      <c r="L166" s="501" t="n">
        <v>0.2803</v>
      </c>
      <c r="M166" s="501" t="n">
        <v>0.335834884</v>
      </c>
      <c r="N166" s="501" t="n">
        <v>0.0167917442</v>
      </c>
      <c r="O166" s="501" t="n">
        <v>0.00767622592</v>
      </c>
      <c r="P166" s="501" t="n">
        <v>0.0143929236</v>
      </c>
      <c r="Q166" s="501" t="n">
        <v>0.1031492858</v>
      </c>
      <c r="R166" s="501" t="n">
        <v>0.00023988206</v>
      </c>
      <c r="S166" s="500"/>
      <c r="T166" s="500"/>
      <c r="U166" s="500"/>
      <c r="V166" s="524"/>
      <c r="W166" s="524"/>
      <c r="X166" s="524"/>
      <c r="Y166" s="524"/>
      <c r="Z166" s="524"/>
      <c r="AA166" s="524"/>
      <c r="AB166" s="524"/>
      <c r="AC166" s="524"/>
      <c r="AD166" s="524"/>
      <c r="AE166" s="524"/>
      <c r="AF166" s="524"/>
      <c r="AG166" s="524"/>
      <c r="AH166" s="524"/>
      <c r="AI166" s="524"/>
      <c r="AJ166" s="524"/>
      <c r="AK166" s="524"/>
      <c r="AL166" s="524"/>
      <c r="AM166" s="524"/>
      <c r="AN166" s="524"/>
      <c r="AO166" s="524"/>
      <c r="AP166" s="524"/>
      <c r="AQ166" s="524"/>
      <c r="AR166" s="524"/>
      <c r="AS166" s="524"/>
      <c r="AT166" s="524"/>
      <c r="AU166" s="524"/>
      <c r="AV166" s="524"/>
      <c r="AW166" s="524"/>
      <c r="AX166" s="524"/>
      <c r="AY166" s="524"/>
      <c r="AZ166" s="524"/>
      <c r="BA166" s="524"/>
      <c r="BB166" s="524"/>
      <c r="BC166" s="524"/>
      <c r="BD166" s="524"/>
      <c r="BE166" s="524"/>
      <c r="BF166" s="524"/>
      <c r="BG166" s="524"/>
      <c r="BH166" s="524"/>
      <c r="BI166" s="524"/>
      <c r="BJ166" s="524"/>
      <c r="BK166" s="524"/>
      <c r="BL166" s="524"/>
      <c r="BM166" s="524"/>
      <c r="BN166" s="524"/>
      <c r="BO166" s="524"/>
      <c r="BP166" s="524"/>
      <c r="BQ166" s="524"/>
      <c r="BR166" s="524"/>
      <c r="BS166" s="524"/>
      <c r="BT166" s="524"/>
      <c r="BU166" s="524"/>
    </row>
    <row r="167" s="38" customFormat="true" ht="13.8" hidden="false" customHeight="false" outlineLevel="0" collapsed="false">
      <c r="A167" s="500" t="s">
        <v>841</v>
      </c>
      <c r="B167" s="500" t="s">
        <v>161</v>
      </c>
      <c r="C167" s="500"/>
      <c r="D167" s="500" t="n">
        <v>3</v>
      </c>
      <c r="E167" s="522" t="n">
        <v>-5.616667</v>
      </c>
      <c r="F167" s="522" t="n">
        <v>42.783333</v>
      </c>
      <c r="G167" s="501" t="n">
        <v>6.8372</v>
      </c>
      <c r="H167" s="501" t="n">
        <v>0.04846370445</v>
      </c>
      <c r="I167" s="501" t="n">
        <v>19.7983</v>
      </c>
      <c r="J167" s="501"/>
      <c r="K167" s="501" t="n">
        <v>0.10799</v>
      </c>
      <c r="L167" s="501" t="n">
        <v>0.224219</v>
      </c>
      <c r="M167" s="501" t="n">
        <v>0.21570194806</v>
      </c>
      <c r="N167" s="501" t="n">
        <v>0.02046245299</v>
      </c>
      <c r="O167" s="501" t="n">
        <v>0.01261594846</v>
      </c>
      <c r="P167" s="501" t="n">
        <v>0.0169238333</v>
      </c>
      <c r="Q167" s="501" t="n">
        <v>0.06138735897</v>
      </c>
      <c r="R167" s="501" t="n">
        <v>0.00015385303</v>
      </c>
      <c r="S167" s="500"/>
      <c r="T167" s="500"/>
      <c r="U167" s="500"/>
      <c r="V167" s="524"/>
      <c r="W167" s="524"/>
      <c r="X167" s="524"/>
      <c r="Y167" s="524"/>
      <c r="Z167" s="524"/>
      <c r="AA167" s="524"/>
      <c r="AB167" s="524"/>
      <c r="AC167" s="524"/>
      <c r="AD167" s="524"/>
      <c r="AE167" s="524"/>
      <c r="AF167" s="524"/>
      <c r="AG167" s="524"/>
      <c r="AH167" s="524"/>
      <c r="AI167" s="524"/>
      <c r="AJ167" s="524"/>
      <c r="AK167" s="524"/>
      <c r="AL167" s="524"/>
      <c r="AM167" s="524"/>
      <c r="AN167" s="524"/>
      <c r="AO167" s="524"/>
      <c r="AP167" s="524"/>
      <c r="AQ167" s="524"/>
      <c r="AR167" s="524"/>
      <c r="AS167" s="524"/>
      <c r="AT167" s="524"/>
      <c r="AU167" s="524"/>
      <c r="AV167" s="524"/>
      <c r="AW167" s="524"/>
      <c r="AX167" s="524"/>
      <c r="AY167" s="524"/>
      <c r="AZ167" s="524"/>
      <c r="BA167" s="524"/>
      <c r="BB167" s="524"/>
      <c r="BC167" s="524"/>
      <c r="BD167" s="524"/>
      <c r="BE167" s="524"/>
      <c r="BF167" s="524"/>
      <c r="BG167" s="524"/>
      <c r="BH167" s="524"/>
      <c r="BI167" s="524"/>
      <c r="BJ167" s="524"/>
      <c r="BK167" s="524"/>
      <c r="BL167" s="524"/>
      <c r="BM167" s="524"/>
      <c r="BN167" s="524"/>
      <c r="BO167" s="524"/>
      <c r="BP167" s="524"/>
      <c r="BQ167" s="524"/>
      <c r="BR167" s="524"/>
      <c r="BS167" s="524"/>
      <c r="BT167" s="524"/>
      <c r="BU167" s="524"/>
    </row>
    <row r="168" s="38" customFormat="true" ht="13.8" hidden="false" customHeight="false" outlineLevel="0" collapsed="false">
      <c r="A168" s="500" t="s">
        <v>841</v>
      </c>
      <c r="B168" s="500" t="s">
        <v>161</v>
      </c>
      <c r="C168" s="500"/>
      <c r="D168" s="500" t="n">
        <v>5</v>
      </c>
      <c r="E168" s="522" t="n">
        <v>-5.616667</v>
      </c>
      <c r="F168" s="522" t="n">
        <v>42.783333</v>
      </c>
      <c r="G168" s="501" t="n">
        <v>13.5252</v>
      </c>
      <c r="H168" s="501" t="n">
        <v>0.06927801188</v>
      </c>
      <c r="I168" s="501" t="n">
        <v>30.3572</v>
      </c>
      <c r="J168" s="501"/>
      <c r="K168" s="501" t="n">
        <v>0.253782</v>
      </c>
      <c r="L168" s="501" t="n">
        <v>0.527703</v>
      </c>
      <c r="M168" s="501" t="n">
        <v>0.31512498261</v>
      </c>
      <c r="N168" s="501" t="n">
        <v>0.02271778961</v>
      </c>
      <c r="O168" s="501" t="n">
        <v>0.01282093077</v>
      </c>
      <c r="P168" s="501" t="n">
        <v>0.01934386046</v>
      </c>
      <c r="Q168" s="501" t="n">
        <v>0.09289551593</v>
      </c>
      <c r="R168" s="501" t="n">
        <v>0.00022492861</v>
      </c>
      <c r="S168" s="500"/>
      <c r="T168" s="500"/>
      <c r="U168" s="500"/>
      <c r="V168" s="524"/>
      <c r="W168" s="524"/>
      <c r="X168" s="524"/>
      <c r="Y168" s="524"/>
      <c r="Z168" s="524"/>
      <c r="AA168" s="524"/>
      <c r="AB168" s="524"/>
      <c r="AC168" s="524"/>
      <c r="AD168" s="524"/>
      <c r="AE168" s="524"/>
      <c r="AF168" s="524"/>
      <c r="AG168" s="524"/>
      <c r="AH168" s="524"/>
      <c r="AI168" s="524"/>
      <c r="AJ168" s="524"/>
      <c r="AK168" s="524"/>
      <c r="AL168" s="524"/>
      <c r="AM168" s="524"/>
      <c r="AN168" s="524"/>
      <c r="AO168" s="524"/>
      <c r="AP168" s="524"/>
      <c r="AQ168" s="524"/>
      <c r="AR168" s="524"/>
      <c r="AS168" s="524"/>
      <c r="AT168" s="524"/>
      <c r="AU168" s="524"/>
      <c r="AV168" s="524"/>
      <c r="AW168" s="524"/>
      <c r="AX168" s="524"/>
      <c r="AY168" s="524"/>
      <c r="AZ168" s="524"/>
      <c r="BA168" s="524"/>
      <c r="BB168" s="524"/>
      <c r="BC168" s="524"/>
      <c r="BD168" s="524"/>
      <c r="BE168" s="524"/>
      <c r="BF168" s="524"/>
      <c r="BG168" s="524"/>
      <c r="BH168" s="524"/>
      <c r="BI168" s="524"/>
      <c r="BJ168" s="524"/>
      <c r="BK168" s="524"/>
      <c r="BL168" s="524"/>
      <c r="BM168" s="524"/>
      <c r="BN168" s="524"/>
      <c r="BO168" s="524"/>
      <c r="BP168" s="524"/>
      <c r="BQ168" s="524"/>
      <c r="BR168" s="524"/>
      <c r="BS168" s="524"/>
      <c r="BT168" s="524"/>
      <c r="BU168" s="524"/>
    </row>
    <row r="169" s="38" customFormat="true" ht="13.8" hidden="false" customHeight="false" outlineLevel="0" collapsed="false">
      <c r="A169" s="500" t="s">
        <v>842</v>
      </c>
      <c r="B169" s="500" t="s">
        <v>161</v>
      </c>
      <c r="C169" s="500"/>
      <c r="D169" s="500" t="n">
        <v>4</v>
      </c>
      <c r="E169" s="522" t="n">
        <v>-6.383333</v>
      </c>
      <c r="F169" s="522" t="n">
        <v>43.283333</v>
      </c>
      <c r="G169" s="501" t="n">
        <v>10.154</v>
      </c>
      <c r="H169" s="501" t="n">
        <v>0.09410070552</v>
      </c>
      <c r="I169" s="501" t="n">
        <v>13.311</v>
      </c>
      <c r="J169" s="501"/>
      <c r="K169" s="501" t="n">
        <v>0.429808</v>
      </c>
      <c r="L169" s="501" t="n">
        <v>0.889082</v>
      </c>
      <c r="M169" s="501" t="n">
        <v>0.3982273833</v>
      </c>
      <c r="N169" s="501" t="n">
        <v>0.05895465888</v>
      </c>
      <c r="O169" s="501" t="n">
        <v>0.03939758454</v>
      </c>
      <c r="P169" s="501" t="n">
        <v>0.0467669169</v>
      </c>
      <c r="Q169" s="501" t="n">
        <v>0.11365777986</v>
      </c>
      <c r="R169" s="501" t="n">
        <v>0.00028343586</v>
      </c>
      <c r="S169" s="500"/>
      <c r="T169" s="500"/>
      <c r="U169" s="500"/>
      <c r="V169" s="524"/>
      <c r="W169" s="524"/>
      <c r="X169" s="524"/>
      <c r="Y169" s="524"/>
      <c r="Z169" s="524"/>
      <c r="AA169" s="524"/>
      <c r="AB169" s="524"/>
      <c r="AC169" s="524"/>
      <c r="AD169" s="524"/>
      <c r="AE169" s="524"/>
      <c r="AF169" s="524"/>
      <c r="AG169" s="524"/>
      <c r="AH169" s="524"/>
      <c r="AI169" s="524"/>
      <c r="AJ169" s="524"/>
      <c r="AK169" s="524"/>
      <c r="AL169" s="524"/>
      <c r="AM169" s="524"/>
      <c r="AN169" s="524"/>
      <c r="AO169" s="524"/>
      <c r="AP169" s="524"/>
      <c r="AQ169" s="524"/>
      <c r="AR169" s="524"/>
      <c r="AS169" s="524"/>
      <c r="AT169" s="524"/>
      <c r="AU169" s="524"/>
      <c r="AV169" s="524"/>
      <c r="AW169" s="524"/>
      <c r="AX169" s="524"/>
      <c r="AY169" s="524"/>
      <c r="AZ169" s="524"/>
      <c r="BA169" s="524"/>
      <c r="BB169" s="524"/>
      <c r="BC169" s="524"/>
      <c r="BD169" s="524"/>
      <c r="BE169" s="524"/>
      <c r="BF169" s="524"/>
      <c r="BG169" s="524"/>
      <c r="BH169" s="524"/>
      <c r="BI169" s="524"/>
      <c r="BJ169" s="524"/>
      <c r="BK169" s="524"/>
      <c r="BL169" s="524"/>
      <c r="BM169" s="524"/>
      <c r="BN169" s="524"/>
      <c r="BO169" s="524"/>
      <c r="BP169" s="524"/>
      <c r="BQ169" s="524"/>
      <c r="BR169" s="524"/>
      <c r="BS169" s="524"/>
      <c r="BT169" s="524"/>
      <c r="BU169" s="524"/>
    </row>
    <row r="170" s="38" customFormat="true" ht="13.8" hidden="false" customHeight="false" outlineLevel="0" collapsed="false">
      <c r="A170" s="500" t="s">
        <v>843</v>
      </c>
      <c r="B170" s="500" t="s">
        <v>161</v>
      </c>
      <c r="C170" s="500"/>
      <c r="D170" s="500" t="n">
        <v>2</v>
      </c>
      <c r="E170" s="522" t="n">
        <v>-4.84</v>
      </c>
      <c r="F170" s="522" t="n">
        <v>42.816667</v>
      </c>
      <c r="G170" s="501" t="n">
        <v>2.0962</v>
      </c>
      <c r="H170" s="501" t="n">
        <v>0.014606999</v>
      </c>
      <c r="I170" s="501" t="n">
        <v>2.3916</v>
      </c>
      <c r="J170" s="501"/>
      <c r="K170" s="501" t="n">
        <v>0.084456</v>
      </c>
      <c r="L170" s="501" t="n">
        <v>0.17553</v>
      </c>
      <c r="M170" s="501" t="n">
        <v>0.0670964118</v>
      </c>
      <c r="N170" s="501" t="n">
        <v>0.0042144784</v>
      </c>
      <c r="O170" s="501" t="n">
        <v>0.002155131</v>
      </c>
      <c r="P170" s="501" t="n">
        <v>0.0036397768</v>
      </c>
      <c r="Q170" s="501" t="n">
        <v>0.0214555264</v>
      </c>
      <c r="R170" s="501" t="n">
        <v>4.78918E-005</v>
      </c>
      <c r="S170" s="500"/>
      <c r="T170" s="500"/>
      <c r="U170" s="500"/>
      <c r="V170" s="524"/>
      <c r="W170" s="524"/>
      <c r="X170" s="524"/>
      <c r="Y170" s="524"/>
      <c r="Z170" s="524"/>
      <c r="AA170" s="524"/>
      <c r="AB170" s="524"/>
      <c r="AC170" s="524"/>
      <c r="AD170" s="524"/>
      <c r="AE170" s="524"/>
      <c r="AF170" s="524"/>
      <c r="AG170" s="524"/>
      <c r="AH170" s="524"/>
      <c r="AI170" s="524"/>
      <c r="AJ170" s="524"/>
      <c r="AK170" s="524"/>
      <c r="AL170" s="524"/>
      <c r="AM170" s="524"/>
      <c r="AN170" s="524"/>
      <c r="AO170" s="524"/>
      <c r="AP170" s="524"/>
      <c r="AQ170" s="524"/>
      <c r="AR170" s="524"/>
      <c r="AS170" s="524"/>
      <c r="AT170" s="524"/>
      <c r="AU170" s="524"/>
      <c r="AV170" s="524"/>
      <c r="AW170" s="524"/>
      <c r="AX170" s="524"/>
      <c r="AY170" s="524"/>
      <c r="AZ170" s="524"/>
      <c r="BA170" s="524"/>
      <c r="BB170" s="524"/>
      <c r="BC170" s="524"/>
      <c r="BD170" s="524"/>
      <c r="BE170" s="524"/>
      <c r="BF170" s="524"/>
      <c r="BG170" s="524"/>
      <c r="BH170" s="524"/>
      <c r="BI170" s="524"/>
      <c r="BJ170" s="524"/>
      <c r="BK170" s="524"/>
      <c r="BL170" s="524"/>
      <c r="BM170" s="524"/>
      <c r="BN170" s="524"/>
      <c r="BO170" s="524"/>
      <c r="BP170" s="524"/>
      <c r="BQ170" s="524"/>
      <c r="BR170" s="524"/>
      <c r="BS170" s="524"/>
      <c r="BT170" s="524"/>
      <c r="BU170" s="524"/>
    </row>
    <row r="171" s="38" customFormat="true" ht="13.8" hidden="false" customHeight="false" outlineLevel="0" collapsed="false">
      <c r="A171" s="500" t="s">
        <v>843</v>
      </c>
      <c r="B171" s="500" t="s">
        <v>161</v>
      </c>
      <c r="C171" s="500"/>
      <c r="D171" s="500" t="n">
        <v>4</v>
      </c>
      <c r="E171" s="522" t="n">
        <v>-4.84</v>
      </c>
      <c r="F171" s="522" t="n">
        <v>42.816667</v>
      </c>
      <c r="G171" s="501" t="n">
        <v>11.0429</v>
      </c>
      <c r="H171" s="501" t="n">
        <v>0.05490419688</v>
      </c>
      <c r="I171" s="501" t="n">
        <v>10.7833</v>
      </c>
      <c r="J171" s="501"/>
      <c r="K171" s="501" t="n">
        <v>0.215053</v>
      </c>
      <c r="L171" s="501" t="n">
        <v>0.44713</v>
      </c>
      <c r="M171" s="501" t="n">
        <v>0.25137509748</v>
      </c>
      <c r="N171" s="501" t="n">
        <v>0.01722484608</v>
      </c>
      <c r="O171" s="501" t="n">
        <v>0.00915069948</v>
      </c>
      <c r="P171" s="501" t="n">
        <v>0.01471288936</v>
      </c>
      <c r="Q171" s="501" t="n">
        <v>0.08181801888</v>
      </c>
      <c r="R171" s="501" t="n">
        <v>0.00017942548</v>
      </c>
      <c r="S171" s="500"/>
      <c r="T171" s="500"/>
      <c r="U171" s="500"/>
      <c r="V171" s="524"/>
      <c r="W171" s="524"/>
      <c r="X171" s="524"/>
      <c r="Y171" s="524"/>
      <c r="Z171" s="524"/>
      <c r="AA171" s="524"/>
      <c r="AB171" s="524"/>
      <c r="AC171" s="524"/>
      <c r="AD171" s="524"/>
      <c r="AE171" s="524"/>
      <c r="AF171" s="524"/>
      <c r="AG171" s="524"/>
      <c r="AH171" s="524"/>
      <c r="AI171" s="524"/>
      <c r="AJ171" s="524"/>
      <c r="AK171" s="524"/>
      <c r="AL171" s="524"/>
      <c r="AM171" s="524"/>
      <c r="AN171" s="524"/>
      <c r="AO171" s="524"/>
      <c r="AP171" s="524"/>
      <c r="AQ171" s="524"/>
      <c r="AR171" s="524"/>
      <c r="AS171" s="524"/>
      <c r="AT171" s="524"/>
      <c r="AU171" s="524"/>
      <c r="AV171" s="524"/>
      <c r="AW171" s="524"/>
      <c r="AX171" s="524"/>
      <c r="AY171" s="524"/>
      <c r="AZ171" s="524"/>
      <c r="BA171" s="524"/>
      <c r="BB171" s="524"/>
      <c r="BC171" s="524"/>
      <c r="BD171" s="524"/>
      <c r="BE171" s="524"/>
      <c r="BF171" s="524"/>
      <c r="BG171" s="524"/>
      <c r="BH171" s="524"/>
      <c r="BI171" s="524"/>
      <c r="BJ171" s="524"/>
      <c r="BK171" s="524"/>
      <c r="BL171" s="524"/>
      <c r="BM171" s="524"/>
      <c r="BN171" s="524"/>
      <c r="BO171" s="524"/>
      <c r="BP171" s="524"/>
      <c r="BQ171" s="524"/>
      <c r="BR171" s="524"/>
      <c r="BS171" s="524"/>
      <c r="BT171" s="524"/>
      <c r="BU171" s="524"/>
    </row>
    <row r="172" s="38" customFormat="true" ht="13.8" hidden="false" customHeight="false" outlineLevel="0" collapsed="false">
      <c r="A172" s="500" t="s">
        <v>844</v>
      </c>
      <c r="B172" s="500" t="s">
        <v>161</v>
      </c>
      <c r="C172" s="500"/>
      <c r="D172" s="500" t="n">
        <v>3</v>
      </c>
      <c r="E172" s="522" t="n">
        <v>-5.699444</v>
      </c>
      <c r="F172" s="522" t="n">
        <v>43.309444</v>
      </c>
      <c r="G172" s="501" t="n">
        <v>1.4609</v>
      </c>
      <c r="H172" s="501" t="n">
        <v>0.01649512964</v>
      </c>
      <c r="I172" s="501" t="n">
        <v>2.8324</v>
      </c>
      <c r="J172" s="501"/>
      <c r="K172" s="501" t="n">
        <v>0.112648</v>
      </c>
      <c r="L172" s="501" t="n">
        <v>0.23399</v>
      </c>
      <c r="M172" s="501" t="n">
        <v>0.07365022852</v>
      </c>
      <c r="N172" s="501" t="n">
        <v>0.00693425832</v>
      </c>
      <c r="O172" s="501" t="n">
        <v>0.0042025808</v>
      </c>
      <c r="P172" s="501" t="n">
        <v>0.0057785486</v>
      </c>
      <c r="Q172" s="501" t="n">
        <v>0.0231141944</v>
      </c>
      <c r="R172" s="501" t="n">
        <v>5.253226E-005</v>
      </c>
      <c r="S172" s="500"/>
      <c r="T172" s="500"/>
      <c r="U172" s="500"/>
      <c r="V172" s="524"/>
      <c r="W172" s="524"/>
      <c r="X172" s="524"/>
      <c r="Y172" s="524"/>
      <c r="Z172" s="524"/>
      <c r="AA172" s="524"/>
      <c r="AB172" s="524"/>
      <c r="AC172" s="524"/>
      <c r="AD172" s="524"/>
      <c r="AE172" s="524"/>
      <c r="AF172" s="524"/>
      <c r="AG172" s="524"/>
      <c r="AH172" s="524"/>
      <c r="AI172" s="524"/>
      <c r="AJ172" s="524"/>
      <c r="AK172" s="524"/>
      <c r="AL172" s="524"/>
      <c r="AM172" s="524"/>
      <c r="AN172" s="524"/>
      <c r="AO172" s="524"/>
      <c r="AP172" s="524"/>
      <c r="AQ172" s="524"/>
      <c r="AR172" s="524"/>
      <c r="AS172" s="524"/>
      <c r="AT172" s="524"/>
      <c r="AU172" s="524"/>
      <c r="AV172" s="524"/>
      <c r="AW172" s="524"/>
      <c r="AX172" s="524"/>
      <c r="AY172" s="524"/>
      <c r="AZ172" s="524"/>
      <c r="BA172" s="524"/>
      <c r="BB172" s="524"/>
      <c r="BC172" s="524"/>
      <c r="BD172" s="524"/>
      <c r="BE172" s="524"/>
      <c r="BF172" s="524"/>
      <c r="BG172" s="524"/>
      <c r="BH172" s="524"/>
      <c r="BI172" s="524"/>
      <c r="BJ172" s="524"/>
      <c r="BK172" s="524"/>
      <c r="BL172" s="524"/>
      <c r="BM172" s="524"/>
      <c r="BN172" s="524"/>
      <c r="BO172" s="524"/>
      <c r="BP172" s="524"/>
      <c r="BQ172" s="524"/>
      <c r="BR172" s="524"/>
      <c r="BS172" s="524"/>
      <c r="BT172" s="524"/>
      <c r="BU172" s="524"/>
    </row>
    <row r="173" s="38" customFormat="true" ht="13.8" hidden="false" customHeight="false" outlineLevel="0" collapsed="false">
      <c r="A173" s="500" t="s">
        <v>844</v>
      </c>
      <c r="B173" s="500" t="s">
        <v>161</v>
      </c>
      <c r="C173" s="500"/>
      <c r="D173" s="500" t="n">
        <v>4</v>
      </c>
      <c r="E173" s="522" t="n">
        <v>-5.699444</v>
      </c>
      <c r="F173" s="522" t="n">
        <v>43.309444</v>
      </c>
      <c r="G173" s="501" t="n">
        <v>4.2878</v>
      </c>
      <c r="H173" s="501" t="n">
        <v>0.04233798011</v>
      </c>
      <c r="I173" s="501" t="n">
        <v>6.807</v>
      </c>
      <c r="J173" s="501"/>
      <c r="K173" s="501" t="n">
        <v>0.205504</v>
      </c>
      <c r="L173" s="501" t="n">
        <v>0.427146</v>
      </c>
      <c r="M173" s="501" t="n">
        <v>0.19334803946</v>
      </c>
      <c r="N173" s="501" t="n">
        <v>0.01296342062</v>
      </c>
      <c r="O173" s="501" t="n">
        <v>0.00717125396</v>
      </c>
      <c r="P173" s="501" t="n">
        <v>0.0110326984</v>
      </c>
      <c r="Q173" s="501" t="n">
        <v>0.05557721819</v>
      </c>
      <c r="R173" s="501" t="n">
        <v>0.00013790873</v>
      </c>
      <c r="S173" s="500"/>
      <c r="T173" s="500"/>
      <c r="U173" s="500"/>
      <c r="V173" s="524"/>
      <c r="W173" s="524"/>
      <c r="X173" s="524"/>
      <c r="Y173" s="524"/>
      <c r="Z173" s="524"/>
      <c r="AA173" s="524"/>
      <c r="AB173" s="524"/>
      <c r="AC173" s="524"/>
      <c r="AD173" s="524"/>
      <c r="AE173" s="524"/>
      <c r="AF173" s="524"/>
      <c r="AG173" s="524"/>
      <c r="AH173" s="524"/>
      <c r="AI173" s="524"/>
      <c r="AJ173" s="524"/>
      <c r="AK173" s="524"/>
      <c r="AL173" s="524"/>
      <c r="AM173" s="524"/>
      <c r="AN173" s="524"/>
      <c r="AO173" s="524"/>
      <c r="AP173" s="524"/>
      <c r="AQ173" s="524"/>
      <c r="AR173" s="524"/>
      <c r="AS173" s="524"/>
      <c r="AT173" s="524"/>
      <c r="AU173" s="524"/>
      <c r="AV173" s="524"/>
      <c r="AW173" s="524"/>
      <c r="AX173" s="524"/>
      <c r="AY173" s="524"/>
      <c r="AZ173" s="524"/>
      <c r="BA173" s="524"/>
      <c r="BB173" s="524"/>
      <c r="BC173" s="524"/>
      <c r="BD173" s="524"/>
      <c r="BE173" s="524"/>
      <c r="BF173" s="524"/>
      <c r="BG173" s="524"/>
      <c r="BH173" s="524"/>
      <c r="BI173" s="524"/>
      <c r="BJ173" s="524"/>
      <c r="BK173" s="524"/>
      <c r="BL173" s="524"/>
      <c r="BM173" s="524"/>
      <c r="BN173" s="524"/>
      <c r="BO173" s="524"/>
      <c r="BP173" s="524"/>
      <c r="BQ173" s="524"/>
      <c r="BR173" s="524"/>
      <c r="BS173" s="524"/>
      <c r="BT173" s="524"/>
      <c r="BU173" s="524"/>
    </row>
    <row r="174" s="38" customFormat="true" ht="13.8" hidden="false" customHeight="false" outlineLevel="0" collapsed="false">
      <c r="A174" s="500" t="s">
        <v>845</v>
      </c>
      <c r="B174" s="500" t="s">
        <v>161</v>
      </c>
      <c r="C174" s="500"/>
      <c r="D174" s="500" t="n">
        <v>4</v>
      </c>
      <c r="E174" s="522" t="n">
        <v>-6.51667</v>
      </c>
      <c r="F174" s="522" t="n">
        <v>42.83333</v>
      </c>
      <c r="G174" s="501" t="n">
        <v>12.1817</v>
      </c>
      <c r="H174" s="501" t="n">
        <v>0.0688108271</v>
      </c>
      <c r="I174" s="501" t="n">
        <v>15.9779</v>
      </c>
      <c r="J174" s="501"/>
      <c r="K174" s="501" t="n">
        <v>0.274708</v>
      </c>
      <c r="L174" s="501" t="n">
        <v>1.125465</v>
      </c>
      <c r="M174" s="501" t="n">
        <v>0.31120251482</v>
      </c>
      <c r="N174" s="501" t="n">
        <v>0.02619250838</v>
      </c>
      <c r="O174" s="501" t="n">
        <v>0.01465004706</v>
      </c>
      <c r="P174" s="501" t="n">
        <v>0.02175310018</v>
      </c>
      <c r="Q174" s="501" t="n">
        <v>0.10854353049</v>
      </c>
      <c r="R174" s="501" t="n">
        <v>0.00022197041</v>
      </c>
      <c r="S174" s="500"/>
      <c r="T174" s="500"/>
      <c r="U174" s="500"/>
      <c r="V174" s="524"/>
      <c r="W174" s="524"/>
      <c r="X174" s="524"/>
      <c r="Y174" s="524"/>
      <c r="Z174" s="524"/>
      <c r="AA174" s="524"/>
      <c r="AB174" s="524"/>
      <c r="AC174" s="524"/>
      <c r="AD174" s="524"/>
      <c r="AE174" s="524"/>
      <c r="AF174" s="524"/>
      <c r="AG174" s="524"/>
      <c r="AH174" s="524"/>
      <c r="AI174" s="524"/>
      <c r="AJ174" s="524"/>
      <c r="AK174" s="524"/>
      <c r="AL174" s="524"/>
      <c r="AM174" s="524"/>
      <c r="AN174" s="524"/>
      <c r="AO174" s="524"/>
      <c r="AP174" s="524"/>
      <c r="AQ174" s="524"/>
      <c r="AR174" s="524"/>
      <c r="AS174" s="524"/>
      <c r="AT174" s="524"/>
      <c r="AU174" s="524"/>
      <c r="AV174" s="524"/>
      <c r="AW174" s="524"/>
      <c r="AX174" s="524"/>
      <c r="AY174" s="524"/>
      <c r="AZ174" s="524"/>
      <c r="BA174" s="524"/>
      <c r="BB174" s="524"/>
      <c r="BC174" s="524"/>
      <c r="BD174" s="524"/>
      <c r="BE174" s="524"/>
      <c r="BF174" s="524"/>
      <c r="BG174" s="524"/>
      <c r="BH174" s="524"/>
      <c r="BI174" s="524"/>
      <c r="BJ174" s="524"/>
      <c r="BK174" s="524"/>
      <c r="BL174" s="524"/>
      <c r="BM174" s="524"/>
      <c r="BN174" s="524"/>
      <c r="BO174" s="524"/>
      <c r="BP174" s="524"/>
      <c r="BQ174" s="524"/>
      <c r="BR174" s="524"/>
      <c r="BS174" s="524"/>
      <c r="BT174" s="524"/>
      <c r="BU174" s="524"/>
    </row>
    <row r="175" s="38" customFormat="true" ht="13.8" hidden="false" customHeight="false" outlineLevel="0" collapsed="false">
      <c r="A175" s="500" t="s">
        <v>846</v>
      </c>
      <c r="B175" s="500" t="s">
        <v>161</v>
      </c>
      <c r="C175" s="500"/>
      <c r="D175" s="500" t="n">
        <v>3</v>
      </c>
      <c r="E175" s="522" t="n">
        <v>-4.935278</v>
      </c>
      <c r="F175" s="522" t="n">
        <v>38.1125</v>
      </c>
      <c r="G175" s="501" t="n">
        <v>4.8469</v>
      </c>
      <c r="H175" s="501" t="n">
        <v>0.04459650615</v>
      </c>
      <c r="I175" s="501" t="n">
        <v>7.504</v>
      </c>
      <c r="J175" s="501"/>
      <c r="K175" s="501" t="n">
        <v>0.165234</v>
      </c>
      <c r="L175" s="501" t="n">
        <v>0.67988</v>
      </c>
      <c r="M175" s="501" t="n">
        <v>0.20742561</v>
      </c>
      <c r="N175" s="501" t="n">
        <v>0.0145197927</v>
      </c>
      <c r="O175" s="501" t="n">
        <v>0.00666725175</v>
      </c>
      <c r="P175" s="501" t="n">
        <v>0.01289002005</v>
      </c>
      <c r="Q175" s="501" t="n">
        <v>0.09052646265</v>
      </c>
      <c r="R175" s="501" t="n">
        <v>0.0002963223</v>
      </c>
      <c r="S175" s="500"/>
      <c r="T175" s="500"/>
      <c r="U175" s="500"/>
      <c r="V175" s="524"/>
      <c r="W175" s="524"/>
      <c r="X175" s="524"/>
      <c r="Y175" s="524"/>
      <c r="Z175" s="524"/>
      <c r="AA175" s="524"/>
      <c r="AB175" s="524"/>
      <c r="AC175" s="524"/>
      <c r="AD175" s="524"/>
      <c r="AE175" s="524"/>
      <c r="AF175" s="524"/>
      <c r="AG175" s="524"/>
      <c r="AH175" s="524"/>
      <c r="AI175" s="524"/>
      <c r="AJ175" s="524"/>
      <c r="AK175" s="524"/>
      <c r="AL175" s="524"/>
      <c r="AM175" s="524"/>
      <c r="AN175" s="524"/>
      <c r="AO175" s="524"/>
      <c r="AP175" s="524"/>
      <c r="AQ175" s="524"/>
      <c r="AR175" s="524"/>
      <c r="AS175" s="524"/>
      <c r="AT175" s="524"/>
      <c r="AU175" s="524"/>
      <c r="AV175" s="524"/>
      <c r="AW175" s="524"/>
      <c r="AX175" s="524"/>
      <c r="AY175" s="524"/>
      <c r="AZ175" s="524"/>
      <c r="BA175" s="524"/>
      <c r="BB175" s="524"/>
      <c r="BC175" s="524"/>
      <c r="BD175" s="524"/>
      <c r="BE175" s="524"/>
      <c r="BF175" s="524"/>
      <c r="BG175" s="524"/>
      <c r="BH175" s="524"/>
      <c r="BI175" s="524"/>
      <c r="BJ175" s="524"/>
      <c r="BK175" s="524"/>
      <c r="BL175" s="524"/>
      <c r="BM175" s="524"/>
      <c r="BN175" s="524"/>
      <c r="BO175" s="524"/>
      <c r="BP175" s="524"/>
      <c r="BQ175" s="524"/>
      <c r="BR175" s="524"/>
      <c r="BS175" s="524"/>
      <c r="BT175" s="524"/>
      <c r="BU175" s="524"/>
    </row>
    <row r="176" s="38" customFormat="true" ht="13.8" hidden="false" customHeight="false" outlineLevel="0" collapsed="false">
      <c r="A176" s="500" t="s">
        <v>847</v>
      </c>
      <c r="B176" s="500" t="s">
        <v>161</v>
      </c>
      <c r="C176" s="500"/>
      <c r="D176" s="500" t="n">
        <v>3</v>
      </c>
      <c r="E176" s="522" t="n">
        <v>1.85</v>
      </c>
      <c r="F176" s="522" t="n">
        <v>42.166667</v>
      </c>
      <c r="G176" s="501" t="n">
        <v>4.0768</v>
      </c>
      <c r="H176" s="501" t="n">
        <v>0.03300514158</v>
      </c>
      <c r="I176" s="501" t="n">
        <v>8.1357</v>
      </c>
      <c r="J176" s="501"/>
      <c r="K176" s="501" t="n">
        <v>0.16597</v>
      </c>
      <c r="L176" s="501" t="n">
        <v>0.68255</v>
      </c>
      <c r="M176" s="501" t="n">
        <v>0.152499004</v>
      </c>
      <c r="N176" s="501" t="n">
        <v>0.02298377846</v>
      </c>
      <c r="O176" s="501" t="n">
        <v>0.01045707456</v>
      </c>
      <c r="P176" s="501" t="n">
        <v>0.01971594266</v>
      </c>
      <c r="Q176" s="501" t="n">
        <v>0.04890860914</v>
      </c>
      <c r="R176" s="501" t="n">
        <v>0.00010892786</v>
      </c>
      <c r="S176" s="500"/>
      <c r="T176" s="500"/>
      <c r="U176" s="500"/>
      <c r="V176" s="524"/>
      <c r="W176" s="524"/>
      <c r="X176" s="524"/>
      <c r="Y176" s="524"/>
      <c r="Z176" s="524"/>
      <c r="AA176" s="524"/>
      <c r="AB176" s="524"/>
      <c r="AC176" s="524"/>
      <c r="AD176" s="524"/>
      <c r="AE176" s="524"/>
      <c r="AF176" s="524"/>
      <c r="AG176" s="524"/>
      <c r="AH176" s="524"/>
      <c r="AI176" s="524"/>
      <c r="AJ176" s="524"/>
      <c r="AK176" s="524"/>
      <c r="AL176" s="524"/>
      <c r="AM176" s="524"/>
      <c r="AN176" s="524"/>
      <c r="AO176" s="524"/>
      <c r="AP176" s="524"/>
      <c r="AQ176" s="524"/>
      <c r="AR176" s="524"/>
      <c r="AS176" s="524"/>
      <c r="AT176" s="524"/>
      <c r="AU176" s="524"/>
      <c r="AV176" s="524"/>
      <c r="AW176" s="524"/>
      <c r="AX176" s="524"/>
      <c r="AY176" s="524"/>
      <c r="AZ176" s="524"/>
      <c r="BA176" s="524"/>
      <c r="BB176" s="524"/>
      <c r="BC176" s="524"/>
      <c r="BD176" s="524"/>
      <c r="BE176" s="524"/>
      <c r="BF176" s="524"/>
      <c r="BG176" s="524"/>
      <c r="BH176" s="524"/>
      <c r="BI176" s="524"/>
      <c r="BJ176" s="524"/>
      <c r="BK176" s="524"/>
      <c r="BL176" s="524"/>
      <c r="BM176" s="524"/>
      <c r="BN176" s="524"/>
      <c r="BO176" s="524"/>
      <c r="BP176" s="524"/>
      <c r="BQ176" s="524"/>
      <c r="BR176" s="524"/>
      <c r="BS176" s="524"/>
      <c r="BT176" s="524"/>
      <c r="BU176" s="524"/>
    </row>
    <row r="177" s="38" customFormat="true" ht="13.8" hidden="false" customHeight="false" outlineLevel="0" collapsed="false">
      <c r="A177" s="500" t="s">
        <v>848</v>
      </c>
      <c r="B177" s="500" t="s">
        <v>161</v>
      </c>
      <c r="C177" s="500"/>
      <c r="D177" s="500" t="n">
        <v>5</v>
      </c>
      <c r="E177" s="522" t="n">
        <v>-7.834722</v>
      </c>
      <c r="F177" s="522" t="n">
        <v>43.45</v>
      </c>
      <c r="G177" s="501" t="n">
        <v>16.08306</v>
      </c>
      <c r="H177" s="501" t="n">
        <v>1.19842688325</v>
      </c>
      <c r="I177" s="501" t="n">
        <v>279.08234</v>
      </c>
      <c r="J177" s="501"/>
      <c r="K177" s="501" t="n">
        <v>1.050496</v>
      </c>
      <c r="L177" s="501" t="n">
        <v>2.2124</v>
      </c>
      <c r="M177" s="501" t="n">
        <v>1.28962155</v>
      </c>
      <c r="N177" s="501" t="n">
        <v>0.63652035075</v>
      </c>
      <c r="O177" s="501" t="n">
        <v>0.10777551525</v>
      </c>
      <c r="P177" s="501" t="n">
        <v>0.77653640475</v>
      </c>
      <c r="Q177" s="501" t="n">
        <v>0.7019225865</v>
      </c>
      <c r="R177" s="501" t="n">
        <v>0.0018423165</v>
      </c>
      <c r="S177" s="500"/>
      <c r="T177" s="500"/>
      <c r="U177" s="500"/>
      <c r="V177" s="524"/>
      <c r="W177" s="524"/>
      <c r="X177" s="524"/>
      <c r="Y177" s="524"/>
      <c r="Z177" s="524"/>
      <c r="AA177" s="524"/>
      <c r="AB177" s="524"/>
      <c r="AC177" s="524"/>
      <c r="AD177" s="524"/>
      <c r="AE177" s="524"/>
      <c r="AF177" s="524"/>
      <c r="AG177" s="524"/>
      <c r="AH177" s="524"/>
      <c r="AI177" s="524"/>
      <c r="AJ177" s="524"/>
      <c r="AK177" s="524"/>
      <c r="AL177" s="524"/>
      <c r="AM177" s="524"/>
      <c r="AN177" s="524"/>
      <c r="AO177" s="524"/>
      <c r="AP177" s="524"/>
      <c r="AQ177" s="524"/>
      <c r="AR177" s="524"/>
      <c r="AS177" s="524"/>
      <c r="AT177" s="524"/>
      <c r="AU177" s="524"/>
      <c r="AV177" s="524"/>
      <c r="AW177" s="524"/>
      <c r="AX177" s="524"/>
      <c r="AY177" s="524"/>
      <c r="AZ177" s="524"/>
      <c r="BA177" s="524"/>
      <c r="BB177" s="524"/>
      <c r="BC177" s="524"/>
      <c r="BD177" s="524"/>
      <c r="BE177" s="524"/>
      <c r="BF177" s="524"/>
      <c r="BG177" s="524"/>
      <c r="BH177" s="524"/>
      <c r="BI177" s="524"/>
      <c r="BJ177" s="524"/>
      <c r="BK177" s="524"/>
      <c r="BL177" s="524"/>
      <c r="BM177" s="524"/>
      <c r="BN177" s="524"/>
      <c r="BO177" s="524"/>
      <c r="BP177" s="524"/>
      <c r="BQ177" s="524"/>
      <c r="BR177" s="524"/>
      <c r="BS177" s="524"/>
      <c r="BT177" s="524"/>
      <c r="BU177" s="524"/>
    </row>
    <row r="178" s="38" customFormat="true" ht="13.8" hidden="false" customHeight="false" outlineLevel="0" collapsed="false">
      <c r="A178" s="500" t="s">
        <v>849</v>
      </c>
      <c r="B178" s="500" t="s">
        <v>161</v>
      </c>
      <c r="C178" s="500"/>
      <c r="D178" s="500" t="n">
        <v>5</v>
      </c>
      <c r="E178" s="522" t="n">
        <v>-8.408333</v>
      </c>
      <c r="F178" s="522" t="n">
        <v>43.219444</v>
      </c>
      <c r="G178" s="501" t="n">
        <v>6.8218</v>
      </c>
      <c r="H178" s="501" t="n">
        <v>0.73143427446</v>
      </c>
      <c r="I178" s="501" t="n">
        <v>63.253</v>
      </c>
      <c r="J178" s="501"/>
      <c r="K178" s="501" t="n">
        <v>0.477097</v>
      </c>
      <c r="L178" s="501" t="n">
        <v>1.011747</v>
      </c>
      <c r="M178" s="501" t="n">
        <v>0.51391144359</v>
      </c>
      <c r="N178" s="501" t="n">
        <v>0.21092011425</v>
      </c>
      <c r="O178" s="501" t="n">
        <v>0.04291765803</v>
      </c>
      <c r="P178" s="501" t="n">
        <v>0.27181183419</v>
      </c>
      <c r="Q178" s="501" t="n">
        <v>0.35067761604</v>
      </c>
      <c r="R178" s="501" t="n">
        <v>0.00073363518</v>
      </c>
      <c r="S178" s="500"/>
      <c r="T178" s="500"/>
      <c r="U178" s="500"/>
      <c r="V178" s="524"/>
      <c r="W178" s="524"/>
      <c r="X178" s="524"/>
      <c r="Y178" s="524"/>
      <c r="Z178" s="524"/>
      <c r="AA178" s="524"/>
      <c r="AB178" s="524"/>
      <c r="AC178" s="524"/>
      <c r="AD178" s="524"/>
      <c r="AE178" s="524"/>
      <c r="AF178" s="524"/>
      <c r="AG178" s="524"/>
      <c r="AH178" s="524"/>
      <c r="AI178" s="524"/>
      <c r="AJ178" s="524"/>
      <c r="AK178" s="524"/>
      <c r="AL178" s="524"/>
      <c r="AM178" s="524"/>
      <c r="AN178" s="524"/>
      <c r="AO178" s="524"/>
      <c r="AP178" s="524"/>
      <c r="AQ178" s="524"/>
      <c r="AR178" s="524"/>
      <c r="AS178" s="524"/>
      <c r="AT178" s="524"/>
      <c r="AU178" s="524"/>
      <c r="AV178" s="524"/>
      <c r="AW178" s="524"/>
      <c r="AX178" s="524"/>
      <c r="AY178" s="524"/>
      <c r="AZ178" s="524"/>
      <c r="BA178" s="524"/>
      <c r="BB178" s="524"/>
      <c r="BC178" s="524"/>
      <c r="BD178" s="524"/>
      <c r="BE178" s="524"/>
      <c r="BF178" s="524"/>
      <c r="BG178" s="524"/>
      <c r="BH178" s="524"/>
      <c r="BI178" s="524"/>
      <c r="BJ178" s="524"/>
      <c r="BK178" s="524"/>
      <c r="BL178" s="524"/>
      <c r="BM178" s="524"/>
      <c r="BN178" s="524"/>
      <c r="BO178" s="524"/>
      <c r="BP178" s="524"/>
      <c r="BQ178" s="524"/>
      <c r="BR178" s="524"/>
      <c r="BS178" s="524"/>
      <c r="BT178" s="524"/>
      <c r="BU178" s="524"/>
    </row>
    <row r="179" s="38" customFormat="true" ht="13.8" hidden="false" customHeight="false" outlineLevel="0" collapsed="false">
      <c r="A179" s="500" t="s">
        <v>850</v>
      </c>
      <c r="B179" s="500" t="s">
        <v>161</v>
      </c>
      <c r="C179" s="500"/>
      <c r="D179" s="500" t="n">
        <v>3</v>
      </c>
      <c r="E179" s="522" t="n">
        <v>-0.8</v>
      </c>
      <c r="F179" s="522" t="n">
        <v>40.7833</v>
      </c>
      <c r="G179" s="501" t="n">
        <v>4.21922</v>
      </c>
      <c r="H179" s="501" t="n">
        <v>0.031043955</v>
      </c>
      <c r="I179" s="501" t="n">
        <v>35.94582</v>
      </c>
      <c r="J179" s="501"/>
      <c r="K179" s="501" t="n">
        <v>0.264142</v>
      </c>
      <c r="L179" s="501" t="n">
        <v>0.550124</v>
      </c>
      <c r="M179" s="501" t="n">
        <v>0.10923</v>
      </c>
      <c r="N179" s="501" t="n">
        <v>0.01438369915</v>
      </c>
      <c r="O179" s="501" t="n">
        <v>0.0055879119</v>
      </c>
      <c r="P179" s="501" t="n">
        <v>0.0161428566</v>
      </c>
      <c r="Q179" s="501" t="n">
        <v>0.04729029145</v>
      </c>
      <c r="R179" s="501" t="n">
        <v>0.00010347985</v>
      </c>
      <c r="S179" s="500"/>
      <c r="T179" s="500"/>
      <c r="U179" s="500"/>
      <c r="V179" s="524"/>
      <c r="W179" s="524"/>
      <c r="X179" s="524"/>
      <c r="Y179" s="524"/>
      <c r="Z179" s="524"/>
      <c r="AA179" s="524"/>
      <c r="AB179" s="524"/>
      <c r="AC179" s="524"/>
      <c r="AD179" s="524"/>
      <c r="AE179" s="524"/>
      <c r="AF179" s="524"/>
      <c r="AG179" s="524"/>
      <c r="AH179" s="524"/>
      <c r="AI179" s="524"/>
      <c r="AJ179" s="524"/>
      <c r="AK179" s="524"/>
      <c r="AL179" s="524"/>
      <c r="AM179" s="524"/>
      <c r="AN179" s="524"/>
      <c r="AO179" s="524"/>
      <c r="AP179" s="524"/>
      <c r="AQ179" s="524"/>
      <c r="AR179" s="524"/>
      <c r="AS179" s="524"/>
      <c r="AT179" s="524"/>
      <c r="AU179" s="524"/>
      <c r="AV179" s="524"/>
      <c r="AW179" s="524"/>
      <c r="AX179" s="524"/>
      <c r="AY179" s="524"/>
      <c r="AZ179" s="524"/>
      <c r="BA179" s="524"/>
      <c r="BB179" s="524"/>
      <c r="BC179" s="524"/>
      <c r="BD179" s="524"/>
      <c r="BE179" s="524"/>
      <c r="BF179" s="524"/>
      <c r="BG179" s="524"/>
      <c r="BH179" s="524"/>
      <c r="BI179" s="524"/>
      <c r="BJ179" s="524"/>
      <c r="BK179" s="524"/>
      <c r="BL179" s="524"/>
      <c r="BM179" s="524"/>
      <c r="BN179" s="524"/>
      <c r="BO179" s="524"/>
      <c r="BP179" s="524"/>
      <c r="BQ179" s="524"/>
      <c r="BR179" s="524"/>
      <c r="BS179" s="524"/>
      <c r="BT179" s="524"/>
      <c r="BU179" s="524"/>
    </row>
    <row r="180" s="38" customFormat="true" ht="13.8" hidden="false" customHeight="false" outlineLevel="0" collapsed="false">
      <c r="A180" s="500" t="s">
        <v>851</v>
      </c>
      <c r="B180" s="500" t="s">
        <v>161</v>
      </c>
      <c r="C180" s="500"/>
      <c r="D180" s="500" t="n">
        <v>3</v>
      </c>
      <c r="E180" s="522" t="n">
        <v>-5.386667</v>
      </c>
      <c r="F180" s="522" t="n">
        <v>36.186667</v>
      </c>
      <c r="G180" s="501" t="n">
        <v>0.0333</v>
      </c>
      <c r="H180" s="501" t="n">
        <v>0.004989915</v>
      </c>
      <c r="I180" s="501" t="n">
        <v>0.0012</v>
      </c>
      <c r="J180" s="501"/>
      <c r="K180" s="501" t="n">
        <v>0.0007</v>
      </c>
      <c r="L180" s="501" t="n">
        <v>0.0007</v>
      </c>
      <c r="M180" s="501" t="n">
        <v>0.018961677</v>
      </c>
      <c r="N180" s="501"/>
      <c r="O180" s="501"/>
      <c r="P180" s="501" t="n">
        <v>9.97983E-005</v>
      </c>
      <c r="Q180" s="501"/>
      <c r="R180" s="501"/>
      <c r="S180" s="500"/>
      <c r="T180" s="500"/>
      <c r="U180" s="500"/>
      <c r="V180" s="524"/>
      <c r="W180" s="524"/>
      <c r="X180" s="524"/>
      <c r="Y180" s="524"/>
      <c r="Z180" s="524"/>
      <c r="AA180" s="524"/>
      <c r="AB180" s="524"/>
      <c r="AC180" s="524"/>
      <c r="AD180" s="524"/>
      <c r="AE180" s="524"/>
      <c r="AF180" s="524"/>
      <c r="AG180" s="524"/>
      <c r="AH180" s="524"/>
      <c r="AI180" s="524"/>
      <c r="AJ180" s="524"/>
      <c r="AK180" s="524"/>
      <c r="AL180" s="524"/>
      <c r="AM180" s="524"/>
      <c r="AN180" s="524"/>
      <c r="AO180" s="524"/>
      <c r="AP180" s="524"/>
      <c r="AQ180" s="524"/>
      <c r="AR180" s="524"/>
      <c r="AS180" s="524"/>
      <c r="AT180" s="524"/>
      <c r="AU180" s="524"/>
      <c r="AV180" s="524"/>
      <c r="AW180" s="524"/>
      <c r="AX180" s="524"/>
      <c r="AY180" s="524"/>
      <c r="AZ180" s="524"/>
      <c r="BA180" s="524"/>
      <c r="BB180" s="524"/>
      <c r="BC180" s="524"/>
      <c r="BD180" s="524"/>
      <c r="BE180" s="524"/>
      <c r="BF180" s="524"/>
      <c r="BG180" s="524"/>
      <c r="BH180" s="524"/>
      <c r="BI180" s="524"/>
      <c r="BJ180" s="524"/>
      <c r="BK180" s="524"/>
      <c r="BL180" s="524"/>
      <c r="BM180" s="524"/>
      <c r="BN180" s="524"/>
      <c r="BO180" s="524"/>
      <c r="BP180" s="524"/>
      <c r="BQ180" s="524"/>
      <c r="BR180" s="524"/>
      <c r="BS180" s="524"/>
      <c r="BT180" s="524"/>
      <c r="BU180" s="524"/>
    </row>
    <row r="181" s="38" customFormat="true" ht="13.8" hidden="false" customHeight="false" outlineLevel="0" collapsed="false">
      <c r="A181" s="500" t="s">
        <v>851</v>
      </c>
      <c r="B181" s="500" t="s">
        <v>161</v>
      </c>
      <c r="C181" s="500"/>
      <c r="D181" s="500" t="n">
        <v>4</v>
      </c>
      <c r="E181" s="522" t="n">
        <v>-5.386667</v>
      </c>
      <c r="F181" s="522" t="n">
        <v>36.186667</v>
      </c>
      <c r="G181" s="501" t="n">
        <v>0.2219</v>
      </c>
      <c r="H181" s="501" t="n">
        <v>0.01877685865</v>
      </c>
      <c r="I181" s="501" t="n">
        <v>0.713</v>
      </c>
      <c r="J181" s="501"/>
      <c r="K181" s="501" t="n">
        <v>0.010251</v>
      </c>
      <c r="L181" s="501" t="n">
        <v>0.017041</v>
      </c>
      <c r="M181" s="501" t="n">
        <v>0.0336586305</v>
      </c>
      <c r="N181" s="501" t="n">
        <v>0.05201211015</v>
      </c>
      <c r="O181" s="501" t="n">
        <v>0.03998814655</v>
      </c>
      <c r="P181" s="501" t="n">
        <v>0.0400516534</v>
      </c>
      <c r="Q181" s="501" t="n">
        <v>0.00400093155</v>
      </c>
      <c r="R181" s="501"/>
      <c r="S181" s="500"/>
      <c r="T181" s="500"/>
      <c r="U181" s="500"/>
      <c r="V181" s="524"/>
      <c r="W181" s="524"/>
      <c r="X181" s="524"/>
      <c r="Y181" s="524"/>
      <c r="Z181" s="524"/>
      <c r="AA181" s="524"/>
      <c r="AB181" s="524"/>
      <c r="AC181" s="524"/>
      <c r="AD181" s="524"/>
      <c r="AE181" s="524"/>
      <c r="AF181" s="524"/>
      <c r="AG181" s="524"/>
      <c r="AH181" s="524"/>
      <c r="AI181" s="524"/>
      <c r="AJ181" s="524"/>
      <c r="AK181" s="524"/>
      <c r="AL181" s="524"/>
      <c r="AM181" s="524"/>
      <c r="AN181" s="524"/>
      <c r="AO181" s="524"/>
      <c r="AP181" s="524"/>
      <c r="AQ181" s="524"/>
      <c r="AR181" s="524"/>
      <c r="AS181" s="524"/>
      <c r="AT181" s="524"/>
      <c r="AU181" s="524"/>
      <c r="AV181" s="524"/>
      <c r="AW181" s="524"/>
      <c r="AX181" s="524"/>
      <c r="AY181" s="524"/>
      <c r="AZ181" s="524"/>
      <c r="BA181" s="524"/>
      <c r="BB181" s="524"/>
      <c r="BC181" s="524"/>
      <c r="BD181" s="524"/>
      <c r="BE181" s="524"/>
      <c r="BF181" s="524"/>
      <c r="BG181" s="524"/>
      <c r="BH181" s="524"/>
      <c r="BI181" s="524"/>
      <c r="BJ181" s="524"/>
      <c r="BK181" s="524"/>
      <c r="BL181" s="524"/>
      <c r="BM181" s="524"/>
      <c r="BN181" s="524"/>
      <c r="BO181" s="524"/>
      <c r="BP181" s="524"/>
      <c r="BQ181" s="524"/>
      <c r="BR181" s="524"/>
      <c r="BS181" s="524"/>
      <c r="BT181" s="524"/>
      <c r="BU181" s="524"/>
    </row>
    <row r="182" s="38" customFormat="true" ht="13.8" hidden="false" customHeight="false" outlineLevel="0" collapsed="false">
      <c r="A182" s="500" t="s">
        <v>852</v>
      </c>
      <c r="B182" s="500" t="s">
        <v>161</v>
      </c>
      <c r="C182" s="500"/>
      <c r="D182" s="500" t="n">
        <v>4</v>
      </c>
      <c r="E182" s="522" t="n">
        <v>-0.003056</v>
      </c>
      <c r="F182" s="522" t="n">
        <v>39.957778</v>
      </c>
      <c r="G182" s="501" t="n">
        <v>1.2773</v>
      </c>
      <c r="H182" s="501" t="n">
        <v>0.07619810838</v>
      </c>
      <c r="I182" s="501" t="n">
        <v>3.4001</v>
      </c>
      <c r="J182" s="501"/>
      <c r="K182" s="501" t="n">
        <v>0.07987</v>
      </c>
      <c r="L182" s="501" t="n">
        <v>0.133014</v>
      </c>
      <c r="M182" s="501" t="n">
        <v>0.114526215</v>
      </c>
      <c r="N182" s="501" t="n">
        <v>0.24287192661</v>
      </c>
      <c r="O182" s="501" t="n">
        <v>0.18675408126</v>
      </c>
      <c r="P182" s="501" t="n">
        <v>0.18675408126</v>
      </c>
      <c r="Q182" s="501" t="n">
        <v>0.01870594845</v>
      </c>
      <c r="R182" s="501"/>
      <c r="S182" s="500"/>
      <c r="T182" s="500"/>
      <c r="U182" s="500"/>
      <c r="V182" s="524"/>
      <c r="W182" s="524"/>
      <c r="X182" s="524"/>
      <c r="Y182" s="524"/>
      <c r="Z182" s="524"/>
      <c r="AA182" s="524"/>
      <c r="AB182" s="524"/>
      <c r="AC182" s="524"/>
      <c r="AD182" s="524"/>
      <c r="AE182" s="524"/>
      <c r="AF182" s="524"/>
      <c r="AG182" s="524"/>
      <c r="AH182" s="524"/>
      <c r="AI182" s="524"/>
      <c r="AJ182" s="524"/>
      <c r="AK182" s="524"/>
      <c r="AL182" s="524"/>
      <c r="AM182" s="524"/>
      <c r="AN182" s="524"/>
      <c r="AO182" s="524"/>
      <c r="AP182" s="524"/>
      <c r="AQ182" s="524"/>
      <c r="AR182" s="524"/>
      <c r="AS182" s="524"/>
      <c r="AT182" s="524"/>
      <c r="AU182" s="524"/>
      <c r="AV182" s="524"/>
      <c r="AW182" s="524"/>
      <c r="AX182" s="524"/>
      <c r="AY182" s="524"/>
      <c r="AZ182" s="524"/>
      <c r="BA182" s="524"/>
      <c r="BB182" s="524"/>
      <c r="BC182" s="524"/>
      <c r="BD182" s="524"/>
      <c r="BE182" s="524"/>
      <c r="BF182" s="524"/>
      <c r="BG182" s="524"/>
      <c r="BH182" s="524"/>
      <c r="BI182" s="524"/>
      <c r="BJ182" s="524"/>
      <c r="BK182" s="524"/>
      <c r="BL182" s="524"/>
      <c r="BM182" s="524"/>
      <c r="BN182" s="524"/>
      <c r="BO182" s="524"/>
      <c r="BP182" s="524"/>
      <c r="BQ182" s="524"/>
      <c r="BR182" s="524"/>
      <c r="BS182" s="524"/>
      <c r="BT182" s="524"/>
      <c r="BU182" s="524"/>
    </row>
    <row r="183" s="38" customFormat="true" ht="13.8" hidden="false" customHeight="false" outlineLevel="0" collapsed="false">
      <c r="A183" s="500" t="s">
        <v>853</v>
      </c>
      <c r="B183" s="500" t="s">
        <v>161</v>
      </c>
      <c r="C183" s="500"/>
      <c r="D183" s="500" t="n">
        <v>2</v>
      </c>
      <c r="E183" s="522" t="n">
        <v>-3.852778</v>
      </c>
      <c r="F183" s="522" t="n">
        <v>39.941667</v>
      </c>
      <c r="G183" s="501" t="n">
        <v>0.948</v>
      </c>
      <c r="H183" s="501" t="n">
        <v>0.08212639818</v>
      </c>
      <c r="I183" s="501" t="n">
        <v>2.7885</v>
      </c>
      <c r="J183" s="501"/>
      <c r="K183" s="501" t="n">
        <v>0.049603</v>
      </c>
      <c r="L183" s="501" t="n">
        <v>0.082328</v>
      </c>
      <c r="M183" s="501" t="n">
        <v>0.15474697749</v>
      </c>
      <c r="N183" s="501" t="n">
        <v>0.21620795544</v>
      </c>
      <c r="O183" s="501" t="n">
        <v>0.1662961527</v>
      </c>
      <c r="P183" s="501" t="n">
        <v>0.16658435475</v>
      </c>
      <c r="Q183" s="501" t="n">
        <v>0.01663726758</v>
      </c>
      <c r="R183" s="501"/>
      <c r="S183" s="500"/>
      <c r="T183" s="500"/>
      <c r="U183" s="500"/>
      <c r="V183" s="524"/>
      <c r="W183" s="524"/>
      <c r="X183" s="524"/>
      <c r="Y183" s="524"/>
      <c r="Z183" s="524"/>
      <c r="AA183" s="524"/>
      <c r="AB183" s="524"/>
      <c r="AC183" s="524"/>
      <c r="AD183" s="524"/>
      <c r="AE183" s="524"/>
      <c r="AF183" s="524"/>
      <c r="AG183" s="524"/>
      <c r="AH183" s="524"/>
      <c r="AI183" s="524"/>
      <c r="AJ183" s="524"/>
      <c r="AK183" s="524"/>
      <c r="AL183" s="524"/>
      <c r="AM183" s="524"/>
      <c r="AN183" s="524"/>
      <c r="AO183" s="524"/>
      <c r="AP183" s="524"/>
      <c r="AQ183" s="524"/>
      <c r="AR183" s="524"/>
      <c r="AS183" s="524"/>
      <c r="AT183" s="524"/>
      <c r="AU183" s="524"/>
      <c r="AV183" s="524"/>
      <c r="AW183" s="524"/>
      <c r="AX183" s="524"/>
      <c r="AY183" s="524"/>
      <c r="AZ183" s="524"/>
      <c r="BA183" s="524"/>
      <c r="BB183" s="524"/>
      <c r="BC183" s="524"/>
      <c r="BD183" s="524"/>
      <c r="BE183" s="524"/>
      <c r="BF183" s="524"/>
      <c r="BG183" s="524"/>
      <c r="BH183" s="524"/>
      <c r="BI183" s="524"/>
      <c r="BJ183" s="524"/>
      <c r="BK183" s="524"/>
      <c r="BL183" s="524"/>
      <c r="BM183" s="524"/>
      <c r="BN183" s="524"/>
      <c r="BO183" s="524"/>
      <c r="BP183" s="524"/>
      <c r="BQ183" s="524"/>
      <c r="BR183" s="524"/>
      <c r="BS183" s="524"/>
      <c r="BT183" s="524"/>
      <c r="BU183" s="524"/>
    </row>
    <row r="184" s="38" customFormat="true" ht="13.8" hidden="false" customHeight="false" outlineLevel="0" collapsed="false">
      <c r="A184" s="500" t="s">
        <v>854</v>
      </c>
      <c r="B184" s="500" t="s">
        <v>161</v>
      </c>
      <c r="C184" s="500"/>
      <c r="D184" s="500" t="n">
        <v>2</v>
      </c>
      <c r="E184" s="522" t="n">
        <v>-0.95</v>
      </c>
      <c r="F184" s="522" t="n">
        <v>37.566667</v>
      </c>
      <c r="G184" s="501" t="n">
        <v>0.243</v>
      </c>
      <c r="H184" s="501" t="n">
        <v>0.02161091819</v>
      </c>
      <c r="I184" s="501" t="n">
        <v>0.7979</v>
      </c>
      <c r="J184" s="501"/>
      <c r="K184" s="501" t="n">
        <v>0.01901</v>
      </c>
      <c r="L184" s="501" t="n">
        <v>0.031604</v>
      </c>
      <c r="M184" s="501" t="n">
        <v>0.032596155</v>
      </c>
      <c r="N184" s="501" t="n">
        <v>0.06778481354</v>
      </c>
      <c r="O184" s="501" t="n">
        <v>0.05213932429</v>
      </c>
      <c r="P184" s="501" t="n">
        <v>0.05213932429</v>
      </c>
      <c r="Q184" s="501" t="n">
        <v>0.00523711557</v>
      </c>
      <c r="R184" s="501"/>
      <c r="S184" s="500"/>
      <c r="T184" s="500"/>
      <c r="U184" s="500"/>
      <c r="V184" s="524"/>
      <c r="W184" s="524"/>
      <c r="X184" s="524"/>
      <c r="Y184" s="524"/>
      <c r="Z184" s="524"/>
      <c r="AA184" s="524"/>
      <c r="AB184" s="524"/>
      <c r="AC184" s="524"/>
      <c r="AD184" s="524"/>
      <c r="AE184" s="524"/>
      <c r="AF184" s="524"/>
      <c r="AG184" s="524"/>
      <c r="AH184" s="524"/>
      <c r="AI184" s="524"/>
      <c r="AJ184" s="524"/>
      <c r="AK184" s="524"/>
      <c r="AL184" s="524"/>
      <c r="AM184" s="524"/>
      <c r="AN184" s="524"/>
      <c r="AO184" s="524"/>
      <c r="AP184" s="524"/>
      <c r="AQ184" s="524"/>
      <c r="AR184" s="524"/>
      <c r="AS184" s="524"/>
      <c r="AT184" s="524"/>
      <c r="AU184" s="524"/>
      <c r="AV184" s="524"/>
      <c r="AW184" s="524"/>
      <c r="AX184" s="524"/>
      <c r="AY184" s="524"/>
      <c r="AZ184" s="524"/>
      <c r="BA184" s="524"/>
      <c r="BB184" s="524"/>
      <c r="BC184" s="524"/>
      <c r="BD184" s="524"/>
      <c r="BE184" s="524"/>
      <c r="BF184" s="524"/>
      <c r="BG184" s="524"/>
      <c r="BH184" s="524"/>
      <c r="BI184" s="524"/>
      <c r="BJ184" s="524"/>
      <c r="BK184" s="524"/>
      <c r="BL184" s="524"/>
      <c r="BM184" s="524"/>
      <c r="BN184" s="524"/>
      <c r="BO184" s="524"/>
      <c r="BP184" s="524"/>
      <c r="BQ184" s="524"/>
      <c r="BR184" s="524"/>
      <c r="BS184" s="524"/>
      <c r="BT184" s="524"/>
      <c r="BU184" s="524"/>
    </row>
    <row r="185" s="38" customFormat="true" ht="13.8" hidden="false" customHeight="false" outlineLevel="0" collapsed="false">
      <c r="A185" s="500" t="s">
        <v>855</v>
      </c>
      <c r="B185" s="500" t="s">
        <v>161</v>
      </c>
      <c r="C185" s="500"/>
      <c r="D185" s="500" t="n">
        <v>2</v>
      </c>
      <c r="E185" s="522" t="n">
        <v>-8.5</v>
      </c>
      <c r="F185" s="522" t="n">
        <v>43.316667</v>
      </c>
      <c r="G185" s="501" t="n">
        <v>0.0399</v>
      </c>
      <c r="H185" s="501" t="n">
        <v>0.00235726</v>
      </c>
      <c r="I185" s="501" t="n">
        <v>0.1537</v>
      </c>
      <c r="J185" s="501"/>
      <c r="K185" s="501" t="n">
        <v>0.00198</v>
      </c>
      <c r="L185" s="501" t="n">
        <v>0.0033</v>
      </c>
      <c r="M185" s="501" t="n">
        <v>0.00353589</v>
      </c>
      <c r="N185" s="501" t="n">
        <v>0.00752908844</v>
      </c>
      <c r="O185" s="501" t="n">
        <v>0.00579178782</v>
      </c>
      <c r="P185" s="501" t="n">
        <v>0.00579178782</v>
      </c>
      <c r="Q185" s="501" t="n">
        <v>0.00057988596</v>
      </c>
      <c r="R185" s="501"/>
      <c r="S185" s="500"/>
      <c r="T185" s="500"/>
      <c r="U185" s="500"/>
      <c r="V185" s="524"/>
      <c r="W185" s="524"/>
      <c r="X185" s="524"/>
      <c r="Y185" s="524"/>
      <c r="Z185" s="524"/>
      <c r="AA185" s="524"/>
      <c r="AB185" s="524"/>
      <c r="AC185" s="524"/>
      <c r="AD185" s="524"/>
      <c r="AE185" s="524"/>
      <c r="AF185" s="524"/>
      <c r="AG185" s="524"/>
      <c r="AH185" s="524"/>
      <c r="AI185" s="524"/>
      <c r="AJ185" s="524"/>
      <c r="AK185" s="524"/>
      <c r="AL185" s="524"/>
      <c r="AM185" s="524"/>
      <c r="AN185" s="524"/>
      <c r="AO185" s="524"/>
      <c r="AP185" s="524"/>
      <c r="AQ185" s="524"/>
      <c r="AR185" s="524"/>
      <c r="AS185" s="524"/>
      <c r="AT185" s="524"/>
      <c r="AU185" s="524"/>
      <c r="AV185" s="524"/>
      <c r="AW185" s="524"/>
      <c r="AX185" s="524"/>
      <c r="AY185" s="524"/>
      <c r="AZ185" s="524"/>
      <c r="BA185" s="524"/>
      <c r="BB185" s="524"/>
      <c r="BC185" s="524"/>
      <c r="BD185" s="524"/>
      <c r="BE185" s="524"/>
      <c r="BF185" s="524"/>
      <c r="BG185" s="524"/>
      <c r="BH185" s="524"/>
      <c r="BI185" s="524"/>
      <c r="BJ185" s="524"/>
      <c r="BK185" s="524"/>
      <c r="BL185" s="524"/>
      <c r="BM185" s="524"/>
      <c r="BN185" s="524"/>
      <c r="BO185" s="524"/>
      <c r="BP185" s="524"/>
      <c r="BQ185" s="524"/>
      <c r="BR185" s="524"/>
      <c r="BS185" s="524"/>
      <c r="BT185" s="524"/>
      <c r="BU185" s="524"/>
    </row>
    <row r="186" s="38" customFormat="true" ht="13.8" hidden="false" customHeight="false" outlineLevel="0" collapsed="false">
      <c r="A186" s="500" t="s">
        <v>855</v>
      </c>
      <c r="B186" s="500" t="s">
        <v>161</v>
      </c>
      <c r="C186" s="500"/>
      <c r="D186" s="500" t="n">
        <v>5</v>
      </c>
      <c r="E186" s="522" t="n">
        <v>-8.5</v>
      </c>
      <c r="F186" s="522" t="n">
        <v>43.316667</v>
      </c>
      <c r="G186" s="501" t="n">
        <v>0.4683</v>
      </c>
      <c r="H186" s="501" t="n">
        <v>0.038264817</v>
      </c>
      <c r="I186" s="501" t="n">
        <v>2.8219</v>
      </c>
      <c r="J186" s="501"/>
      <c r="K186" s="501" t="n">
        <v>0.041868</v>
      </c>
      <c r="L186" s="501" t="n">
        <v>0.069703</v>
      </c>
      <c r="M186" s="501" t="n">
        <v>0.05751225</v>
      </c>
      <c r="N186" s="501" t="n">
        <v>0.1234212885</v>
      </c>
      <c r="O186" s="501" t="n">
        <v>0.0949718955</v>
      </c>
      <c r="P186" s="501" t="n">
        <v>0.0949718955</v>
      </c>
      <c r="Q186" s="501" t="n">
        <v>0.009508692</v>
      </c>
      <c r="R186" s="501"/>
      <c r="S186" s="500"/>
      <c r="T186" s="500"/>
      <c r="U186" s="500"/>
      <c r="V186" s="524"/>
      <c r="W186" s="524"/>
      <c r="X186" s="524"/>
      <c r="Y186" s="524"/>
      <c r="Z186" s="524"/>
      <c r="AA186" s="524"/>
      <c r="AB186" s="524"/>
      <c r="AC186" s="524"/>
      <c r="AD186" s="524"/>
      <c r="AE186" s="524"/>
      <c r="AF186" s="524"/>
      <c r="AG186" s="524"/>
      <c r="AH186" s="524"/>
      <c r="AI186" s="524"/>
      <c r="AJ186" s="524"/>
      <c r="AK186" s="524"/>
      <c r="AL186" s="524"/>
      <c r="AM186" s="524"/>
      <c r="AN186" s="524"/>
      <c r="AO186" s="524"/>
      <c r="AP186" s="524"/>
      <c r="AQ186" s="524"/>
      <c r="AR186" s="524"/>
      <c r="AS186" s="524"/>
      <c r="AT186" s="524"/>
      <c r="AU186" s="524"/>
      <c r="AV186" s="524"/>
      <c r="AW186" s="524"/>
      <c r="AX186" s="524"/>
      <c r="AY186" s="524"/>
      <c r="AZ186" s="524"/>
      <c r="BA186" s="524"/>
      <c r="BB186" s="524"/>
      <c r="BC186" s="524"/>
      <c r="BD186" s="524"/>
      <c r="BE186" s="524"/>
      <c r="BF186" s="524"/>
      <c r="BG186" s="524"/>
      <c r="BH186" s="524"/>
      <c r="BI186" s="524"/>
      <c r="BJ186" s="524"/>
      <c r="BK186" s="524"/>
      <c r="BL186" s="524"/>
      <c r="BM186" s="524"/>
      <c r="BN186" s="524"/>
      <c r="BO186" s="524"/>
      <c r="BP186" s="524"/>
      <c r="BQ186" s="524"/>
      <c r="BR186" s="524"/>
      <c r="BS186" s="524"/>
      <c r="BT186" s="524"/>
      <c r="BU186" s="524"/>
    </row>
    <row r="187" s="38" customFormat="true" ht="13.8" hidden="false" customHeight="false" outlineLevel="0" collapsed="false">
      <c r="A187" s="500" t="s">
        <v>856</v>
      </c>
      <c r="B187" s="500" t="s">
        <v>161</v>
      </c>
      <c r="C187" s="500"/>
      <c r="D187" s="500" t="n">
        <v>4</v>
      </c>
      <c r="E187" s="522" t="n">
        <v>-3.055833</v>
      </c>
      <c r="F187" s="522" t="n">
        <v>43.336111</v>
      </c>
      <c r="G187" s="501" t="n">
        <v>0.8878</v>
      </c>
      <c r="H187" s="501" t="n">
        <v>0.0531686146</v>
      </c>
      <c r="I187" s="501" t="n">
        <v>1.5428</v>
      </c>
      <c r="J187" s="501"/>
      <c r="K187" s="501" t="n">
        <v>0.033876</v>
      </c>
      <c r="L187" s="501" t="n">
        <v>0.0403</v>
      </c>
      <c r="M187" s="501" t="n">
        <v>0.10808753132</v>
      </c>
      <c r="N187" s="501" t="n">
        <v>0.12990902731</v>
      </c>
      <c r="O187" s="501" t="n">
        <v>0.09991038196</v>
      </c>
      <c r="P187" s="501" t="n">
        <v>0.10013974936</v>
      </c>
      <c r="Q187" s="501" t="n">
        <v>0.00999955170425648</v>
      </c>
      <c r="R187" s="501"/>
      <c r="S187" s="500"/>
      <c r="T187" s="500"/>
      <c r="U187" s="500"/>
      <c r="V187" s="524"/>
      <c r="W187" s="524"/>
      <c r="X187" s="524"/>
      <c r="Y187" s="524"/>
      <c r="Z187" s="524"/>
      <c r="AA187" s="524"/>
      <c r="AB187" s="524"/>
      <c r="AC187" s="524"/>
      <c r="AD187" s="524"/>
      <c r="AE187" s="524"/>
      <c r="AF187" s="524"/>
      <c r="AG187" s="524"/>
      <c r="AH187" s="524"/>
      <c r="AI187" s="524"/>
      <c r="AJ187" s="524"/>
      <c r="AK187" s="524"/>
      <c r="AL187" s="524"/>
      <c r="AM187" s="524"/>
      <c r="AN187" s="524"/>
      <c r="AO187" s="524"/>
      <c r="AP187" s="524"/>
      <c r="AQ187" s="524"/>
      <c r="AR187" s="524"/>
      <c r="AS187" s="524"/>
      <c r="AT187" s="524"/>
      <c r="AU187" s="524"/>
      <c r="AV187" s="524"/>
      <c r="AW187" s="524"/>
      <c r="AX187" s="524"/>
      <c r="AY187" s="524"/>
      <c r="AZ187" s="524"/>
      <c r="BA187" s="524"/>
      <c r="BB187" s="524"/>
      <c r="BC187" s="524"/>
      <c r="BD187" s="524"/>
      <c r="BE187" s="524"/>
      <c r="BF187" s="524"/>
      <c r="BG187" s="524"/>
      <c r="BH187" s="524"/>
      <c r="BI187" s="524"/>
      <c r="BJ187" s="524"/>
      <c r="BK187" s="524"/>
      <c r="BL187" s="524"/>
      <c r="BM187" s="524"/>
      <c r="BN187" s="524"/>
      <c r="BO187" s="524"/>
      <c r="BP187" s="524"/>
      <c r="BQ187" s="524"/>
      <c r="BR187" s="524"/>
      <c r="BS187" s="524"/>
      <c r="BT187" s="524"/>
      <c r="BU187" s="524"/>
    </row>
    <row r="188" s="38" customFormat="true" ht="13.8" hidden="false" customHeight="false" outlineLevel="0" collapsed="false">
      <c r="A188" s="500" t="s">
        <v>857</v>
      </c>
      <c r="B188" s="500" t="s">
        <v>161</v>
      </c>
      <c r="C188" s="500"/>
      <c r="D188" s="500" t="n">
        <v>4</v>
      </c>
      <c r="E188" s="522" t="n">
        <v>-5.725</v>
      </c>
      <c r="F188" s="522" t="n">
        <v>43.55</v>
      </c>
      <c r="G188" s="501" t="n">
        <v>5.4336</v>
      </c>
      <c r="H188" s="501" t="n">
        <v>0.06919146248</v>
      </c>
      <c r="I188" s="501" t="n">
        <v>10.2728</v>
      </c>
      <c r="J188" s="501"/>
      <c r="K188" s="501" t="n">
        <v>0.206315</v>
      </c>
      <c r="L188" s="501" t="n">
        <v>0.40769</v>
      </c>
      <c r="M188" s="501" t="n">
        <v>0.396680377</v>
      </c>
      <c r="N188" s="501" t="n">
        <v>0.01326603228</v>
      </c>
      <c r="O188" s="501" t="n">
        <v>0.00598272044</v>
      </c>
      <c r="P188" s="501" t="n">
        <v>0.01144520432</v>
      </c>
      <c r="Q188" s="501" t="n">
        <v>0.08271761304</v>
      </c>
      <c r="R188" s="501" t="n">
        <v>0.00026011828</v>
      </c>
      <c r="S188" s="500"/>
      <c r="T188" s="500"/>
      <c r="U188" s="500"/>
      <c r="V188" s="524"/>
      <c r="W188" s="524"/>
      <c r="X188" s="524"/>
      <c r="Y188" s="524"/>
      <c r="Z188" s="524"/>
      <c r="AA188" s="524"/>
      <c r="AB188" s="524"/>
      <c r="AC188" s="524"/>
      <c r="AD188" s="524"/>
      <c r="AE188" s="524"/>
      <c r="AF188" s="524"/>
      <c r="AG188" s="524"/>
      <c r="AH188" s="524"/>
      <c r="AI188" s="524"/>
      <c r="AJ188" s="524"/>
      <c r="AK188" s="524"/>
      <c r="AL188" s="524"/>
      <c r="AM188" s="524"/>
      <c r="AN188" s="524"/>
      <c r="AO188" s="524"/>
      <c r="AP188" s="524"/>
      <c r="AQ188" s="524"/>
      <c r="AR188" s="524"/>
      <c r="AS188" s="524"/>
      <c r="AT188" s="524"/>
      <c r="AU188" s="524"/>
      <c r="AV188" s="524"/>
      <c r="AW188" s="524"/>
      <c r="AX188" s="524"/>
      <c r="AY188" s="524"/>
      <c r="AZ188" s="524"/>
      <c r="BA188" s="524"/>
      <c r="BB188" s="524"/>
      <c r="BC188" s="524"/>
      <c r="BD188" s="524"/>
      <c r="BE188" s="524"/>
      <c r="BF188" s="524"/>
      <c r="BG188" s="524"/>
      <c r="BH188" s="524"/>
      <c r="BI188" s="524"/>
      <c r="BJ188" s="524"/>
      <c r="BK188" s="524"/>
      <c r="BL188" s="524"/>
      <c r="BM188" s="524"/>
      <c r="BN188" s="524"/>
      <c r="BO188" s="524"/>
      <c r="BP188" s="524"/>
      <c r="BQ188" s="524"/>
      <c r="BR188" s="524"/>
      <c r="BS188" s="524"/>
      <c r="BT188" s="524"/>
      <c r="BU188" s="524"/>
    </row>
    <row r="189" s="38" customFormat="true" ht="13.8" hidden="false" customHeight="false" outlineLevel="0" collapsed="false">
      <c r="A189" s="500" t="s">
        <v>857</v>
      </c>
      <c r="B189" s="500" t="s">
        <v>161</v>
      </c>
      <c r="C189" s="500"/>
      <c r="D189" s="500" t="n">
        <v>5</v>
      </c>
      <c r="E189" s="522" t="n">
        <v>-5.725</v>
      </c>
      <c r="F189" s="522" t="n">
        <v>43.55</v>
      </c>
      <c r="G189" s="501" t="n">
        <v>7.2728</v>
      </c>
      <c r="H189" s="501" t="n">
        <v>0.09100458722</v>
      </c>
      <c r="I189" s="501" t="n">
        <v>13.12</v>
      </c>
      <c r="J189" s="501"/>
      <c r="K189" s="501" t="n">
        <v>0.275645</v>
      </c>
      <c r="L189" s="501" t="n">
        <v>0.551435</v>
      </c>
      <c r="M189" s="501" t="n">
        <v>0.49753602794</v>
      </c>
      <c r="N189" s="501" t="n">
        <v>0.01926374474</v>
      </c>
      <c r="O189" s="501" t="n">
        <v>0.00896760531</v>
      </c>
      <c r="P189" s="501" t="n">
        <v>0.01627454297</v>
      </c>
      <c r="Q189" s="501" t="n">
        <v>0.11159686608</v>
      </c>
      <c r="R189" s="501" t="n">
        <v>0.00033213353</v>
      </c>
      <c r="S189" s="500"/>
      <c r="T189" s="500"/>
      <c r="U189" s="500"/>
      <c r="V189" s="524"/>
      <c r="W189" s="524"/>
      <c r="X189" s="524"/>
      <c r="Y189" s="524"/>
      <c r="Z189" s="524"/>
      <c r="AA189" s="524"/>
      <c r="AB189" s="524"/>
      <c r="AC189" s="524"/>
      <c r="AD189" s="524"/>
      <c r="AE189" s="524"/>
      <c r="AF189" s="524"/>
      <c r="AG189" s="524"/>
      <c r="AH189" s="524"/>
      <c r="AI189" s="524"/>
      <c r="AJ189" s="524"/>
      <c r="AK189" s="524"/>
      <c r="AL189" s="524"/>
      <c r="AM189" s="524"/>
      <c r="AN189" s="524"/>
      <c r="AO189" s="524"/>
      <c r="AP189" s="524"/>
      <c r="AQ189" s="524"/>
      <c r="AR189" s="524"/>
      <c r="AS189" s="524"/>
      <c r="AT189" s="524"/>
      <c r="AU189" s="524"/>
      <c r="AV189" s="524"/>
      <c r="AW189" s="524"/>
      <c r="AX189" s="524"/>
      <c r="AY189" s="524"/>
      <c r="AZ189" s="524"/>
      <c r="BA189" s="524"/>
      <c r="BB189" s="524"/>
      <c r="BC189" s="524"/>
      <c r="BD189" s="524"/>
      <c r="BE189" s="524"/>
      <c r="BF189" s="524"/>
      <c r="BG189" s="524"/>
      <c r="BH189" s="524"/>
      <c r="BI189" s="524"/>
      <c r="BJ189" s="524"/>
      <c r="BK189" s="524"/>
      <c r="BL189" s="524"/>
      <c r="BM189" s="524"/>
      <c r="BN189" s="524"/>
      <c r="BO189" s="524"/>
      <c r="BP189" s="524"/>
      <c r="BQ189" s="524"/>
      <c r="BR189" s="524"/>
      <c r="BS189" s="524"/>
      <c r="BT189" s="524"/>
      <c r="BU189" s="524"/>
    </row>
    <row r="190" s="38" customFormat="true" ht="13.8" hidden="false" customHeight="false" outlineLevel="0" collapsed="false">
      <c r="A190" s="500" t="s">
        <v>858</v>
      </c>
      <c r="B190" s="500" t="s">
        <v>161</v>
      </c>
      <c r="C190" s="500"/>
      <c r="D190" s="500" t="n">
        <v>1</v>
      </c>
      <c r="E190" s="522" t="n">
        <v>3.086111</v>
      </c>
      <c r="F190" s="522" t="n">
        <v>39.805556</v>
      </c>
      <c r="G190" s="501" t="n">
        <v>0.0082</v>
      </c>
      <c r="H190" s="501" t="n">
        <v>0.000129894</v>
      </c>
      <c r="I190" s="501" t="n">
        <v>0.00552</v>
      </c>
      <c r="J190" s="501"/>
      <c r="K190" s="501" t="n">
        <v>0.00014</v>
      </c>
      <c r="L190" s="501" t="n">
        <v>0.00014</v>
      </c>
      <c r="M190" s="501" t="n">
        <v>0.000974205</v>
      </c>
      <c r="N190" s="501"/>
      <c r="O190" s="501"/>
      <c r="P190" s="501"/>
      <c r="Q190" s="501" t="n">
        <v>3.052509E-005</v>
      </c>
      <c r="R190" s="501"/>
      <c r="S190" s="500"/>
      <c r="T190" s="500"/>
      <c r="U190" s="500"/>
      <c r="V190" s="524"/>
      <c r="W190" s="524"/>
      <c r="X190" s="524"/>
      <c r="Y190" s="524"/>
      <c r="Z190" s="524"/>
      <c r="AA190" s="524"/>
      <c r="AB190" s="524"/>
      <c r="AC190" s="524"/>
      <c r="AD190" s="524"/>
      <c r="AE190" s="524"/>
      <c r="AF190" s="524"/>
      <c r="AG190" s="524"/>
      <c r="AH190" s="524"/>
      <c r="AI190" s="524"/>
      <c r="AJ190" s="524"/>
      <c r="AK190" s="524"/>
      <c r="AL190" s="524"/>
      <c r="AM190" s="524"/>
      <c r="AN190" s="524"/>
      <c r="AO190" s="524"/>
      <c r="AP190" s="524"/>
      <c r="AQ190" s="524"/>
      <c r="AR190" s="524"/>
      <c r="AS190" s="524"/>
      <c r="AT190" s="524"/>
      <c r="AU190" s="524"/>
      <c r="AV190" s="524"/>
      <c r="AW190" s="524"/>
      <c r="AX190" s="524"/>
      <c r="AY190" s="524"/>
      <c r="AZ190" s="524"/>
      <c r="BA190" s="524"/>
      <c r="BB190" s="524"/>
      <c r="BC190" s="524"/>
      <c r="BD190" s="524"/>
      <c r="BE190" s="524"/>
      <c r="BF190" s="524"/>
      <c r="BG190" s="524"/>
      <c r="BH190" s="524"/>
      <c r="BI190" s="524"/>
      <c r="BJ190" s="524"/>
      <c r="BK190" s="524"/>
      <c r="BL190" s="524"/>
      <c r="BM190" s="524"/>
      <c r="BN190" s="524"/>
      <c r="BO190" s="524"/>
      <c r="BP190" s="524"/>
      <c r="BQ190" s="524"/>
      <c r="BR190" s="524"/>
      <c r="BS190" s="524"/>
      <c r="BT190" s="524"/>
      <c r="BU190" s="524"/>
    </row>
    <row r="191" s="38" customFormat="true" ht="13.8" hidden="false" customHeight="false" outlineLevel="0" collapsed="false">
      <c r="A191" s="500" t="s">
        <v>858</v>
      </c>
      <c r="B191" s="500" t="s">
        <v>161</v>
      </c>
      <c r="C191" s="500"/>
      <c r="D191" s="500" t="n">
        <v>3</v>
      </c>
      <c r="E191" s="522" t="n">
        <v>3.086111</v>
      </c>
      <c r="F191" s="522" t="n">
        <v>39.805556</v>
      </c>
      <c r="G191" s="501" t="n">
        <v>6.24195</v>
      </c>
      <c r="H191" s="501" t="n">
        <v>0.1245676947</v>
      </c>
      <c r="I191" s="501" t="n">
        <v>11.16089</v>
      </c>
      <c r="J191" s="501"/>
      <c r="K191" s="501" t="n">
        <v>0.531693</v>
      </c>
      <c r="L191" s="501" t="n">
        <v>0.973988</v>
      </c>
      <c r="M191" s="501" t="n">
        <v>0.48550470261</v>
      </c>
      <c r="N191" s="501" t="n">
        <v>0.12060869691</v>
      </c>
      <c r="O191" s="501" t="n">
        <v>0.07859770598</v>
      </c>
      <c r="P191" s="501" t="n">
        <v>0.0947443017</v>
      </c>
      <c r="Q191" s="501" t="n">
        <v>0.12622335049</v>
      </c>
      <c r="R191" s="501" t="n">
        <v>0.00034465016</v>
      </c>
      <c r="S191" s="500"/>
      <c r="T191" s="500"/>
      <c r="U191" s="500"/>
      <c r="V191" s="524"/>
      <c r="W191" s="524"/>
      <c r="X191" s="524"/>
      <c r="Y191" s="524"/>
      <c r="Z191" s="524"/>
      <c r="AA191" s="524"/>
      <c r="AB191" s="524"/>
      <c r="AC191" s="524"/>
      <c r="AD191" s="524"/>
      <c r="AE191" s="524"/>
      <c r="AF191" s="524"/>
      <c r="AG191" s="524"/>
      <c r="AH191" s="524"/>
      <c r="AI191" s="524"/>
      <c r="AJ191" s="524"/>
      <c r="AK191" s="524"/>
      <c r="AL191" s="524"/>
      <c r="AM191" s="524"/>
      <c r="AN191" s="524"/>
      <c r="AO191" s="524"/>
      <c r="AP191" s="524"/>
      <c r="AQ191" s="524"/>
      <c r="AR191" s="524"/>
      <c r="AS191" s="524"/>
      <c r="AT191" s="524"/>
      <c r="AU191" s="524"/>
      <c r="AV191" s="524"/>
      <c r="AW191" s="524"/>
      <c r="AX191" s="524"/>
      <c r="AY191" s="524"/>
      <c r="AZ191" s="524"/>
      <c r="BA191" s="524"/>
      <c r="BB191" s="524"/>
      <c r="BC191" s="524"/>
      <c r="BD191" s="524"/>
      <c r="BE191" s="524"/>
      <c r="BF191" s="524"/>
      <c r="BG191" s="524"/>
      <c r="BH191" s="524"/>
      <c r="BI191" s="524"/>
      <c r="BJ191" s="524"/>
      <c r="BK191" s="524"/>
      <c r="BL191" s="524"/>
      <c r="BM191" s="524"/>
      <c r="BN191" s="524"/>
      <c r="BO191" s="524"/>
      <c r="BP191" s="524"/>
      <c r="BQ191" s="524"/>
      <c r="BR191" s="524"/>
      <c r="BS191" s="524"/>
      <c r="BT191" s="524"/>
      <c r="BU191" s="524"/>
    </row>
    <row r="192" s="38" customFormat="true" ht="13.8" hidden="false" customHeight="false" outlineLevel="0" collapsed="false">
      <c r="A192" s="500" t="s">
        <v>859</v>
      </c>
      <c r="B192" s="500" t="s">
        <v>161</v>
      </c>
      <c r="C192" s="500"/>
      <c r="D192" s="500" t="n">
        <v>3</v>
      </c>
      <c r="E192" s="522" t="n">
        <v>-4.121667</v>
      </c>
      <c r="F192" s="522" t="n">
        <v>38.648611</v>
      </c>
      <c r="G192" s="501" t="n">
        <v>2.101</v>
      </c>
      <c r="H192" s="501" t="n">
        <v>0.01950426128</v>
      </c>
      <c r="I192" s="501" t="n">
        <v>3.5642</v>
      </c>
      <c r="J192" s="501"/>
      <c r="K192" s="501" t="n">
        <v>0.153662</v>
      </c>
      <c r="L192" s="501" t="n">
        <v>0.318582</v>
      </c>
      <c r="M192" s="501" t="n">
        <v>0.08498285272</v>
      </c>
      <c r="N192" s="501" t="n">
        <v>0.01066071424</v>
      </c>
      <c r="O192" s="501" t="n">
        <v>0.00672351864</v>
      </c>
      <c r="P192" s="501" t="n">
        <v>0.00872240256</v>
      </c>
      <c r="Q192" s="501" t="n">
        <v>0.02955925312</v>
      </c>
      <c r="R192" s="501" t="n">
        <v>6.057224E-005</v>
      </c>
      <c r="S192" s="500"/>
      <c r="T192" s="500"/>
      <c r="U192" s="500"/>
      <c r="V192" s="524"/>
      <c r="W192" s="524"/>
      <c r="X192" s="524"/>
      <c r="Y192" s="524"/>
      <c r="Z192" s="524"/>
      <c r="AA192" s="524"/>
      <c r="AB192" s="524"/>
      <c r="AC192" s="524"/>
      <c r="AD192" s="524"/>
      <c r="AE192" s="524"/>
      <c r="AF192" s="524"/>
      <c r="AG192" s="524"/>
      <c r="AH192" s="524"/>
      <c r="AI192" s="524"/>
      <c r="AJ192" s="524"/>
      <c r="AK192" s="524"/>
      <c r="AL192" s="524"/>
      <c r="AM192" s="524"/>
      <c r="AN192" s="524"/>
      <c r="AO192" s="524"/>
      <c r="AP192" s="524"/>
      <c r="AQ192" s="524"/>
      <c r="AR192" s="524"/>
      <c r="AS192" s="524"/>
      <c r="AT192" s="524"/>
      <c r="AU192" s="524"/>
      <c r="AV192" s="524"/>
      <c r="AW192" s="524"/>
      <c r="AX192" s="524"/>
      <c r="AY192" s="524"/>
      <c r="AZ192" s="524"/>
      <c r="BA192" s="524"/>
      <c r="BB192" s="524"/>
      <c r="BC192" s="524"/>
      <c r="BD192" s="524"/>
      <c r="BE192" s="524"/>
      <c r="BF192" s="524"/>
      <c r="BG192" s="524"/>
      <c r="BH192" s="524"/>
      <c r="BI192" s="524"/>
      <c r="BJ192" s="524"/>
      <c r="BK192" s="524"/>
      <c r="BL192" s="524"/>
      <c r="BM192" s="524"/>
      <c r="BN192" s="524"/>
      <c r="BO192" s="524"/>
      <c r="BP192" s="524"/>
      <c r="BQ192" s="524"/>
      <c r="BR192" s="524"/>
      <c r="BS192" s="524"/>
      <c r="BT192" s="524"/>
      <c r="BU192" s="524"/>
    </row>
    <row r="193" s="38" customFormat="true" ht="13.8" hidden="false" customHeight="false" outlineLevel="0" collapsed="false">
      <c r="A193" s="500" t="s">
        <v>860</v>
      </c>
      <c r="B193" s="500" t="s">
        <v>161</v>
      </c>
      <c r="C193" s="500"/>
      <c r="D193" s="500" t="n">
        <v>4</v>
      </c>
      <c r="E193" s="522" t="n">
        <v>1.656475</v>
      </c>
      <c r="F193" s="522" t="n">
        <v>41.203972</v>
      </c>
      <c r="G193" s="501" t="n">
        <v>0.5514</v>
      </c>
      <c r="H193" s="501" t="n">
        <v>0.038323385</v>
      </c>
      <c r="I193" s="501" t="n">
        <v>0.007</v>
      </c>
      <c r="J193" s="501"/>
      <c r="K193" s="501" t="n">
        <v>0.0005</v>
      </c>
      <c r="L193" s="501" t="n">
        <v>0.0005</v>
      </c>
      <c r="M193" s="501" t="n">
        <v>0.145628863</v>
      </c>
      <c r="N193" s="501"/>
      <c r="O193" s="501"/>
      <c r="P193" s="501" t="n">
        <v>0.0007664677</v>
      </c>
      <c r="Q193" s="501"/>
      <c r="R193" s="501"/>
      <c r="S193" s="500"/>
      <c r="T193" s="500"/>
      <c r="U193" s="500"/>
      <c r="V193" s="524"/>
      <c r="W193" s="524"/>
      <c r="X193" s="524"/>
      <c r="Y193" s="524"/>
      <c r="Z193" s="524"/>
      <c r="AA193" s="524"/>
      <c r="AB193" s="524"/>
      <c r="AC193" s="524"/>
      <c r="AD193" s="524"/>
      <c r="AE193" s="524"/>
      <c r="AF193" s="524"/>
      <c r="AG193" s="524"/>
      <c r="AH193" s="524"/>
      <c r="AI193" s="524"/>
      <c r="AJ193" s="524"/>
      <c r="AK193" s="524"/>
      <c r="AL193" s="524"/>
      <c r="AM193" s="524"/>
      <c r="AN193" s="524"/>
      <c r="AO193" s="524"/>
      <c r="AP193" s="524"/>
      <c r="AQ193" s="524"/>
      <c r="AR193" s="524"/>
      <c r="AS193" s="524"/>
      <c r="AT193" s="524"/>
      <c r="AU193" s="524"/>
      <c r="AV193" s="524"/>
      <c r="AW193" s="524"/>
      <c r="AX193" s="524"/>
      <c r="AY193" s="524"/>
      <c r="AZ193" s="524"/>
      <c r="BA193" s="524"/>
      <c r="BB193" s="524"/>
      <c r="BC193" s="524"/>
      <c r="BD193" s="524"/>
      <c r="BE193" s="524"/>
      <c r="BF193" s="524"/>
      <c r="BG193" s="524"/>
      <c r="BH193" s="524"/>
      <c r="BI193" s="524"/>
      <c r="BJ193" s="524"/>
      <c r="BK193" s="524"/>
      <c r="BL193" s="524"/>
      <c r="BM193" s="524"/>
      <c r="BN193" s="524"/>
      <c r="BO193" s="524"/>
      <c r="BP193" s="524"/>
      <c r="BQ193" s="524"/>
      <c r="BR193" s="524"/>
      <c r="BS193" s="524"/>
      <c r="BT193" s="524"/>
      <c r="BU193" s="524"/>
    </row>
    <row r="194" s="38" customFormat="true" ht="13.8" hidden="false" customHeight="false" outlineLevel="0" collapsed="false">
      <c r="A194" s="500" t="s">
        <v>861</v>
      </c>
      <c r="B194" s="500" t="s">
        <v>161</v>
      </c>
      <c r="C194" s="500"/>
      <c r="D194" s="500" t="n">
        <v>5</v>
      </c>
      <c r="E194" s="522" t="n">
        <v>2.236111</v>
      </c>
      <c r="F194" s="522" t="n">
        <v>41.430278</v>
      </c>
      <c r="G194" s="501" t="n">
        <v>0.2351</v>
      </c>
      <c r="H194" s="501" t="n">
        <v>0.0184655312</v>
      </c>
      <c r="I194" s="501" t="n">
        <v>0.4552</v>
      </c>
      <c r="J194" s="501"/>
      <c r="K194" s="501" t="n">
        <v>0.005722</v>
      </c>
      <c r="L194" s="501" t="n">
        <v>0.010706</v>
      </c>
      <c r="M194" s="501" t="n">
        <v>0.05052101237</v>
      </c>
      <c r="N194" s="501" t="n">
        <v>0.02730815559</v>
      </c>
      <c r="O194" s="501" t="n">
        <v>0.02100336962</v>
      </c>
      <c r="P194" s="501" t="n">
        <v>0.02121158196</v>
      </c>
      <c r="Q194" s="501" t="n">
        <v>0.00210788713</v>
      </c>
      <c r="R194" s="501"/>
      <c r="S194" s="500"/>
      <c r="T194" s="500"/>
      <c r="U194" s="500"/>
      <c r="V194" s="524"/>
      <c r="W194" s="524"/>
      <c r="X194" s="524"/>
      <c r="Y194" s="524"/>
      <c r="Z194" s="524"/>
      <c r="AA194" s="524"/>
      <c r="AB194" s="524"/>
      <c r="AC194" s="524"/>
      <c r="AD194" s="524"/>
      <c r="AE194" s="524"/>
      <c r="AF194" s="524"/>
      <c r="AG194" s="524"/>
      <c r="AH194" s="524"/>
      <c r="AI194" s="524"/>
      <c r="AJ194" s="524"/>
      <c r="AK194" s="524"/>
      <c r="AL194" s="524"/>
      <c r="AM194" s="524"/>
      <c r="AN194" s="524"/>
      <c r="AO194" s="524"/>
      <c r="AP194" s="524"/>
      <c r="AQ194" s="524"/>
      <c r="AR194" s="524"/>
      <c r="AS194" s="524"/>
      <c r="AT194" s="524"/>
      <c r="AU194" s="524"/>
      <c r="AV194" s="524"/>
      <c r="AW194" s="524"/>
      <c r="AX194" s="524"/>
      <c r="AY194" s="524"/>
      <c r="AZ194" s="524"/>
      <c r="BA194" s="524"/>
      <c r="BB194" s="524"/>
      <c r="BC194" s="524"/>
      <c r="BD194" s="524"/>
      <c r="BE194" s="524"/>
      <c r="BF194" s="524"/>
      <c r="BG194" s="524"/>
      <c r="BH194" s="524"/>
      <c r="BI194" s="524"/>
      <c r="BJ194" s="524"/>
      <c r="BK194" s="524"/>
      <c r="BL194" s="524"/>
      <c r="BM194" s="524"/>
      <c r="BN194" s="524"/>
      <c r="BO194" s="524"/>
      <c r="BP194" s="524"/>
      <c r="BQ194" s="524"/>
      <c r="BR194" s="524"/>
      <c r="BS194" s="524"/>
      <c r="BT194" s="524"/>
      <c r="BU194" s="524"/>
    </row>
    <row r="195" s="38" customFormat="true" ht="13.8" hidden="false" customHeight="false" outlineLevel="0" collapsed="false">
      <c r="A195" s="500" t="s">
        <v>862</v>
      </c>
      <c r="B195" s="500" t="s">
        <v>161</v>
      </c>
      <c r="C195" s="500"/>
      <c r="D195" s="500" t="n">
        <v>2</v>
      </c>
      <c r="E195" s="522" t="n">
        <v>-0.326667</v>
      </c>
      <c r="F195" s="522" t="n">
        <v>41.296667</v>
      </c>
      <c r="G195" s="501" t="n">
        <v>0.0038</v>
      </c>
      <c r="H195" s="501" t="n">
        <v>0.00016724647</v>
      </c>
      <c r="I195" s="501" t="n">
        <v>0.0305</v>
      </c>
      <c r="J195" s="501"/>
      <c r="K195" s="501" t="n">
        <v>0.000592</v>
      </c>
      <c r="L195" s="501" t="n">
        <v>0.001218</v>
      </c>
      <c r="M195" s="501" t="n">
        <v>0.00075610462</v>
      </c>
      <c r="N195" s="501" t="n">
        <v>4.194606E-005</v>
      </c>
      <c r="O195" s="501" t="n">
        <v>8.06655E-006</v>
      </c>
      <c r="P195" s="501" t="n">
        <v>0.00023554326</v>
      </c>
      <c r="Q195" s="501" t="n">
        <v>0.0004732376</v>
      </c>
      <c r="R195" s="501" t="n">
        <v>1.07554E-006</v>
      </c>
      <c r="S195" s="500"/>
      <c r="T195" s="500"/>
      <c r="U195" s="500"/>
      <c r="V195" s="524"/>
      <c r="W195" s="524"/>
      <c r="X195" s="524"/>
      <c r="Y195" s="524"/>
      <c r="Z195" s="524"/>
      <c r="AA195" s="524"/>
      <c r="AB195" s="524"/>
      <c r="AC195" s="524"/>
      <c r="AD195" s="524"/>
      <c r="AE195" s="524"/>
      <c r="AF195" s="524"/>
      <c r="AG195" s="524"/>
      <c r="AH195" s="524"/>
      <c r="AI195" s="524"/>
      <c r="AJ195" s="524"/>
      <c r="AK195" s="524"/>
      <c r="AL195" s="524"/>
      <c r="AM195" s="524"/>
      <c r="AN195" s="524"/>
      <c r="AO195" s="524"/>
      <c r="AP195" s="524"/>
      <c r="AQ195" s="524"/>
      <c r="AR195" s="524"/>
      <c r="AS195" s="524"/>
      <c r="AT195" s="524"/>
      <c r="AU195" s="524"/>
      <c r="AV195" s="524"/>
      <c r="AW195" s="524"/>
      <c r="AX195" s="524"/>
      <c r="AY195" s="524"/>
      <c r="AZ195" s="524"/>
      <c r="BA195" s="524"/>
      <c r="BB195" s="524"/>
      <c r="BC195" s="524"/>
      <c r="BD195" s="524"/>
      <c r="BE195" s="524"/>
      <c r="BF195" s="524"/>
      <c r="BG195" s="524"/>
      <c r="BH195" s="524"/>
      <c r="BI195" s="524"/>
      <c r="BJ195" s="524"/>
      <c r="BK195" s="524"/>
      <c r="BL195" s="524"/>
      <c r="BM195" s="524"/>
      <c r="BN195" s="524"/>
      <c r="BO195" s="524"/>
      <c r="BP195" s="524"/>
      <c r="BQ195" s="524"/>
      <c r="BR195" s="524"/>
      <c r="BS195" s="524"/>
      <c r="BT195" s="524"/>
      <c r="BU195" s="524"/>
    </row>
    <row r="196" s="38" customFormat="true" ht="13.8" hidden="false" customHeight="false" outlineLevel="0" collapsed="false">
      <c r="A196" s="500" t="s">
        <v>863</v>
      </c>
      <c r="B196" s="500" t="s">
        <v>161</v>
      </c>
      <c r="C196" s="500"/>
      <c r="D196" s="500" t="n">
        <v>2</v>
      </c>
      <c r="E196" s="522" t="n">
        <v>-6.945556</v>
      </c>
      <c r="F196" s="522" t="n">
        <v>37.215556</v>
      </c>
      <c r="G196" s="501" t="n">
        <v>0.02027</v>
      </c>
      <c r="H196" s="501" t="n">
        <v>0.00312293196</v>
      </c>
      <c r="I196" s="501" t="n">
        <v>0.061</v>
      </c>
      <c r="J196" s="501"/>
      <c r="K196" s="501" t="n">
        <v>0.001865</v>
      </c>
      <c r="L196" s="501" t="n">
        <v>0.003106</v>
      </c>
      <c r="M196" s="501" t="n">
        <v>0.004914831</v>
      </c>
      <c r="N196" s="501" t="n">
        <v>0.00938491008</v>
      </c>
      <c r="O196" s="501" t="n">
        <v>0.00722238444</v>
      </c>
      <c r="P196" s="501" t="n">
        <v>0.00722238444</v>
      </c>
      <c r="Q196" s="501" t="n">
        <v>0.00072191616</v>
      </c>
      <c r="R196" s="501"/>
      <c r="S196" s="500"/>
      <c r="T196" s="500"/>
      <c r="U196" s="500"/>
      <c r="V196" s="524"/>
      <c r="W196" s="524"/>
      <c r="X196" s="524"/>
      <c r="Y196" s="524"/>
      <c r="Z196" s="524"/>
      <c r="AA196" s="524"/>
      <c r="AB196" s="524"/>
      <c r="AC196" s="524"/>
      <c r="AD196" s="524"/>
      <c r="AE196" s="524"/>
      <c r="AF196" s="524"/>
      <c r="AG196" s="524"/>
      <c r="AH196" s="524"/>
      <c r="AI196" s="524"/>
      <c r="AJ196" s="524"/>
      <c r="AK196" s="524"/>
      <c r="AL196" s="524"/>
      <c r="AM196" s="524"/>
      <c r="AN196" s="524"/>
      <c r="AO196" s="524"/>
      <c r="AP196" s="524"/>
      <c r="AQ196" s="524"/>
      <c r="AR196" s="524"/>
      <c r="AS196" s="524"/>
      <c r="AT196" s="524"/>
      <c r="AU196" s="524"/>
      <c r="AV196" s="524"/>
      <c r="AW196" s="524"/>
      <c r="AX196" s="524"/>
      <c r="AY196" s="524"/>
      <c r="AZ196" s="524"/>
      <c r="BA196" s="524"/>
      <c r="BB196" s="524"/>
      <c r="BC196" s="524"/>
      <c r="BD196" s="524"/>
      <c r="BE196" s="524"/>
      <c r="BF196" s="524"/>
      <c r="BG196" s="524"/>
      <c r="BH196" s="524"/>
      <c r="BI196" s="524"/>
      <c r="BJ196" s="524"/>
      <c r="BK196" s="524"/>
      <c r="BL196" s="524"/>
      <c r="BM196" s="524"/>
      <c r="BN196" s="524"/>
      <c r="BO196" s="524"/>
      <c r="BP196" s="524"/>
      <c r="BQ196" s="524"/>
      <c r="BR196" s="524"/>
      <c r="BS196" s="524"/>
      <c r="BT196" s="524"/>
      <c r="BU196" s="524"/>
    </row>
    <row r="197" s="38" customFormat="true" ht="13.8" hidden="false" customHeight="false" outlineLevel="0" collapsed="false">
      <c r="A197" s="500" t="s">
        <v>864</v>
      </c>
      <c r="B197" s="500" t="s">
        <v>161</v>
      </c>
      <c r="C197" s="500"/>
      <c r="D197" s="500" t="n">
        <v>2</v>
      </c>
      <c r="E197" s="522" t="n">
        <v>-5.766667</v>
      </c>
      <c r="F197" s="522" t="n">
        <v>43.266667</v>
      </c>
      <c r="G197" s="501" t="n">
        <v>0.154</v>
      </c>
      <c r="H197" s="501" t="n">
        <v>0.013229727</v>
      </c>
      <c r="I197" s="501" t="n">
        <v>0.701</v>
      </c>
      <c r="J197" s="501"/>
      <c r="K197" s="501" t="n">
        <v>0.0425</v>
      </c>
      <c r="L197" s="501" t="n">
        <v>0.051</v>
      </c>
      <c r="M197" s="501" t="n">
        <v>0.061738726</v>
      </c>
      <c r="N197" s="501" t="n">
        <v>0.11452533673</v>
      </c>
      <c r="O197" s="501" t="n">
        <v>0.00136707179</v>
      </c>
      <c r="P197" s="501" t="n">
        <v>0.02288742771</v>
      </c>
      <c r="Q197" s="501" t="n">
        <v>0.02288742771</v>
      </c>
      <c r="R197" s="501" t="n">
        <v>4.409909E-005</v>
      </c>
      <c r="S197" s="500"/>
      <c r="T197" s="500"/>
      <c r="U197" s="500"/>
      <c r="V197" s="524"/>
      <c r="W197" s="524"/>
      <c r="X197" s="524"/>
      <c r="Y197" s="524"/>
      <c r="Z197" s="524"/>
      <c r="AA197" s="524"/>
      <c r="AB197" s="524"/>
      <c r="AC197" s="524"/>
      <c r="AD197" s="524"/>
      <c r="AE197" s="524"/>
      <c r="AF197" s="524"/>
      <c r="AG197" s="524"/>
      <c r="AH197" s="524"/>
      <c r="AI197" s="524"/>
      <c r="AJ197" s="524"/>
      <c r="AK197" s="524"/>
      <c r="AL197" s="524"/>
      <c r="AM197" s="524"/>
      <c r="AN197" s="524"/>
      <c r="AO197" s="524"/>
      <c r="AP197" s="524"/>
      <c r="AQ197" s="524"/>
      <c r="AR197" s="524"/>
      <c r="AS197" s="524"/>
      <c r="AT197" s="524"/>
      <c r="AU197" s="524"/>
      <c r="AV197" s="524"/>
      <c r="AW197" s="524"/>
      <c r="AX197" s="524"/>
      <c r="AY197" s="524"/>
      <c r="AZ197" s="524"/>
      <c r="BA197" s="524"/>
      <c r="BB197" s="524"/>
      <c r="BC197" s="524"/>
      <c r="BD197" s="524"/>
      <c r="BE197" s="524"/>
      <c r="BF197" s="524"/>
      <c r="BG197" s="524"/>
      <c r="BH197" s="524"/>
      <c r="BI197" s="524"/>
      <c r="BJ197" s="524"/>
      <c r="BK197" s="524"/>
      <c r="BL197" s="524"/>
      <c r="BM197" s="524"/>
      <c r="BN197" s="524"/>
      <c r="BO197" s="524"/>
      <c r="BP197" s="524"/>
      <c r="BQ197" s="524"/>
      <c r="BR197" s="524"/>
      <c r="BS197" s="524"/>
      <c r="BT197" s="524"/>
      <c r="BU197" s="524"/>
    </row>
    <row r="198" s="38" customFormat="true" ht="13.8" hidden="false" customHeight="false" outlineLevel="0" collapsed="false">
      <c r="A198" s="500" t="s">
        <v>865</v>
      </c>
      <c r="B198" s="500" t="s">
        <v>161</v>
      </c>
      <c r="C198" s="500"/>
      <c r="D198" s="500" t="n">
        <v>2</v>
      </c>
      <c r="E198" s="522" t="n">
        <v>-4.0306</v>
      </c>
      <c r="F198" s="522" t="n">
        <v>38.6667</v>
      </c>
      <c r="G198" s="501" t="n">
        <v>0.53711</v>
      </c>
      <c r="H198" s="501" t="n">
        <v>0</v>
      </c>
      <c r="I198" s="501" t="n">
        <v>0.19798</v>
      </c>
      <c r="J198" s="501"/>
      <c r="K198" s="501" t="n">
        <v>0.0015</v>
      </c>
      <c r="L198" s="501" t="n">
        <v>0.0015</v>
      </c>
      <c r="M198" s="501" t="n">
        <v>0.06109</v>
      </c>
      <c r="N198" s="501" t="n">
        <v>0</v>
      </c>
      <c r="O198" s="501" t="n">
        <v>0</v>
      </c>
      <c r="P198" s="501" t="n">
        <v>0</v>
      </c>
      <c r="Q198" s="501" t="n">
        <v>0.0045</v>
      </c>
      <c r="R198" s="501" t="n">
        <v>0</v>
      </c>
      <c r="S198" s="500"/>
      <c r="T198" s="500"/>
      <c r="U198" s="500"/>
      <c r="V198" s="524"/>
      <c r="W198" s="524"/>
      <c r="X198" s="524"/>
      <c r="Y198" s="524"/>
      <c r="Z198" s="524"/>
      <c r="AA198" s="524"/>
      <c r="AB198" s="524"/>
      <c r="AC198" s="524"/>
      <c r="AD198" s="524"/>
      <c r="AE198" s="524"/>
      <c r="AF198" s="524"/>
      <c r="AG198" s="524"/>
      <c r="AH198" s="524"/>
      <c r="AI198" s="524"/>
      <c r="AJ198" s="524"/>
      <c r="AK198" s="524"/>
      <c r="AL198" s="524"/>
      <c r="AM198" s="524"/>
      <c r="AN198" s="524"/>
      <c r="AO198" s="524"/>
      <c r="AP198" s="524"/>
      <c r="AQ198" s="524"/>
      <c r="AR198" s="524"/>
      <c r="AS198" s="524"/>
      <c r="AT198" s="524"/>
      <c r="AU198" s="524"/>
      <c r="AV198" s="524"/>
      <c r="AW198" s="524"/>
      <c r="AX198" s="524"/>
      <c r="AY198" s="524"/>
      <c r="AZ198" s="524"/>
      <c r="BA198" s="524"/>
      <c r="BB198" s="524"/>
      <c r="BC198" s="524"/>
      <c r="BD198" s="524"/>
      <c r="BE198" s="524"/>
      <c r="BF198" s="524"/>
      <c r="BG198" s="524"/>
      <c r="BH198" s="524"/>
      <c r="BI198" s="524"/>
      <c r="BJ198" s="524"/>
      <c r="BK198" s="524"/>
      <c r="BL198" s="524"/>
      <c r="BM198" s="524"/>
      <c r="BN198" s="524"/>
      <c r="BO198" s="524"/>
      <c r="BP198" s="524"/>
      <c r="BQ198" s="524"/>
      <c r="BR198" s="524"/>
      <c r="BS198" s="524"/>
      <c r="BT198" s="524"/>
      <c r="BU198" s="524"/>
    </row>
    <row r="199" s="38" customFormat="true" ht="24" hidden="false" customHeight="false" outlineLevel="0" collapsed="false">
      <c r="A199" s="500" t="s">
        <v>865</v>
      </c>
      <c r="B199" s="500" t="s">
        <v>168</v>
      </c>
      <c r="C199" s="500"/>
      <c r="D199" s="500" t="n">
        <v>2</v>
      </c>
      <c r="E199" s="522" t="n">
        <v>-4.0306</v>
      </c>
      <c r="F199" s="522" t="n">
        <v>38.6667</v>
      </c>
      <c r="G199" s="501" t="n">
        <v>0.07554</v>
      </c>
      <c r="H199" s="501" t="n">
        <v>0</v>
      </c>
      <c r="I199" s="501" t="n">
        <v>0.039</v>
      </c>
      <c r="J199" s="501" t="n">
        <v>0.003348</v>
      </c>
      <c r="K199" s="501" t="n">
        <v>0.00022</v>
      </c>
      <c r="L199" s="501" t="n">
        <v>0.00022</v>
      </c>
      <c r="M199" s="501" t="n">
        <v>0.00955</v>
      </c>
      <c r="N199" s="501" t="n">
        <v>0</v>
      </c>
      <c r="O199" s="501" t="n">
        <v>0</v>
      </c>
      <c r="P199" s="501" t="n">
        <v>0</v>
      </c>
      <c r="Q199" s="501" t="n">
        <v>0.0009</v>
      </c>
      <c r="R199" s="501" t="n">
        <v>0</v>
      </c>
      <c r="S199" s="500"/>
      <c r="T199" s="500"/>
      <c r="U199" s="500"/>
      <c r="V199" s="524"/>
      <c r="W199" s="524"/>
      <c r="X199" s="524"/>
      <c r="Y199" s="524"/>
      <c r="Z199" s="524"/>
      <c r="AA199" s="524"/>
      <c r="AB199" s="524"/>
      <c r="AC199" s="524"/>
      <c r="AD199" s="524"/>
      <c r="AE199" s="524"/>
      <c r="AF199" s="524"/>
      <c r="AG199" s="524"/>
      <c r="AH199" s="524"/>
      <c r="AI199" s="524"/>
      <c r="AJ199" s="524"/>
      <c r="AK199" s="524"/>
      <c r="AL199" s="524"/>
      <c r="AM199" s="524"/>
      <c r="AN199" s="524"/>
      <c r="AO199" s="524"/>
      <c r="AP199" s="524"/>
      <c r="AQ199" s="524"/>
      <c r="AR199" s="524"/>
      <c r="AS199" s="524"/>
      <c r="AT199" s="524"/>
      <c r="AU199" s="524"/>
      <c r="AV199" s="524"/>
      <c r="AW199" s="524"/>
      <c r="AX199" s="524"/>
      <c r="AY199" s="524"/>
      <c r="AZ199" s="524"/>
      <c r="BA199" s="524"/>
      <c r="BB199" s="524"/>
      <c r="BC199" s="524"/>
      <c r="BD199" s="524"/>
      <c r="BE199" s="524"/>
      <c r="BF199" s="524"/>
      <c r="BG199" s="524"/>
      <c r="BH199" s="524"/>
      <c r="BI199" s="524"/>
      <c r="BJ199" s="524"/>
      <c r="BK199" s="524"/>
      <c r="BL199" s="524"/>
      <c r="BM199" s="524"/>
      <c r="BN199" s="524"/>
      <c r="BO199" s="524"/>
      <c r="BP199" s="524"/>
      <c r="BQ199" s="524"/>
      <c r="BR199" s="524"/>
      <c r="BS199" s="524"/>
      <c r="BT199" s="524"/>
      <c r="BU199" s="524"/>
    </row>
    <row r="200" s="38" customFormat="true" ht="13.8" hidden="false" customHeight="false" outlineLevel="0" collapsed="false">
      <c r="A200" s="500" t="s">
        <v>866</v>
      </c>
      <c r="B200" s="500" t="s">
        <v>161</v>
      </c>
      <c r="C200" s="500"/>
      <c r="D200" s="500" t="n">
        <v>1</v>
      </c>
      <c r="E200" s="522" t="n">
        <v>1.4306</v>
      </c>
      <c r="F200" s="522" t="n">
        <v>38.921944</v>
      </c>
      <c r="G200" s="501" t="n">
        <v>4.57836</v>
      </c>
      <c r="H200" s="501" t="n">
        <v>0.14689379928</v>
      </c>
      <c r="I200" s="501" t="n">
        <v>1.50284</v>
      </c>
      <c r="J200" s="501"/>
      <c r="K200" s="501" t="n">
        <v>0.067073</v>
      </c>
      <c r="L200" s="501" t="n">
        <v>0.126048</v>
      </c>
      <c r="M200" s="501" t="n">
        <v>0.301559715</v>
      </c>
      <c r="N200" s="501" t="n">
        <v>0.09426476918</v>
      </c>
      <c r="O200" s="501" t="n">
        <v>0.07250739525</v>
      </c>
      <c r="P200" s="501" t="n">
        <v>0.07250739525</v>
      </c>
      <c r="Q200" s="501" t="n">
        <v>0.0075373531</v>
      </c>
      <c r="R200" s="501"/>
      <c r="S200" s="500"/>
      <c r="T200" s="500"/>
      <c r="U200" s="500"/>
      <c r="V200" s="524"/>
      <c r="W200" s="524"/>
      <c r="X200" s="524"/>
      <c r="Y200" s="524"/>
      <c r="Z200" s="524"/>
      <c r="AA200" s="524"/>
      <c r="AB200" s="524"/>
      <c r="AC200" s="524"/>
      <c r="AD200" s="524"/>
      <c r="AE200" s="524"/>
      <c r="AF200" s="524"/>
      <c r="AG200" s="524"/>
      <c r="AH200" s="524"/>
      <c r="AI200" s="524"/>
      <c r="AJ200" s="524"/>
      <c r="AK200" s="524"/>
      <c r="AL200" s="524"/>
      <c r="AM200" s="524"/>
      <c r="AN200" s="524"/>
      <c r="AO200" s="524"/>
      <c r="AP200" s="524"/>
      <c r="AQ200" s="524"/>
      <c r="AR200" s="524"/>
      <c r="AS200" s="524"/>
      <c r="AT200" s="524"/>
      <c r="AU200" s="524"/>
      <c r="AV200" s="524"/>
      <c r="AW200" s="524"/>
      <c r="AX200" s="524"/>
      <c r="AY200" s="524"/>
      <c r="AZ200" s="524"/>
      <c r="BA200" s="524"/>
      <c r="BB200" s="524"/>
      <c r="BC200" s="524"/>
      <c r="BD200" s="524"/>
      <c r="BE200" s="524"/>
      <c r="BF200" s="524"/>
      <c r="BG200" s="524"/>
      <c r="BH200" s="524"/>
      <c r="BI200" s="524"/>
      <c r="BJ200" s="524"/>
      <c r="BK200" s="524"/>
      <c r="BL200" s="524"/>
      <c r="BM200" s="524"/>
      <c r="BN200" s="524"/>
      <c r="BO200" s="524"/>
      <c r="BP200" s="524"/>
      <c r="BQ200" s="524"/>
      <c r="BR200" s="524"/>
      <c r="BS200" s="524"/>
      <c r="BT200" s="524"/>
      <c r="BU200" s="524"/>
    </row>
    <row r="201" s="38" customFormat="true" ht="13.8" hidden="false" customHeight="false" outlineLevel="0" collapsed="false">
      <c r="A201" s="500" t="s">
        <v>866</v>
      </c>
      <c r="B201" s="500" t="s">
        <v>161</v>
      </c>
      <c r="C201" s="500"/>
      <c r="D201" s="500" t="n">
        <v>2</v>
      </c>
      <c r="E201" s="522" t="n">
        <v>1.4306</v>
      </c>
      <c r="F201" s="522" t="n">
        <v>38.921944</v>
      </c>
      <c r="G201" s="501" t="n">
        <v>6.5924</v>
      </c>
      <c r="H201" s="501" t="n">
        <v>0.1669224</v>
      </c>
      <c r="I201" s="501" t="n">
        <v>1.65574</v>
      </c>
      <c r="J201" s="501"/>
      <c r="K201" s="501" t="n">
        <v>0.088603</v>
      </c>
      <c r="L201" s="501" t="n">
        <v>0.177205</v>
      </c>
      <c r="M201" s="501" t="n">
        <v>0.3338448</v>
      </c>
      <c r="N201" s="501" t="n">
        <v>0.10803217728</v>
      </c>
      <c r="O201" s="501" t="n">
        <v>0.08309397072</v>
      </c>
      <c r="P201" s="501" t="n">
        <v>0.08309397072</v>
      </c>
      <c r="Q201" s="501" t="n">
        <v>0.00831273552</v>
      </c>
      <c r="R201" s="501"/>
      <c r="S201" s="500"/>
      <c r="T201" s="500"/>
      <c r="U201" s="500"/>
      <c r="V201" s="524"/>
      <c r="W201" s="524"/>
      <c r="X201" s="524"/>
      <c r="Y201" s="524"/>
      <c r="Z201" s="524"/>
      <c r="AA201" s="524"/>
      <c r="AB201" s="524"/>
      <c r="AC201" s="524"/>
      <c r="AD201" s="524"/>
      <c r="AE201" s="524"/>
      <c r="AF201" s="524"/>
      <c r="AG201" s="524"/>
      <c r="AH201" s="524"/>
      <c r="AI201" s="524"/>
      <c r="AJ201" s="524"/>
      <c r="AK201" s="524"/>
      <c r="AL201" s="524"/>
      <c r="AM201" s="524"/>
      <c r="AN201" s="524"/>
      <c r="AO201" s="524"/>
      <c r="AP201" s="524"/>
      <c r="AQ201" s="524"/>
      <c r="AR201" s="524"/>
      <c r="AS201" s="524"/>
      <c r="AT201" s="524"/>
      <c r="AU201" s="524"/>
      <c r="AV201" s="524"/>
      <c r="AW201" s="524"/>
      <c r="AX201" s="524"/>
      <c r="AY201" s="524"/>
      <c r="AZ201" s="524"/>
      <c r="BA201" s="524"/>
      <c r="BB201" s="524"/>
      <c r="BC201" s="524"/>
      <c r="BD201" s="524"/>
      <c r="BE201" s="524"/>
      <c r="BF201" s="524"/>
      <c r="BG201" s="524"/>
      <c r="BH201" s="524"/>
      <c r="BI201" s="524"/>
      <c r="BJ201" s="524"/>
      <c r="BK201" s="524"/>
      <c r="BL201" s="524"/>
      <c r="BM201" s="524"/>
      <c r="BN201" s="524"/>
      <c r="BO201" s="524"/>
      <c r="BP201" s="524"/>
      <c r="BQ201" s="524"/>
      <c r="BR201" s="524"/>
      <c r="BS201" s="524"/>
      <c r="BT201" s="524"/>
      <c r="BU201" s="524"/>
    </row>
    <row r="202" s="38" customFormat="true" ht="13.8" hidden="false" customHeight="false" outlineLevel="0" collapsed="false">
      <c r="A202" s="500" t="s">
        <v>867</v>
      </c>
      <c r="B202" s="500" t="s">
        <v>161</v>
      </c>
      <c r="C202" s="500"/>
      <c r="D202" s="500" t="n">
        <v>1</v>
      </c>
      <c r="E202" s="522" t="n">
        <v>4.2603</v>
      </c>
      <c r="F202" s="522" t="n">
        <v>39.897778</v>
      </c>
      <c r="G202" s="501" t="n">
        <v>5.58561</v>
      </c>
      <c r="H202" s="501" t="n">
        <v>0.10985657167</v>
      </c>
      <c r="I202" s="501" t="n">
        <v>1.19469</v>
      </c>
      <c r="J202" s="501"/>
      <c r="K202" s="501" t="n">
        <v>0.029687</v>
      </c>
      <c r="L202" s="501" t="n">
        <v>0.046962</v>
      </c>
      <c r="M202" s="501" t="n">
        <v>0.237445205</v>
      </c>
      <c r="N202" s="501" t="n">
        <v>0.06901008755</v>
      </c>
      <c r="O202" s="501" t="n">
        <v>0.05307483704</v>
      </c>
      <c r="P202" s="501" t="n">
        <v>0.05307483704</v>
      </c>
      <c r="Q202" s="501" t="n">
        <v>0.00606756986</v>
      </c>
      <c r="R202" s="501"/>
      <c r="S202" s="500"/>
      <c r="T202" s="500"/>
      <c r="U202" s="500"/>
      <c r="V202" s="524"/>
      <c r="W202" s="524"/>
      <c r="X202" s="524"/>
      <c r="Y202" s="524"/>
      <c r="Z202" s="524"/>
      <c r="AA202" s="524"/>
      <c r="AB202" s="524"/>
      <c r="AC202" s="524"/>
      <c r="AD202" s="524"/>
      <c r="AE202" s="524"/>
      <c r="AF202" s="524"/>
      <c r="AG202" s="524"/>
      <c r="AH202" s="524"/>
      <c r="AI202" s="524"/>
      <c r="AJ202" s="524"/>
      <c r="AK202" s="524"/>
      <c r="AL202" s="524"/>
      <c r="AM202" s="524"/>
      <c r="AN202" s="524"/>
      <c r="AO202" s="524"/>
      <c r="AP202" s="524"/>
      <c r="AQ202" s="524"/>
      <c r="AR202" s="524"/>
      <c r="AS202" s="524"/>
      <c r="AT202" s="524"/>
      <c r="AU202" s="524"/>
      <c r="AV202" s="524"/>
      <c r="AW202" s="524"/>
      <c r="AX202" s="524"/>
      <c r="AY202" s="524"/>
      <c r="AZ202" s="524"/>
      <c r="BA202" s="524"/>
      <c r="BB202" s="524"/>
      <c r="BC202" s="524"/>
      <c r="BD202" s="524"/>
      <c r="BE202" s="524"/>
      <c r="BF202" s="524"/>
      <c r="BG202" s="524"/>
      <c r="BH202" s="524"/>
      <c r="BI202" s="524"/>
      <c r="BJ202" s="524"/>
      <c r="BK202" s="524"/>
      <c r="BL202" s="524"/>
      <c r="BM202" s="524"/>
      <c r="BN202" s="524"/>
      <c r="BO202" s="524"/>
      <c r="BP202" s="524"/>
      <c r="BQ202" s="524"/>
      <c r="BR202" s="524"/>
      <c r="BS202" s="524"/>
      <c r="BT202" s="524"/>
      <c r="BU202" s="524"/>
    </row>
    <row r="203" s="38" customFormat="true" ht="13.8" hidden="false" customHeight="false" outlineLevel="0" collapsed="false">
      <c r="A203" s="500" t="s">
        <v>868</v>
      </c>
      <c r="B203" s="500" t="s">
        <v>161</v>
      </c>
      <c r="C203" s="500"/>
      <c r="D203" s="500" t="n">
        <v>1</v>
      </c>
      <c r="E203" s="522" t="n">
        <v>3.318611</v>
      </c>
      <c r="F203" s="522" t="n">
        <v>39.649722</v>
      </c>
      <c r="G203" s="501" t="n">
        <v>0.31107</v>
      </c>
      <c r="H203" s="501" t="n">
        <v>0.002753958</v>
      </c>
      <c r="I203" s="501" t="n">
        <v>0.09833</v>
      </c>
      <c r="J203" s="501"/>
      <c r="K203" s="501" t="n">
        <v>0.0144</v>
      </c>
      <c r="L203" s="501" t="n">
        <v>0.0144</v>
      </c>
      <c r="M203" s="501" t="n">
        <v>0.020654685</v>
      </c>
      <c r="N203" s="501"/>
      <c r="O203" s="501"/>
      <c r="P203" s="501"/>
      <c r="Q203" s="501" t="n">
        <v>0.00064718013</v>
      </c>
      <c r="R203" s="501"/>
      <c r="S203" s="500"/>
      <c r="T203" s="500"/>
      <c r="U203" s="500"/>
      <c r="V203" s="524"/>
      <c r="W203" s="524"/>
      <c r="X203" s="524"/>
      <c r="Y203" s="524"/>
      <c r="Z203" s="524"/>
      <c r="AA203" s="524"/>
      <c r="AB203" s="524"/>
      <c r="AC203" s="524"/>
      <c r="AD203" s="524"/>
      <c r="AE203" s="524"/>
      <c r="AF203" s="524"/>
      <c r="AG203" s="524"/>
      <c r="AH203" s="524"/>
      <c r="AI203" s="524"/>
      <c r="AJ203" s="524"/>
      <c r="AK203" s="524"/>
      <c r="AL203" s="524"/>
      <c r="AM203" s="524"/>
      <c r="AN203" s="524"/>
      <c r="AO203" s="524"/>
      <c r="AP203" s="524"/>
      <c r="AQ203" s="524"/>
      <c r="AR203" s="524"/>
      <c r="AS203" s="524"/>
      <c r="AT203" s="524"/>
      <c r="AU203" s="524"/>
      <c r="AV203" s="524"/>
      <c r="AW203" s="524"/>
      <c r="AX203" s="524"/>
      <c r="AY203" s="524"/>
      <c r="AZ203" s="524"/>
      <c r="BA203" s="524"/>
      <c r="BB203" s="524"/>
      <c r="BC203" s="524"/>
      <c r="BD203" s="524"/>
      <c r="BE203" s="524"/>
      <c r="BF203" s="524"/>
      <c r="BG203" s="524"/>
      <c r="BH203" s="524"/>
      <c r="BI203" s="524"/>
      <c r="BJ203" s="524"/>
      <c r="BK203" s="524"/>
      <c r="BL203" s="524"/>
      <c r="BM203" s="524"/>
      <c r="BN203" s="524"/>
      <c r="BO203" s="524"/>
      <c r="BP203" s="524"/>
      <c r="BQ203" s="524"/>
      <c r="BR203" s="524"/>
      <c r="BS203" s="524"/>
      <c r="BT203" s="524"/>
      <c r="BU203" s="524"/>
    </row>
    <row r="204" s="38" customFormat="true" ht="13.8" hidden="false" customHeight="false" outlineLevel="0" collapsed="false">
      <c r="A204" s="500" t="s">
        <v>868</v>
      </c>
      <c r="B204" s="500" t="s">
        <v>161</v>
      </c>
      <c r="C204" s="500"/>
      <c r="D204" s="500" t="n">
        <v>2</v>
      </c>
      <c r="E204" s="522" t="n">
        <v>3.318611</v>
      </c>
      <c r="F204" s="522" t="n">
        <v>39.649722</v>
      </c>
      <c r="G204" s="501" t="n">
        <v>0.84204</v>
      </c>
      <c r="H204" s="501" t="n">
        <v>0.019863204</v>
      </c>
      <c r="I204" s="501" t="n">
        <v>0.8342</v>
      </c>
      <c r="J204" s="501"/>
      <c r="K204" s="501" t="n">
        <v>0.041</v>
      </c>
      <c r="L204" s="501" t="n">
        <v>0.041</v>
      </c>
      <c r="M204" s="501" t="n">
        <v>0.14897403</v>
      </c>
      <c r="N204" s="501"/>
      <c r="O204" s="501"/>
      <c r="P204" s="501"/>
      <c r="Q204" s="501" t="n">
        <v>0.00466785294</v>
      </c>
      <c r="R204" s="501"/>
      <c r="S204" s="500"/>
      <c r="T204" s="500"/>
      <c r="U204" s="500"/>
      <c r="V204" s="524"/>
      <c r="W204" s="524"/>
      <c r="X204" s="524"/>
      <c r="Y204" s="524"/>
      <c r="Z204" s="524"/>
      <c r="AA204" s="524"/>
      <c r="AB204" s="524"/>
      <c r="AC204" s="524"/>
      <c r="AD204" s="524"/>
      <c r="AE204" s="524"/>
      <c r="AF204" s="524"/>
      <c r="AG204" s="524"/>
      <c r="AH204" s="524"/>
      <c r="AI204" s="524"/>
      <c r="AJ204" s="524"/>
      <c r="AK204" s="524"/>
      <c r="AL204" s="524"/>
      <c r="AM204" s="524"/>
      <c r="AN204" s="524"/>
      <c r="AO204" s="524"/>
      <c r="AP204" s="524"/>
      <c r="AQ204" s="524"/>
      <c r="AR204" s="524"/>
      <c r="AS204" s="524"/>
      <c r="AT204" s="524"/>
      <c r="AU204" s="524"/>
      <c r="AV204" s="524"/>
      <c r="AW204" s="524"/>
      <c r="AX204" s="524"/>
      <c r="AY204" s="524"/>
      <c r="AZ204" s="524"/>
      <c r="BA204" s="524"/>
      <c r="BB204" s="524"/>
      <c r="BC204" s="524"/>
      <c r="BD204" s="524"/>
      <c r="BE204" s="524"/>
      <c r="BF204" s="524"/>
      <c r="BG204" s="524"/>
      <c r="BH204" s="524"/>
      <c r="BI204" s="524"/>
      <c r="BJ204" s="524"/>
      <c r="BK204" s="524"/>
      <c r="BL204" s="524"/>
      <c r="BM204" s="524"/>
      <c r="BN204" s="524"/>
      <c r="BO204" s="524"/>
      <c r="BP204" s="524"/>
      <c r="BQ204" s="524"/>
      <c r="BR204" s="524"/>
      <c r="BS204" s="524"/>
      <c r="BT204" s="524"/>
      <c r="BU204" s="524"/>
    </row>
    <row r="205" s="38" customFormat="true" ht="13.8" hidden="false" customHeight="false" outlineLevel="0" collapsed="false">
      <c r="A205" s="500" t="s">
        <v>869</v>
      </c>
      <c r="B205" s="500" t="s">
        <v>161</v>
      </c>
      <c r="C205" s="500"/>
      <c r="D205" s="500" t="n">
        <v>2</v>
      </c>
      <c r="E205" s="522" t="n">
        <v>-0.005556</v>
      </c>
      <c r="F205" s="522" t="n">
        <v>39.958333</v>
      </c>
      <c r="G205" s="501" t="n">
        <v>0.38626</v>
      </c>
      <c r="H205" s="501" t="n">
        <v>0.085239288</v>
      </c>
      <c r="I205" s="501" t="n">
        <v>0.01259</v>
      </c>
      <c r="J205" s="501"/>
      <c r="K205" s="501" t="n">
        <v>0.003</v>
      </c>
      <c r="L205" s="501" t="n">
        <v>0.003</v>
      </c>
      <c r="M205" s="501" t="n">
        <v>0.21309822</v>
      </c>
      <c r="N205" s="501"/>
      <c r="O205" s="501"/>
      <c r="P205" s="501" t="n">
        <v>0.0021309822</v>
      </c>
      <c r="Q205" s="501" t="n">
        <v>2.34296218256851E-006</v>
      </c>
      <c r="R205" s="501"/>
      <c r="S205" s="500"/>
      <c r="T205" s="500"/>
      <c r="U205" s="500"/>
      <c r="V205" s="524"/>
      <c r="W205" s="524"/>
      <c r="X205" s="524"/>
      <c r="Y205" s="524"/>
      <c r="Z205" s="524"/>
      <c r="AA205" s="524"/>
      <c r="AB205" s="524"/>
      <c r="AC205" s="524"/>
      <c r="AD205" s="524"/>
      <c r="AE205" s="524"/>
      <c r="AF205" s="524"/>
      <c r="AG205" s="524"/>
      <c r="AH205" s="524"/>
      <c r="AI205" s="524"/>
      <c r="AJ205" s="524"/>
      <c r="AK205" s="524"/>
      <c r="AL205" s="524"/>
      <c r="AM205" s="524"/>
      <c r="AN205" s="524"/>
      <c r="AO205" s="524"/>
      <c r="AP205" s="524"/>
      <c r="AQ205" s="524"/>
      <c r="AR205" s="524"/>
      <c r="AS205" s="524"/>
      <c r="AT205" s="524"/>
      <c r="AU205" s="524"/>
      <c r="AV205" s="524"/>
      <c r="AW205" s="524"/>
      <c r="AX205" s="524"/>
      <c r="AY205" s="524"/>
      <c r="AZ205" s="524"/>
      <c r="BA205" s="524"/>
      <c r="BB205" s="524"/>
      <c r="BC205" s="524"/>
      <c r="BD205" s="524"/>
      <c r="BE205" s="524"/>
      <c r="BF205" s="524"/>
      <c r="BG205" s="524"/>
      <c r="BH205" s="524"/>
      <c r="BI205" s="524"/>
      <c r="BJ205" s="524"/>
      <c r="BK205" s="524"/>
      <c r="BL205" s="524"/>
      <c r="BM205" s="524"/>
      <c r="BN205" s="524"/>
      <c r="BO205" s="524"/>
      <c r="BP205" s="524"/>
      <c r="BQ205" s="524"/>
      <c r="BR205" s="524"/>
      <c r="BS205" s="524"/>
      <c r="BT205" s="524"/>
      <c r="BU205" s="524"/>
    </row>
    <row r="206" s="38" customFormat="true" ht="13.8" hidden="false" customHeight="false" outlineLevel="0" collapsed="false">
      <c r="A206" s="500" t="s">
        <v>870</v>
      </c>
      <c r="B206" s="500" t="s">
        <v>161</v>
      </c>
      <c r="C206" s="500"/>
      <c r="D206" s="500" t="n">
        <v>2</v>
      </c>
      <c r="E206" s="522" t="n">
        <v>-1.693611</v>
      </c>
      <c r="F206" s="522" t="n">
        <v>42.178889</v>
      </c>
      <c r="G206" s="501" t="n">
        <v>0.155769</v>
      </c>
      <c r="H206" s="501" t="n">
        <v>0.04551744</v>
      </c>
      <c r="I206" s="501" t="n">
        <v>0.002556</v>
      </c>
      <c r="J206" s="501"/>
      <c r="K206" s="501" t="n">
        <v>0</v>
      </c>
      <c r="L206" s="501" t="n">
        <v>0</v>
      </c>
      <c r="M206" s="501" t="n">
        <v>0.1137936</v>
      </c>
      <c r="N206" s="501"/>
      <c r="O206" s="501"/>
      <c r="P206" s="501" t="n">
        <v>0.001137936</v>
      </c>
      <c r="Q206" s="501"/>
      <c r="R206" s="501"/>
      <c r="S206" s="500"/>
      <c r="T206" s="500"/>
      <c r="U206" s="500"/>
      <c r="V206" s="524"/>
      <c r="W206" s="524"/>
      <c r="X206" s="524"/>
      <c r="Y206" s="524"/>
      <c r="Z206" s="524"/>
      <c r="AA206" s="524"/>
      <c r="AB206" s="524"/>
      <c r="AC206" s="524"/>
      <c r="AD206" s="524"/>
      <c r="AE206" s="524"/>
      <c r="AF206" s="524"/>
      <c r="AG206" s="524"/>
      <c r="AH206" s="524"/>
      <c r="AI206" s="524"/>
      <c r="AJ206" s="524"/>
      <c r="AK206" s="524"/>
      <c r="AL206" s="524"/>
      <c r="AM206" s="524"/>
      <c r="AN206" s="524"/>
      <c r="AO206" s="524"/>
      <c r="AP206" s="524"/>
      <c r="AQ206" s="524"/>
      <c r="AR206" s="524"/>
      <c r="AS206" s="524"/>
      <c r="AT206" s="524"/>
      <c r="AU206" s="524"/>
      <c r="AV206" s="524"/>
      <c r="AW206" s="524"/>
      <c r="AX206" s="524"/>
      <c r="AY206" s="524"/>
      <c r="AZ206" s="524"/>
      <c r="BA206" s="524"/>
      <c r="BB206" s="524"/>
      <c r="BC206" s="524"/>
      <c r="BD206" s="524"/>
      <c r="BE206" s="524"/>
      <c r="BF206" s="524"/>
      <c r="BG206" s="524"/>
      <c r="BH206" s="524"/>
      <c r="BI206" s="524"/>
      <c r="BJ206" s="524"/>
      <c r="BK206" s="524"/>
      <c r="BL206" s="524"/>
      <c r="BM206" s="524"/>
      <c r="BN206" s="524"/>
      <c r="BO206" s="524"/>
      <c r="BP206" s="524"/>
      <c r="BQ206" s="524"/>
      <c r="BR206" s="524"/>
      <c r="BS206" s="524"/>
      <c r="BT206" s="524"/>
      <c r="BU206" s="524"/>
    </row>
    <row r="207" s="38" customFormat="true" ht="13.8" hidden="false" customHeight="false" outlineLevel="0" collapsed="false">
      <c r="A207" s="500" t="s">
        <v>871</v>
      </c>
      <c r="B207" s="500" t="s">
        <v>161</v>
      </c>
      <c r="C207" s="500"/>
      <c r="D207" s="500" t="n">
        <v>2</v>
      </c>
      <c r="E207" s="522" t="n">
        <v>2.224167</v>
      </c>
      <c r="F207" s="522" t="n">
        <v>41.419722</v>
      </c>
      <c r="G207" s="501" t="n">
        <v>0.30749</v>
      </c>
      <c r="H207" s="501" t="n">
        <v>0.062939812</v>
      </c>
      <c r="I207" s="501" t="n">
        <v>0.04831</v>
      </c>
      <c r="J207" s="501"/>
      <c r="K207" s="501" t="n">
        <v>0.02383</v>
      </c>
      <c r="L207" s="501" t="n">
        <v>0.02383</v>
      </c>
      <c r="M207" s="501" t="n">
        <v>0.15734953</v>
      </c>
      <c r="N207" s="501"/>
      <c r="O207" s="501"/>
      <c r="P207" s="501" t="n">
        <v>0.0015734953</v>
      </c>
      <c r="Q207" s="501" t="n">
        <v>5.19958379896128E-006</v>
      </c>
      <c r="R207" s="501"/>
      <c r="S207" s="500"/>
      <c r="T207" s="500"/>
      <c r="U207" s="500"/>
      <c r="V207" s="524"/>
      <c r="W207" s="524"/>
      <c r="X207" s="524"/>
      <c r="Y207" s="524"/>
      <c r="Z207" s="524"/>
      <c r="AA207" s="524"/>
      <c r="AB207" s="524"/>
      <c r="AC207" s="524"/>
      <c r="AD207" s="524"/>
      <c r="AE207" s="524"/>
      <c r="AF207" s="524"/>
      <c r="AG207" s="524"/>
      <c r="AH207" s="524"/>
      <c r="AI207" s="524"/>
      <c r="AJ207" s="524"/>
      <c r="AK207" s="524"/>
      <c r="AL207" s="524"/>
      <c r="AM207" s="524"/>
      <c r="AN207" s="524"/>
      <c r="AO207" s="524"/>
      <c r="AP207" s="524"/>
      <c r="AQ207" s="524"/>
      <c r="AR207" s="524"/>
      <c r="AS207" s="524"/>
      <c r="AT207" s="524"/>
      <c r="AU207" s="524"/>
      <c r="AV207" s="524"/>
      <c r="AW207" s="524"/>
      <c r="AX207" s="524"/>
      <c r="AY207" s="524"/>
      <c r="AZ207" s="524"/>
      <c r="BA207" s="524"/>
      <c r="BB207" s="524"/>
      <c r="BC207" s="524"/>
      <c r="BD207" s="524"/>
      <c r="BE207" s="524"/>
      <c r="BF207" s="524"/>
      <c r="BG207" s="524"/>
      <c r="BH207" s="524"/>
      <c r="BI207" s="524"/>
      <c r="BJ207" s="524"/>
      <c r="BK207" s="524"/>
      <c r="BL207" s="524"/>
      <c r="BM207" s="524"/>
      <c r="BN207" s="524"/>
      <c r="BO207" s="524"/>
      <c r="BP207" s="524"/>
      <c r="BQ207" s="524"/>
      <c r="BR207" s="524"/>
      <c r="BS207" s="524"/>
      <c r="BT207" s="524"/>
      <c r="BU207" s="524"/>
    </row>
    <row r="208" s="38" customFormat="true" ht="13.8" hidden="false" customHeight="false" outlineLevel="0" collapsed="false">
      <c r="A208" s="500" t="s">
        <v>872</v>
      </c>
      <c r="B208" s="500" t="s">
        <v>161</v>
      </c>
      <c r="C208" s="500"/>
      <c r="D208" s="500" t="n">
        <v>2</v>
      </c>
      <c r="E208" s="522" t="n">
        <v>-5.412222</v>
      </c>
      <c r="F208" s="522" t="n">
        <v>36.196944</v>
      </c>
      <c r="G208" s="501" t="n">
        <v>0.31646</v>
      </c>
      <c r="H208" s="501" t="n">
        <v>0.056175104</v>
      </c>
      <c r="I208" s="501" t="n">
        <v>0.00436</v>
      </c>
      <c r="J208" s="501"/>
      <c r="K208" s="501" t="n">
        <v>0.0115</v>
      </c>
      <c r="L208" s="501" t="n">
        <v>0.0115</v>
      </c>
      <c r="M208" s="501" t="n">
        <v>0.14043776</v>
      </c>
      <c r="N208" s="501"/>
      <c r="O208" s="501"/>
      <c r="P208" s="501" t="n">
        <v>0.0014043776</v>
      </c>
      <c r="Q208" s="501"/>
      <c r="R208" s="501"/>
      <c r="S208" s="500"/>
      <c r="T208" s="500"/>
      <c r="U208" s="500"/>
      <c r="V208" s="524"/>
      <c r="W208" s="524"/>
      <c r="X208" s="524"/>
      <c r="Y208" s="524"/>
      <c r="Z208" s="524"/>
      <c r="AA208" s="524"/>
      <c r="AB208" s="524"/>
      <c r="AC208" s="524"/>
      <c r="AD208" s="524"/>
      <c r="AE208" s="524"/>
      <c r="AF208" s="524"/>
      <c r="AG208" s="524"/>
      <c r="AH208" s="524"/>
      <c r="AI208" s="524"/>
      <c r="AJ208" s="524"/>
      <c r="AK208" s="524"/>
      <c r="AL208" s="524"/>
      <c r="AM208" s="524"/>
      <c r="AN208" s="524"/>
      <c r="AO208" s="524"/>
      <c r="AP208" s="524"/>
      <c r="AQ208" s="524"/>
      <c r="AR208" s="524"/>
      <c r="AS208" s="524"/>
      <c r="AT208" s="524"/>
      <c r="AU208" s="524"/>
      <c r="AV208" s="524"/>
      <c r="AW208" s="524"/>
      <c r="AX208" s="524"/>
      <c r="AY208" s="524"/>
      <c r="AZ208" s="524"/>
      <c r="BA208" s="524"/>
      <c r="BB208" s="524"/>
      <c r="BC208" s="524"/>
      <c r="BD208" s="524"/>
      <c r="BE208" s="524"/>
      <c r="BF208" s="524"/>
      <c r="BG208" s="524"/>
      <c r="BH208" s="524"/>
      <c r="BI208" s="524"/>
      <c r="BJ208" s="524"/>
      <c r="BK208" s="524"/>
      <c r="BL208" s="524"/>
      <c r="BM208" s="524"/>
      <c r="BN208" s="524"/>
      <c r="BO208" s="524"/>
      <c r="BP208" s="524"/>
      <c r="BQ208" s="524"/>
      <c r="BR208" s="524"/>
      <c r="BS208" s="524"/>
      <c r="BT208" s="524"/>
      <c r="BU208" s="524"/>
    </row>
    <row r="209" s="38" customFormat="true" ht="13.8" hidden="false" customHeight="false" outlineLevel="0" collapsed="false">
      <c r="A209" s="500" t="s">
        <v>873</v>
      </c>
      <c r="B209" s="500" t="s">
        <v>161</v>
      </c>
      <c r="C209" s="500"/>
      <c r="D209" s="500" t="n">
        <v>2</v>
      </c>
      <c r="E209" s="522" t="n">
        <v>2.2325</v>
      </c>
      <c r="F209" s="522" t="n">
        <v>41.419722</v>
      </c>
      <c r="G209" s="501" t="n">
        <v>0.4539</v>
      </c>
      <c r="H209" s="501" t="n">
        <v>0.065193776</v>
      </c>
      <c r="I209" s="501" t="n">
        <v>0</v>
      </c>
      <c r="J209" s="501"/>
      <c r="K209" s="501" t="n">
        <v>0</v>
      </c>
      <c r="L209" s="501" t="n">
        <v>0</v>
      </c>
      <c r="M209" s="501" t="n">
        <v>0.16298444</v>
      </c>
      <c r="N209" s="501"/>
      <c r="O209" s="501"/>
      <c r="P209" s="501" t="n">
        <v>0.0016298444</v>
      </c>
      <c r="Q209" s="501"/>
      <c r="R209" s="501"/>
      <c r="S209" s="500"/>
      <c r="T209" s="500"/>
      <c r="U209" s="500"/>
      <c r="V209" s="524"/>
      <c r="W209" s="524"/>
      <c r="X209" s="524"/>
      <c r="Y209" s="524"/>
      <c r="Z209" s="524"/>
      <c r="AA209" s="524"/>
      <c r="AB209" s="524"/>
      <c r="AC209" s="524"/>
      <c r="AD209" s="524"/>
      <c r="AE209" s="524"/>
      <c r="AF209" s="524"/>
      <c r="AG209" s="524"/>
      <c r="AH209" s="524"/>
      <c r="AI209" s="524"/>
      <c r="AJ209" s="524"/>
      <c r="AK209" s="524"/>
      <c r="AL209" s="524"/>
      <c r="AM209" s="524"/>
      <c r="AN209" s="524"/>
      <c r="AO209" s="524"/>
      <c r="AP209" s="524"/>
      <c r="AQ209" s="524"/>
      <c r="AR209" s="524"/>
      <c r="AS209" s="524"/>
      <c r="AT209" s="524"/>
      <c r="AU209" s="524"/>
      <c r="AV209" s="524"/>
      <c r="AW209" s="524"/>
      <c r="AX209" s="524"/>
      <c r="AY209" s="524"/>
      <c r="AZ209" s="524"/>
      <c r="BA209" s="524"/>
      <c r="BB209" s="524"/>
      <c r="BC209" s="524"/>
      <c r="BD209" s="524"/>
      <c r="BE209" s="524"/>
      <c r="BF209" s="524"/>
      <c r="BG209" s="524"/>
      <c r="BH209" s="524"/>
      <c r="BI209" s="524"/>
      <c r="BJ209" s="524"/>
      <c r="BK209" s="524"/>
      <c r="BL209" s="524"/>
      <c r="BM209" s="524"/>
      <c r="BN209" s="524"/>
      <c r="BO209" s="524"/>
      <c r="BP209" s="524"/>
      <c r="BQ209" s="524"/>
      <c r="BR209" s="524"/>
      <c r="BS209" s="524"/>
      <c r="BT209" s="524"/>
      <c r="BU209" s="524"/>
    </row>
    <row r="210" s="38" customFormat="true" ht="13.8" hidden="false" customHeight="false" outlineLevel="0" collapsed="false">
      <c r="A210" s="500" t="s">
        <v>874</v>
      </c>
      <c r="B210" s="500" t="s">
        <v>161</v>
      </c>
      <c r="C210" s="500"/>
      <c r="D210" s="500" t="n">
        <v>2</v>
      </c>
      <c r="E210" s="522" t="n">
        <v>-5.416667</v>
      </c>
      <c r="F210" s="522" t="n">
        <v>36.196944</v>
      </c>
      <c r="G210" s="501" t="n">
        <v>0.337</v>
      </c>
      <c r="H210" s="501" t="n">
        <v>0.0604452</v>
      </c>
      <c r="I210" s="501" t="n">
        <v>1.4949911316E-006</v>
      </c>
      <c r="J210" s="501"/>
      <c r="K210" s="501" t="n">
        <v>1E-006</v>
      </c>
      <c r="L210" s="501" t="n">
        <v>1E-006</v>
      </c>
      <c r="M210" s="501" t="n">
        <v>0.151113</v>
      </c>
      <c r="N210" s="501"/>
      <c r="O210" s="501"/>
      <c r="P210" s="501" t="n">
        <v>0.00151113</v>
      </c>
      <c r="Q210" s="501" t="n">
        <v>5.97995344404273E-007</v>
      </c>
      <c r="R210" s="501"/>
      <c r="S210" s="500"/>
      <c r="T210" s="500"/>
      <c r="U210" s="500"/>
      <c r="V210" s="524"/>
      <c r="W210" s="524"/>
      <c r="X210" s="524"/>
      <c r="Y210" s="524"/>
      <c r="Z210" s="524"/>
      <c r="AA210" s="524"/>
      <c r="AB210" s="524"/>
      <c r="AC210" s="524"/>
      <c r="AD210" s="524"/>
      <c r="AE210" s="524"/>
      <c r="AF210" s="524"/>
      <c r="AG210" s="524"/>
      <c r="AH210" s="524"/>
      <c r="AI210" s="524"/>
      <c r="AJ210" s="524"/>
      <c r="AK210" s="524"/>
      <c r="AL210" s="524"/>
      <c r="AM210" s="524"/>
      <c r="AN210" s="524"/>
      <c r="AO210" s="524"/>
      <c r="AP210" s="524"/>
      <c r="AQ210" s="524"/>
      <c r="AR210" s="524"/>
      <c r="AS210" s="524"/>
      <c r="AT210" s="524"/>
      <c r="AU210" s="524"/>
      <c r="AV210" s="524"/>
      <c r="AW210" s="524"/>
      <c r="AX210" s="524"/>
      <c r="AY210" s="524"/>
      <c r="AZ210" s="524"/>
      <c r="BA210" s="524"/>
      <c r="BB210" s="524"/>
      <c r="BC210" s="524"/>
      <c r="BD210" s="524"/>
      <c r="BE210" s="524"/>
      <c r="BF210" s="524"/>
      <c r="BG210" s="524"/>
      <c r="BH210" s="524"/>
      <c r="BI210" s="524"/>
      <c r="BJ210" s="524"/>
      <c r="BK210" s="524"/>
      <c r="BL210" s="524"/>
      <c r="BM210" s="524"/>
      <c r="BN210" s="524"/>
      <c r="BO210" s="524"/>
      <c r="BP210" s="524"/>
      <c r="BQ210" s="524"/>
      <c r="BR210" s="524"/>
      <c r="BS210" s="524"/>
      <c r="BT210" s="524"/>
      <c r="BU210" s="524"/>
    </row>
    <row r="211" s="38" customFormat="true" ht="13.8" hidden="false" customHeight="false" outlineLevel="0" collapsed="false">
      <c r="A211" s="500" t="s">
        <v>875</v>
      </c>
      <c r="B211" s="500" t="s">
        <v>161</v>
      </c>
      <c r="C211" s="500"/>
      <c r="D211" s="500" t="n">
        <v>2</v>
      </c>
      <c r="E211" s="522" t="n">
        <v>-1.675779</v>
      </c>
      <c r="F211" s="522" t="n">
        <v>42.172993</v>
      </c>
      <c r="G211" s="501" t="n">
        <v>0.24669</v>
      </c>
      <c r="H211" s="501" t="n">
        <v>0.034993876</v>
      </c>
      <c r="I211" s="501" t="n">
        <v>0.00858</v>
      </c>
      <c r="J211" s="501"/>
      <c r="K211" s="501" t="n">
        <v>0.00894</v>
      </c>
      <c r="L211" s="501" t="n">
        <v>0.00894</v>
      </c>
      <c r="M211" s="501" t="n">
        <v>0.08757217469</v>
      </c>
      <c r="N211" s="501"/>
      <c r="O211" s="501"/>
      <c r="P211" s="501" t="n">
        <v>0.0008748469</v>
      </c>
      <c r="Q211" s="501" t="n">
        <v>4.79303775389965E-006</v>
      </c>
      <c r="R211" s="501"/>
      <c r="S211" s="500"/>
      <c r="T211" s="500"/>
      <c r="U211" s="500"/>
      <c r="V211" s="524"/>
      <c r="W211" s="524"/>
      <c r="X211" s="524"/>
      <c r="Y211" s="524"/>
      <c r="Z211" s="524"/>
      <c r="AA211" s="524"/>
      <c r="AB211" s="524"/>
      <c r="AC211" s="524"/>
      <c r="AD211" s="524"/>
      <c r="AE211" s="524"/>
      <c r="AF211" s="524"/>
      <c r="AG211" s="524"/>
      <c r="AH211" s="524"/>
      <c r="AI211" s="524"/>
      <c r="AJ211" s="524"/>
      <c r="AK211" s="524"/>
      <c r="AL211" s="524"/>
      <c r="AM211" s="524"/>
      <c r="AN211" s="524"/>
      <c r="AO211" s="524"/>
      <c r="AP211" s="524"/>
      <c r="AQ211" s="524"/>
      <c r="AR211" s="524"/>
      <c r="AS211" s="524"/>
      <c r="AT211" s="524"/>
      <c r="AU211" s="524"/>
      <c r="AV211" s="524"/>
      <c r="AW211" s="524"/>
      <c r="AX211" s="524"/>
      <c r="AY211" s="524"/>
      <c r="AZ211" s="524"/>
      <c r="BA211" s="524"/>
      <c r="BB211" s="524"/>
      <c r="BC211" s="524"/>
      <c r="BD211" s="524"/>
      <c r="BE211" s="524"/>
      <c r="BF211" s="524"/>
      <c r="BG211" s="524"/>
      <c r="BH211" s="524"/>
      <c r="BI211" s="524"/>
      <c r="BJ211" s="524"/>
      <c r="BK211" s="524"/>
      <c r="BL211" s="524"/>
      <c r="BM211" s="524"/>
      <c r="BN211" s="524"/>
      <c r="BO211" s="524"/>
      <c r="BP211" s="524"/>
      <c r="BQ211" s="524"/>
      <c r="BR211" s="524"/>
      <c r="BS211" s="524"/>
      <c r="BT211" s="524"/>
      <c r="BU211" s="524"/>
    </row>
    <row r="212" s="38" customFormat="true" ht="13.8" hidden="false" customHeight="false" outlineLevel="0" collapsed="false">
      <c r="A212" s="500" t="s">
        <v>876</v>
      </c>
      <c r="B212" s="500" t="s">
        <v>161</v>
      </c>
      <c r="C212" s="500"/>
      <c r="D212" s="500" t="n">
        <v>2</v>
      </c>
      <c r="E212" s="522" t="n">
        <v>-3.092627</v>
      </c>
      <c r="F212" s="522" t="n">
        <v>43.361512</v>
      </c>
      <c r="G212" s="501" t="n">
        <v>9.27E-005</v>
      </c>
      <c r="H212" s="501" t="n">
        <v>3.605E-007</v>
      </c>
      <c r="I212" s="501" t="n">
        <v>9.682E-006</v>
      </c>
      <c r="J212" s="501"/>
      <c r="K212" s="501" t="n">
        <v>5.15E-007</v>
      </c>
      <c r="L212" s="501" t="n">
        <v>5.15E-007</v>
      </c>
      <c r="M212" s="501" t="n">
        <v>1.03E-005</v>
      </c>
      <c r="N212" s="501"/>
      <c r="O212" s="501"/>
      <c r="P212" s="501"/>
      <c r="Q212" s="501" t="n">
        <v>4.841E-008</v>
      </c>
      <c r="R212" s="501"/>
      <c r="S212" s="500"/>
      <c r="T212" s="500"/>
      <c r="U212" s="500"/>
      <c r="V212" s="524"/>
      <c r="W212" s="524"/>
      <c r="X212" s="524"/>
      <c r="Y212" s="524"/>
      <c r="Z212" s="524"/>
      <c r="AA212" s="524"/>
      <c r="AB212" s="524"/>
      <c r="AC212" s="524"/>
      <c r="AD212" s="524"/>
      <c r="AE212" s="524"/>
      <c r="AF212" s="524"/>
      <c r="AG212" s="524"/>
      <c r="AH212" s="524"/>
      <c r="AI212" s="524"/>
      <c r="AJ212" s="524"/>
      <c r="AK212" s="524"/>
      <c r="AL212" s="524"/>
      <c r="AM212" s="524"/>
      <c r="AN212" s="524"/>
      <c r="AO212" s="524"/>
      <c r="AP212" s="524"/>
      <c r="AQ212" s="524"/>
      <c r="AR212" s="524"/>
      <c r="AS212" s="524"/>
      <c r="AT212" s="524"/>
      <c r="AU212" s="524"/>
      <c r="AV212" s="524"/>
      <c r="AW212" s="524"/>
      <c r="AX212" s="524"/>
      <c r="AY212" s="524"/>
      <c r="AZ212" s="524"/>
      <c r="BA212" s="524"/>
      <c r="BB212" s="524"/>
      <c r="BC212" s="524"/>
      <c r="BD212" s="524"/>
      <c r="BE212" s="524"/>
      <c r="BF212" s="524"/>
      <c r="BG212" s="524"/>
      <c r="BH212" s="524"/>
      <c r="BI212" s="524"/>
      <c r="BJ212" s="524"/>
      <c r="BK212" s="524"/>
      <c r="BL212" s="524"/>
      <c r="BM212" s="524"/>
      <c r="BN212" s="524"/>
      <c r="BO212" s="524"/>
      <c r="BP212" s="524"/>
      <c r="BQ212" s="524"/>
      <c r="BR212" s="524"/>
      <c r="BS212" s="524"/>
      <c r="BT212" s="524"/>
      <c r="BU212" s="524"/>
    </row>
    <row r="213" s="38" customFormat="true" ht="13.8" hidden="false" customHeight="false" outlineLevel="0" collapsed="false">
      <c r="A213" s="500" t="s">
        <v>876</v>
      </c>
      <c r="B213" s="500" t="s">
        <v>161</v>
      </c>
      <c r="C213" s="500"/>
      <c r="D213" s="500" t="n">
        <v>3</v>
      </c>
      <c r="E213" s="522" t="n">
        <v>-3.092627</v>
      </c>
      <c r="F213" s="522" t="n">
        <v>43.361512</v>
      </c>
      <c r="G213" s="501" t="n">
        <v>0.55278</v>
      </c>
      <c r="H213" s="501" t="n">
        <v>0.116594976</v>
      </c>
      <c r="I213" s="501" t="n">
        <v>0.05459</v>
      </c>
      <c r="J213" s="501"/>
      <c r="K213" s="501" t="n">
        <v>0.0029148744</v>
      </c>
      <c r="L213" s="501" t="n">
        <v>0.0029148744</v>
      </c>
      <c r="M213" s="501" t="n">
        <v>0.034569</v>
      </c>
      <c r="N213" s="501"/>
      <c r="O213" s="501"/>
      <c r="P213" s="501" t="n">
        <v>0.0029148744</v>
      </c>
      <c r="Q213" s="501"/>
      <c r="R213" s="501"/>
      <c r="S213" s="500"/>
      <c r="T213" s="500"/>
      <c r="U213" s="500"/>
      <c r="V213" s="524"/>
      <c r="W213" s="524"/>
      <c r="X213" s="524"/>
      <c r="Y213" s="524"/>
      <c r="Z213" s="524"/>
      <c r="AA213" s="524"/>
      <c r="AB213" s="524"/>
      <c r="AC213" s="524"/>
      <c r="AD213" s="524"/>
      <c r="AE213" s="524"/>
      <c r="AF213" s="524"/>
      <c r="AG213" s="524"/>
      <c r="AH213" s="524"/>
      <c r="AI213" s="524"/>
      <c r="AJ213" s="524"/>
      <c r="AK213" s="524"/>
      <c r="AL213" s="524"/>
      <c r="AM213" s="524"/>
      <c r="AN213" s="524"/>
      <c r="AO213" s="524"/>
      <c r="AP213" s="524"/>
      <c r="AQ213" s="524"/>
      <c r="AR213" s="524"/>
      <c r="AS213" s="524"/>
      <c r="AT213" s="524"/>
      <c r="AU213" s="524"/>
      <c r="AV213" s="524"/>
      <c r="AW213" s="524"/>
      <c r="AX213" s="524"/>
      <c r="AY213" s="524"/>
      <c r="AZ213" s="524"/>
      <c r="BA213" s="524"/>
      <c r="BB213" s="524"/>
      <c r="BC213" s="524"/>
      <c r="BD213" s="524"/>
      <c r="BE213" s="524"/>
      <c r="BF213" s="524"/>
      <c r="BG213" s="524"/>
      <c r="BH213" s="524"/>
      <c r="BI213" s="524"/>
      <c r="BJ213" s="524"/>
      <c r="BK213" s="524"/>
      <c r="BL213" s="524"/>
      <c r="BM213" s="524"/>
      <c r="BN213" s="524"/>
      <c r="BO213" s="524"/>
      <c r="BP213" s="524"/>
      <c r="BQ213" s="524"/>
      <c r="BR213" s="524"/>
      <c r="BS213" s="524"/>
      <c r="BT213" s="524"/>
      <c r="BU213" s="524"/>
    </row>
    <row r="214" s="38" customFormat="true" ht="13.8" hidden="false" customHeight="false" outlineLevel="0" collapsed="false">
      <c r="A214" s="500" t="s">
        <v>877</v>
      </c>
      <c r="B214" s="500" t="s">
        <v>161</v>
      </c>
      <c r="C214" s="500"/>
      <c r="D214" s="500" t="n">
        <v>1</v>
      </c>
      <c r="E214" s="522" t="n">
        <v>1.182841</v>
      </c>
      <c r="F214" s="522" t="n">
        <v>41.110825</v>
      </c>
      <c r="G214" s="501" t="n">
        <v>0.14898</v>
      </c>
      <c r="H214" s="501" t="n">
        <v>0.00056</v>
      </c>
      <c r="I214" s="501" t="n">
        <v>0.00079</v>
      </c>
      <c r="J214" s="501"/>
      <c r="K214" s="501" t="n">
        <v>0.000465</v>
      </c>
      <c r="L214" s="501" t="n">
        <v>0.000465</v>
      </c>
      <c r="M214" s="501" t="n">
        <v>0.00121</v>
      </c>
      <c r="N214" s="501" t="n">
        <v>0.01021</v>
      </c>
      <c r="O214" s="501" t="n">
        <v>0.0035</v>
      </c>
      <c r="P214" s="501" t="n">
        <v>0.00729</v>
      </c>
      <c r="Q214" s="501" t="n">
        <v>1.2E-006</v>
      </c>
      <c r="R214" s="501"/>
      <c r="S214" s="500"/>
      <c r="T214" s="500"/>
      <c r="U214" s="500"/>
      <c r="V214" s="524"/>
      <c r="W214" s="524"/>
      <c r="X214" s="524"/>
      <c r="Y214" s="524"/>
      <c r="Z214" s="524"/>
      <c r="AA214" s="524"/>
      <c r="AB214" s="524"/>
      <c r="AC214" s="524"/>
      <c r="AD214" s="524"/>
      <c r="AE214" s="524"/>
      <c r="AF214" s="524"/>
      <c r="AG214" s="524"/>
      <c r="AH214" s="524"/>
      <c r="AI214" s="524"/>
      <c r="AJ214" s="524"/>
      <c r="AK214" s="524"/>
      <c r="AL214" s="524"/>
      <c r="AM214" s="524"/>
      <c r="AN214" s="524"/>
      <c r="AO214" s="524"/>
      <c r="AP214" s="524"/>
      <c r="AQ214" s="524"/>
      <c r="AR214" s="524"/>
      <c r="AS214" s="524"/>
      <c r="AT214" s="524"/>
      <c r="AU214" s="524"/>
      <c r="AV214" s="524"/>
      <c r="AW214" s="524"/>
      <c r="AX214" s="524"/>
      <c r="AY214" s="524"/>
      <c r="AZ214" s="524"/>
      <c r="BA214" s="524"/>
      <c r="BB214" s="524"/>
      <c r="BC214" s="524"/>
      <c r="BD214" s="524"/>
      <c r="BE214" s="524"/>
      <c r="BF214" s="524"/>
      <c r="BG214" s="524"/>
      <c r="BH214" s="524"/>
      <c r="BI214" s="524"/>
      <c r="BJ214" s="524"/>
      <c r="BK214" s="524"/>
      <c r="BL214" s="524"/>
      <c r="BM214" s="524"/>
      <c r="BN214" s="524"/>
      <c r="BO214" s="524"/>
      <c r="BP214" s="524"/>
      <c r="BQ214" s="524"/>
      <c r="BR214" s="524"/>
      <c r="BS214" s="524"/>
      <c r="BT214" s="524"/>
      <c r="BU214" s="524"/>
    </row>
    <row r="215" s="38" customFormat="true" ht="13.8" hidden="false" customHeight="false" outlineLevel="0" collapsed="false">
      <c r="A215" s="500" t="s">
        <v>877</v>
      </c>
      <c r="B215" s="500" t="s">
        <v>161</v>
      </c>
      <c r="C215" s="500"/>
      <c r="D215" s="500" t="n">
        <v>2</v>
      </c>
      <c r="E215" s="522" t="n">
        <v>1.182841</v>
      </c>
      <c r="F215" s="522" t="n">
        <v>41.110825</v>
      </c>
      <c r="G215" s="501" t="n">
        <v>0.08811</v>
      </c>
      <c r="H215" s="501" t="n">
        <v>0.00415</v>
      </c>
      <c r="I215" s="501" t="n">
        <v>0.01106</v>
      </c>
      <c r="J215" s="501"/>
      <c r="K215" s="501" t="n">
        <v>0.000344</v>
      </c>
      <c r="L215" s="501" t="n">
        <v>0.000344</v>
      </c>
      <c r="M215" s="501" t="n">
        <v>0.01069</v>
      </c>
      <c r="N215" s="501"/>
      <c r="O215" s="501"/>
      <c r="P215" s="501" t="n">
        <v>0.0013449588</v>
      </c>
      <c r="Q215" s="501"/>
      <c r="R215" s="501"/>
      <c r="S215" s="500"/>
      <c r="T215" s="500"/>
      <c r="U215" s="500"/>
      <c r="V215" s="524"/>
      <c r="W215" s="524"/>
      <c r="X215" s="524"/>
      <c r="Y215" s="524"/>
      <c r="Z215" s="524"/>
      <c r="AA215" s="524"/>
      <c r="AB215" s="524"/>
      <c r="AC215" s="524"/>
      <c r="AD215" s="524"/>
      <c r="AE215" s="524"/>
      <c r="AF215" s="524"/>
      <c r="AG215" s="524"/>
      <c r="AH215" s="524"/>
      <c r="AI215" s="524"/>
      <c r="AJ215" s="524"/>
      <c r="AK215" s="524"/>
      <c r="AL215" s="524"/>
      <c r="AM215" s="524"/>
      <c r="AN215" s="524"/>
      <c r="AO215" s="524"/>
      <c r="AP215" s="524"/>
      <c r="AQ215" s="524"/>
      <c r="AR215" s="524"/>
      <c r="AS215" s="524"/>
      <c r="AT215" s="524"/>
      <c r="AU215" s="524"/>
      <c r="AV215" s="524"/>
      <c r="AW215" s="524"/>
      <c r="AX215" s="524"/>
      <c r="AY215" s="524"/>
      <c r="AZ215" s="524"/>
      <c r="BA215" s="524"/>
      <c r="BB215" s="524"/>
      <c r="BC215" s="524"/>
      <c r="BD215" s="524"/>
      <c r="BE215" s="524"/>
      <c r="BF215" s="524"/>
      <c r="BG215" s="524"/>
      <c r="BH215" s="524"/>
      <c r="BI215" s="524"/>
      <c r="BJ215" s="524"/>
      <c r="BK215" s="524"/>
      <c r="BL215" s="524"/>
      <c r="BM215" s="524"/>
      <c r="BN215" s="524"/>
      <c r="BO215" s="524"/>
      <c r="BP215" s="524"/>
      <c r="BQ215" s="524"/>
      <c r="BR215" s="524"/>
      <c r="BS215" s="524"/>
      <c r="BT215" s="524"/>
      <c r="BU215" s="524"/>
    </row>
    <row r="216" s="38" customFormat="true" ht="13.8" hidden="false" customHeight="false" outlineLevel="0" collapsed="false">
      <c r="A216" s="500" t="s">
        <v>878</v>
      </c>
      <c r="B216" s="500" t="s">
        <v>161</v>
      </c>
      <c r="C216" s="500"/>
      <c r="D216" s="500" t="n">
        <v>2</v>
      </c>
      <c r="E216" s="522" t="n">
        <v>-3.599444</v>
      </c>
      <c r="F216" s="522" t="n">
        <v>40.336389</v>
      </c>
      <c r="G216" s="501" t="n">
        <v>0.33589</v>
      </c>
      <c r="H216" s="501" t="n">
        <v>0.00128</v>
      </c>
      <c r="I216" s="501" t="n">
        <v>0.000132</v>
      </c>
      <c r="J216" s="501" t="n">
        <v>2.2E-005</v>
      </c>
      <c r="K216" s="501" t="n">
        <v>0.00485</v>
      </c>
      <c r="L216" s="501" t="n">
        <v>0.00485</v>
      </c>
      <c r="M216" s="501" t="n">
        <v>0.04724</v>
      </c>
      <c r="N216" s="501" t="n">
        <v>0</v>
      </c>
      <c r="O216" s="501" t="n">
        <v>0</v>
      </c>
      <c r="P216" s="501" t="n">
        <v>0.00264</v>
      </c>
      <c r="Q216" s="501" t="n">
        <v>0.022</v>
      </c>
      <c r="R216" s="501" t="n">
        <v>0.001990345</v>
      </c>
      <c r="S216" s="501" t="n">
        <v>0.317</v>
      </c>
      <c r="T216" s="500"/>
      <c r="U216" s="500"/>
      <c r="V216" s="524"/>
      <c r="W216" s="524"/>
      <c r="X216" s="524"/>
      <c r="Y216" s="524"/>
      <c r="Z216" s="524"/>
      <c r="AA216" s="524"/>
      <c r="AB216" s="524"/>
      <c r="AC216" s="524"/>
      <c r="AD216" s="524"/>
      <c r="AE216" s="524"/>
      <c r="AF216" s="524"/>
      <c r="AG216" s="524"/>
      <c r="AH216" s="524"/>
      <c r="AI216" s="524"/>
      <c r="AJ216" s="524"/>
      <c r="AK216" s="524"/>
      <c r="AL216" s="524"/>
      <c r="AM216" s="524"/>
      <c r="AN216" s="524"/>
      <c r="AO216" s="524"/>
      <c r="AP216" s="524"/>
      <c r="AQ216" s="524"/>
      <c r="AR216" s="524"/>
      <c r="AS216" s="524"/>
      <c r="AT216" s="524"/>
      <c r="AU216" s="524"/>
      <c r="AV216" s="524"/>
      <c r="AW216" s="524"/>
      <c r="AX216" s="524"/>
      <c r="AY216" s="524"/>
      <c r="AZ216" s="524"/>
      <c r="BA216" s="524"/>
      <c r="BB216" s="524"/>
      <c r="BC216" s="524"/>
      <c r="BD216" s="524"/>
      <c r="BE216" s="524"/>
      <c r="BF216" s="524"/>
      <c r="BG216" s="524"/>
      <c r="BH216" s="524"/>
      <c r="BI216" s="524"/>
      <c r="BJ216" s="524"/>
      <c r="BK216" s="524"/>
      <c r="BL216" s="524"/>
      <c r="BM216" s="524"/>
      <c r="BN216" s="524"/>
      <c r="BO216" s="524"/>
      <c r="BP216" s="524"/>
      <c r="BQ216" s="524"/>
      <c r="BR216" s="524"/>
      <c r="BS216" s="524"/>
      <c r="BT216" s="524"/>
      <c r="BU216" s="524"/>
    </row>
    <row r="217" s="38" customFormat="true" ht="13.8" hidden="false" customHeight="false" outlineLevel="0" collapsed="false">
      <c r="A217" s="500" t="s">
        <v>879</v>
      </c>
      <c r="B217" s="500" t="s">
        <v>161</v>
      </c>
      <c r="C217" s="500"/>
      <c r="D217" s="500" t="n">
        <v>2</v>
      </c>
      <c r="E217" s="522" t="n">
        <v>2.6834</v>
      </c>
      <c r="F217" s="522" t="n">
        <v>39.645</v>
      </c>
      <c r="G217" s="501" t="n">
        <v>0.16867</v>
      </c>
      <c r="H217" s="501" t="n">
        <v>0.00473</v>
      </c>
      <c r="I217" s="501" t="n">
        <v>0.00733</v>
      </c>
      <c r="J217" s="501" t="n">
        <v>0.0007725</v>
      </c>
      <c r="K217" s="501" t="n">
        <v>0.00203</v>
      </c>
      <c r="L217" s="501" t="n">
        <v>0.00203</v>
      </c>
      <c r="M217" s="501" t="n">
        <v>0.003432</v>
      </c>
      <c r="N217" s="501" t="n">
        <v>0.0091</v>
      </c>
      <c r="O217" s="501" t="n">
        <v>0.00263</v>
      </c>
      <c r="P217" s="501" t="n">
        <v>0.00348</v>
      </c>
      <c r="Q217" s="501" t="n">
        <v>0.008</v>
      </c>
      <c r="R217" s="501" t="n">
        <v>0.002226084</v>
      </c>
      <c r="S217" s="501" t="n">
        <v>0.636024</v>
      </c>
      <c r="T217" s="500"/>
      <c r="U217" s="500"/>
      <c r="V217" s="524"/>
      <c r="W217" s="524"/>
      <c r="X217" s="524"/>
      <c r="Y217" s="524"/>
      <c r="Z217" s="524"/>
      <c r="AA217" s="524"/>
      <c r="AB217" s="524"/>
      <c r="AC217" s="524"/>
      <c r="AD217" s="524"/>
      <c r="AE217" s="524"/>
      <c r="AF217" s="524"/>
      <c r="AG217" s="524"/>
      <c r="AH217" s="524"/>
      <c r="AI217" s="524"/>
      <c r="AJ217" s="524"/>
      <c r="AK217" s="524"/>
      <c r="AL217" s="524"/>
      <c r="AM217" s="524"/>
      <c r="AN217" s="524"/>
      <c r="AO217" s="524"/>
      <c r="AP217" s="524"/>
      <c r="AQ217" s="524"/>
      <c r="AR217" s="524"/>
      <c r="AS217" s="524"/>
      <c r="AT217" s="524"/>
      <c r="AU217" s="524"/>
      <c r="AV217" s="524"/>
      <c r="AW217" s="524"/>
      <c r="AX217" s="524"/>
      <c r="AY217" s="524"/>
      <c r="AZ217" s="524"/>
      <c r="BA217" s="524"/>
      <c r="BB217" s="524"/>
      <c r="BC217" s="524"/>
      <c r="BD217" s="524"/>
      <c r="BE217" s="524"/>
      <c r="BF217" s="524"/>
      <c r="BG217" s="524"/>
      <c r="BH217" s="524"/>
      <c r="BI217" s="524"/>
      <c r="BJ217" s="524"/>
      <c r="BK217" s="524"/>
      <c r="BL217" s="524"/>
      <c r="BM217" s="524"/>
      <c r="BN217" s="524"/>
      <c r="BO217" s="524"/>
      <c r="BP217" s="524"/>
      <c r="BQ217" s="524"/>
      <c r="BR217" s="524"/>
      <c r="BS217" s="524"/>
      <c r="BT217" s="524"/>
      <c r="BU217" s="524"/>
    </row>
    <row r="218" s="38" customFormat="true" ht="13.8" hidden="false" customHeight="false" outlineLevel="0" collapsed="false">
      <c r="A218" s="500" t="s">
        <v>880</v>
      </c>
      <c r="B218" s="500" t="s">
        <v>161</v>
      </c>
      <c r="C218" s="500"/>
      <c r="D218" s="500" t="n">
        <v>1</v>
      </c>
      <c r="E218" s="522" t="n">
        <v>2.832111</v>
      </c>
      <c r="F218" s="522" t="n">
        <v>42.026361</v>
      </c>
      <c r="G218" s="501" t="n">
        <v>0.119973</v>
      </c>
      <c r="H218" s="501" t="n">
        <v>0.002743</v>
      </c>
      <c r="I218" s="501" t="n">
        <v>0.01223</v>
      </c>
      <c r="J218" s="501"/>
      <c r="K218" s="501" t="n">
        <v>0.006821</v>
      </c>
      <c r="L218" s="501" t="n">
        <v>0.006821</v>
      </c>
      <c r="M218" s="501" t="n">
        <v>0.019023</v>
      </c>
      <c r="N218" s="501" t="n">
        <v>0.02211</v>
      </c>
      <c r="O218" s="501" t="n">
        <v>0.002239</v>
      </c>
      <c r="P218" s="501" t="n">
        <v>0.002239</v>
      </c>
      <c r="Q218" s="501" t="n">
        <v>0.0062</v>
      </c>
      <c r="R218" s="501" t="n">
        <v>0.000211869</v>
      </c>
      <c r="S218" s="501" t="n">
        <v>0.060534</v>
      </c>
      <c r="T218" s="500"/>
      <c r="U218" s="500"/>
      <c r="V218" s="524"/>
      <c r="W218" s="524"/>
      <c r="X218" s="524"/>
      <c r="Y218" s="524"/>
      <c r="Z218" s="524"/>
      <c r="AA218" s="524"/>
      <c r="AB218" s="524"/>
      <c r="AC218" s="524"/>
      <c r="AD218" s="524"/>
      <c r="AE218" s="524"/>
      <c r="AF218" s="524"/>
      <c r="AG218" s="524"/>
      <c r="AH218" s="524"/>
      <c r="AI218" s="524"/>
      <c r="AJ218" s="524"/>
      <c r="AK218" s="524"/>
      <c r="AL218" s="524"/>
      <c r="AM218" s="524"/>
      <c r="AN218" s="524"/>
      <c r="AO218" s="524"/>
      <c r="AP218" s="524"/>
      <c r="AQ218" s="524"/>
      <c r="AR218" s="524"/>
      <c r="AS218" s="524"/>
      <c r="AT218" s="524"/>
      <c r="AU218" s="524"/>
      <c r="AV218" s="524"/>
      <c r="AW218" s="524"/>
      <c r="AX218" s="524"/>
      <c r="AY218" s="524"/>
      <c r="AZ218" s="524"/>
      <c r="BA218" s="524"/>
      <c r="BB218" s="524"/>
      <c r="BC218" s="524"/>
      <c r="BD218" s="524"/>
      <c r="BE218" s="524"/>
      <c r="BF218" s="524"/>
      <c r="BG218" s="524"/>
      <c r="BH218" s="524"/>
      <c r="BI218" s="524"/>
      <c r="BJ218" s="524"/>
      <c r="BK218" s="524"/>
      <c r="BL218" s="524"/>
      <c r="BM218" s="524"/>
      <c r="BN218" s="524"/>
      <c r="BO218" s="524"/>
      <c r="BP218" s="524"/>
      <c r="BQ218" s="524"/>
      <c r="BR218" s="524"/>
      <c r="BS218" s="524"/>
      <c r="BT218" s="524"/>
      <c r="BU218" s="524"/>
    </row>
    <row r="219" s="38" customFormat="true" ht="13.8" hidden="false" customHeight="false" outlineLevel="0" collapsed="false">
      <c r="A219" s="500" t="s">
        <v>881</v>
      </c>
      <c r="B219" s="500" t="s">
        <v>161</v>
      </c>
      <c r="C219" s="500"/>
      <c r="D219" s="500" t="n">
        <v>2</v>
      </c>
      <c r="E219" s="522" t="n">
        <v>2.441667</v>
      </c>
      <c r="F219" s="522" t="n">
        <v>41.573611</v>
      </c>
      <c r="G219" s="501" t="n">
        <v>0.147493</v>
      </c>
      <c r="H219" s="501" t="n">
        <v>0.003137742</v>
      </c>
      <c r="I219" s="501" t="n">
        <v>0.009687</v>
      </c>
      <c r="J219" s="501"/>
      <c r="K219" s="501" t="n">
        <v>0.00234</v>
      </c>
      <c r="L219" s="501" t="n">
        <v>0.00234</v>
      </c>
      <c r="M219" s="501" t="n">
        <v>0.020629</v>
      </c>
      <c r="N219" s="501" t="n">
        <v>0.10908</v>
      </c>
      <c r="O219" s="501" t="n">
        <v>0.02225</v>
      </c>
      <c r="P219" s="501" t="n">
        <v>0.00192</v>
      </c>
      <c r="Q219" s="501" t="n">
        <v>0.00437</v>
      </c>
      <c r="R219" s="501" t="n">
        <v>0.001153411</v>
      </c>
      <c r="S219" s="501" t="n">
        <v>0.329546</v>
      </c>
      <c r="T219" s="500"/>
      <c r="U219" s="500"/>
      <c r="V219" s="524"/>
      <c r="W219" s="524"/>
      <c r="X219" s="524"/>
      <c r="Y219" s="524"/>
      <c r="Z219" s="524"/>
      <c r="AA219" s="524"/>
      <c r="AB219" s="524"/>
      <c r="AC219" s="524"/>
      <c r="AD219" s="524"/>
      <c r="AE219" s="524"/>
      <c r="AF219" s="524"/>
      <c r="AG219" s="524"/>
      <c r="AH219" s="524"/>
      <c r="AI219" s="524"/>
      <c r="AJ219" s="524"/>
      <c r="AK219" s="524"/>
      <c r="AL219" s="524"/>
      <c r="AM219" s="524"/>
      <c r="AN219" s="524"/>
      <c r="AO219" s="524"/>
      <c r="AP219" s="524"/>
      <c r="AQ219" s="524"/>
      <c r="AR219" s="524"/>
      <c r="AS219" s="524"/>
      <c r="AT219" s="524"/>
      <c r="AU219" s="524"/>
      <c r="AV219" s="524"/>
      <c r="AW219" s="524"/>
      <c r="AX219" s="524"/>
      <c r="AY219" s="524"/>
      <c r="AZ219" s="524"/>
      <c r="BA219" s="524"/>
      <c r="BB219" s="524"/>
      <c r="BC219" s="524"/>
      <c r="BD219" s="524"/>
      <c r="BE219" s="524"/>
      <c r="BF219" s="524"/>
      <c r="BG219" s="524"/>
      <c r="BH219" s="524"/>
      <c r="BI219" s="524"/>
      <c r="BJ219" s="524"/>
      <c r="BK219" s="524"/>
      <c r="BL219" s="524"/>
      <c r="BM219" s="524"/>
      <c r="BN219" s="524"/>
      <c r="BO219" s="524"/>
      <c r="BP219" s="524"/>
      <c r="BQ219" s="524"/>
      <c r="BR219" s="524"/>
      <c r="BS219" s="524"/>
      <c r="BT219" s="524"/>
      <c r="BU219" s="524"/>
    </row>
    <row r="220" s="38" customFormat="true" ht="13.8" hidden="false" customHeight="false" outlineLevel="0" collapsed="false">
      <c r="A220" s="500" t="s">
        <v>882</v>
      </c>
      <c r="B220" s="500" t="s">
        <v>161</v>
      </c>
      <c r="C220" s="500"/>
      <c r="D220" s="500" t="n">
        <v>2</v>
      </c>
      <c r="E220" s="522" t="n">
        <v>1.26</v>
      </c>
      <c r="F220" s="522" t="n">
        <v>41.12</v>
      </c>
      <c r="G220" s="501" t="n">
        <v>0.064366</v>
      </c>
      <c r="H220" s="501" t="n">
        <v>0.002732336</v>
      </c>
      <c r="I220" s="501" t="n">
        <v>0.007447</v>
      </c>
      <c r="J220" s="501"/>
      <c r="K220" s="501" t="n">
        <v>0.00374</v>
      </c>
      <c r="L220" s="501" t="n">
        <v>0.00374</v>
      </c>
      <c r="M220" s="501" t="n">
        <v>0.005239</v>
      </c>
      <c r="N220" s="501" t="n">
        <v>0.011002</v>
      </c>
      <c r="O220" s="501" t="n">
        <v>0.003368</v>
      </c>
      <c r="P220" s="501" t="n">
        <v>0.002395</v>
      </c>
      <c r="Q220" s="501" t="n">
        <v>0.0019</v>
      </c>
      <c r="R220" s="501" t="n">
        <v>0.000996338</v>
      </c>
      <c r="S220" s="501" t="n">
        <v>0.284668</v>
      </c>
      <c r="T220" s="500"/>
      <c r="U220" s="500"/>
      <c r="V220" s="524"/>
      <c r="W220" s="524"/>
      <c r="X220" s="524"/>
      <c r="Y220" s="524"/>
      <c r="Z220" s="524"/>
      <c r="AA220" s="524"/>
      <c r="AB220" s="524"/>
      <c r="AC220" s="524"/>
      <c r="AD220" s="524"/>
      <c r="AE220" s="524"/>
      <c r="AF220" s="524"/>
      <c r="AG220" s="524"/>
      <c r="AH220" s="524"/>
      <c r="AI220" s="524"/>
      <c r="AJ220" s="524"/>
      <c r="AK220" s="524"/>
      <c r="AL220" s="524"/>
      <c r="AM220" s="524"/>
      <c r="AN220" s="524"/>
      <c r="AO220" s="524"/>
      <c r="AP220" s="524"/>
      <c r="AQ220" s="524"/>
      <c r="AR220" s="524"/>
      <c r="AS220" s="524"/>
      <c r="AT220" s="524"/>
      <c r="AU220" s="524"/>
      <c r="AV220" s="524"/>
      <c r="AW220" s="524"/>
      <c r="AX220" s="524"/>
      <c r="AY220" s="524"/>
      <c r="AZ220" s="524"/>
      <c r="BA220" s="524"/>
      <c r="BB220" s="524"/>
      <c r="BC220" s="524"/>
      <c r="BD220" s="524"/>
      <c r="BE220" s="524"/>
      <c r="BF220" s="524"/>
      <c r="BG220" s="524"/>
      <c r="BH220" s="524"/>
      <c r="BI220" s="524"/>
      <c r="BJ220" s="524"/>
      <c r="BK220" s="524"/>
      <c r="BL220" s="524"/>
      <c r="BM220" s="524"/>
      <c r="BN220" s="524"/>
      <c r="BO220" s="524"/>
      <c r="BP220" s="524"/>
      <c r="BQ220" s="524"/>
      <c r="BR220" s="524"/>
      <c r="BS220" s="524"/>
      <c r="BT220" s="524"/>
      <c r="BU220" s="524"/>
    </row>
    <row r="221" s="38" customFormat="true" ht="13.8" hidden="false" customHeight="false" outlineLevel="0" collapsed="false">
      <c r="A221" s="500" t="s">
        <v>883</v>
      </c>
      <c r="B221" s="500" t="s">
        <v>161</v>
      </c>
      <c r="C221" s="500"/>
      <c r="D221" s="500" t="n">
        <v>2</v>
      </c>
      <c r="E221" s="522" t="n">
        <v>2.229</v>
      </c>
      <c r="F221" s="522" t="n">
        <v>41.4142</v>
      </c>
      <c r="G221" s="501" t="n">
        <v>0.310205</v>
      </c>
      <c r="H221" s="501" t="n">
        <v>0.002534</v>
      </c>
      <c r="I221" s="501" t="n">
        <v>0.044405</v>
      </c>
      <c r="J221" s="501" t="n">
        <v>0.006535</v>
      </c>
      <c r="K221" s="501" t="n">
        <v>0.005588</v>
      </c>
      <c r="L221" s="501" t="n">
        <v>0.005588</v>
      </c>
      <c r="M221" s="501" t="n">
        <v>0.072891</v>
      </c>
      <c r="N221" s="501" t="n">
        <v>0.1248</v>
      </c>
      <c r="O221" s="501" t="n">
        <v>0.01603</v>
      </c>
      <c r="P221" s="501" t="n">
        <v>0.00778</v>
      </c>
      <c r="Q221" s="501" t="n">
        <v>0.0622</v>
      </c>
      <c r="R221" s="501" t="n">
        <v>0.002307949</v>
      </c>
      <c r="S221" s="501" t="n">
        <v>0.659414</v>
      </c>
      <c r="T221" s="500"/>
      <c r="U221" s="500"/>
      <c r="V221" s="524"/>
      <c r="W221" s="524"/>
      <c r="X221" s="524"/>
      <c r="Y221" s="524"/>
      <c r="Z221" s="524"/>
      <c r="AA221" s="524"/>
      <c r="AB221" s="524"/>
      <c r="AC221" s="524"/>
      <c r="AD221" s="524"/>
      <c r="AE221" s="524"/>
      <c r="AF221" s="524"/>
      <c r="AG221" s="524"/>
      <c r="AH221" s="524"/>
      <c r="AI221" s="524"/>
      <c r="AJ221" s="524"/>
      <c r="AK221" s="524"/>
      <c r="AL221" s="524"/>
      <c r="AM221" s="524"/>
      <c r="AN221" s="524"/>
      <c r="AO221" s="524"/>
      <c r="AP221" s="524"/>
      <c r="AQ221" s="524"/>
      <c r="AR221" s="524"/>
      <c r="AS221" s="524"/>
      <c r="AT221" s="524"/>
      <c r="AU221" s="524"/>
      <c r="AV221" s="524"/>
      <c r="AW221" s="524"/>
      <c r="AX221" s="524"/>
      <c r="AY221" s="524"/>
      <c r="AZ221" s="524"/>
      <c r="BA221" s="524"/>
      <c r="BB221" s="524"/>
      <c r="BC221" s="524"/>
      <c r="BD221" s="524"/>
      <c r="BE221" s="524"/>
      <c r="BF221" s="524"/>
      <c r="BG221" s="524"/>
      <c r="BH221" s="524"/>
      <c r="BI221" s="524"/>
      <c r="BJ221" s="524"/>
      <c r="BK221" s="524"/>
      <c r="BL221" s="524"/>
      <c r="BM221" s="524"/>
      <c r="BN221" s="524"/>
      <c r="BO221" s="524"/>
      <c r="BP221" s="524"/>
      <c r="BQ221" s="524"/>
      <c r="BR221" s="524"/>
      <c r="BS221" s="524"/>
      <c r="BT221" s="524"/>
      <c r="BU221" s="524"/>
    </row>
    <row r="222" s="38" customFormat="true" ht="13.8" hidden="false" customHeight="false" outlineLevel="0" collapsed="false">
      <c r="A222" s="500" t="s">
        <v>884</v>
      </c>
      <c r="B222" s="500" t="s">
        <v>161</v>
      </c>
      <c r="C222" s="500"/>
      <c r="D222" s="500" t="n">
        <v>2</v>
      </c>
      <c r="E222" s="522" t="n">
        <v>-8.441667</v>
      </c>
      <c r="F222" s="522" t="n">
        <v>43.173611</v>
      </c>
      <c r="G222" s="501" t="n">
        <v>0.171668</v>
      </c>
      <c r="H222" s="501" t="n">
        <v>0.00590261</v>
      </c>
      <c r="I222" s="501" t="n">
        <v>0.002447</v>
      </c>
      <c r="J222" s="501"/>
      <c r="K222" s="501" t="n">
        <v>0.002517</v>
      </c>
      <c r="L222" s="501" t="n">
        <v>0.002517</v>
      </c>
      <c r="M222" s="501" t="n">
        <v>0.020668</v>
      </c>
      <c r="N222" s="501" t="n">
        <v>0.044093</v>
      </c>
      <c r="O222" s="501" t="n">
        <v>0.014698</v>
      </c>
      <c r="P222" s="501" t="n">
        <v>0.014698</v>
      </c>
      <c r="Q222" s="501" t="n">
        <v>0.0147</v>
      </c>
      <c r="R222" s="501" t="n">
        <v>0.0018774</v>
      </c>
      <c r="S222" s="501" t="n">
        <v>0.5364</v>
      </c>
      <c r="T222" s="500"/>
      <c r="U222" s="500"/>
      <c r="V222" s="524"/>
      <c r="W222" s="524"/>
      <c r="X222" s="524"/>
      <c r="Y222" s="524"/>
      <c r="Z222" s="524"/>
      <c r="AA222" s="524"/>
      <c r="AB222" s="524"/>
      <c r="AC222" s="524"/>
      <c r="AD222" s="524"/>
      <c r="AE222" s="524"/>
      <c r="AF222" s="524"/>
      <c r="AG222" s="524"/>
      <c r="AH222" s="524"/>
      <c r="AI222" s="524"/>
      <c r="AJ222" s="524"/>
      <c r="AK222" s="524"/>
      <c r="AL222" s="524"/>
      <c r="AM222" s="524"/>
      <c r="AN222" s="524"/>
      <c r="AO222" s="524"/>
      <c r="AP222" s="524"/>
      <c r="AQ222" s="524"/>
      <c r="AR222" s="524"/>
      <c r="AS222" s="524"/>
      <c r="AT222" s="524"/>
      <c r="AU222" s="524"/>
      <c r="AV222" s="524"/>
      <c r="AW222" s="524"/>
      <c r="AX222" s="524"/>
      <c r="AY222" s="524"/>
      <c r="AZ222" s="524"/>
      <c r="BA222" s="524"/>
      <c r="BB222" s="524"/>
      <c r="BC222" s="524"/>
      <c r="BD222" s="524"/>
      <c r="BE222" s="524"/>
      <c r="BF222" s="524"/>
      <c r="BG222" s="524"/>
      <c r="BH222" s="524"/>
      <c r="BI222" s="524"/>
      <c r="BJ222" s="524"/>
      <c r="BK222" s="524"/>
      <c r="BL222" s="524"/>
      <c r="BM222" s="524"/>
      <c r="BN222" s="524"/>
      <c r="BO222" s="524"/>
      <c r="BP222" s="524"/>
      <c r="BQ222" s="524"/>
      <c r="BR222" s="524"/>
      <c r="BS222" s="524"/>
      <c r="BT222" s="524"/>
      <c r="BU222" s="524"/>
    </row>
    <row r="223" s="38" customFormat="true" ht="13.8" hidden="false" customHeight="false" outlineLevel="0" collapsed="false">
      <c r="A223" s="500" t="s">
        <v>885</v>
      </c>
      <c r="B223" s="500" t="s">
        <v>161</v>
      </c>
      <c r="C223" s="500"/>
      <c r="D223" s="500" t="n">
        <v>2</v>
      </c>
      <c r="E223" s="522" t="n">
        <v>-2.970436</v>
      </c>
      <c r="F223" s="522" t="n">
        <v>43.25</v>
      </c>
      <c r="G223" s="501" t="n">
        <v>0.147256</v>
      </c>
      <c r="H223" s="501" t="n">
        <v>0.001792</v>
      </c>
      <c r="I223" s="501" t="n">
        <v>0.013016</v>
      </c>
      <c r="J223" s="501"/>
      <c r="K223" s="501" t="n">
        <v>0.003018</v>
      </c>
      <c r="L223" s="501" t="n">
        <v>0.003018</v>
      </c>
      <c r="M223" s="501" t="n">
        <v>0.003937</v>
      </c>
      <c r="N223" s="501" t="n">
        <v>0.02766</v>
      </c>
      <c r="O223" s="501" t="n">
        <v>0.00577</v>
      </c>
      <c r="P223" s="501" t="n">
        <v>0.00061</v>
      </c>
      <c r="Q223" s="501" t="n">
        <v>0.014</v>
      </c>
      <c r="R223" s="501" t="n">
        <v>0.00153895</v>
      </c>
      <c r="S223" s="501" t="n">
        <v>0.4397</v>
      </c>
      <c r="T223" s="500"/>
      <c r="U223" s="500"/>
      <c r="V223" s="524"/>
      <c r="W223" s="524"/>
      <c r="X223" s="524"/>
      <c r="Y223" s="524"/>
      <c r="Z223" s="524"/>
      <c r="AA223" s="524"/>
      <c r="AB223" s="524"/>
      <c r="AC223" s="524"/>
      <c r="AD223" s="524"/>
      <c r="AE223" s="524"/>
      <c r="AF223" s="524"/>
      <c r="AG223" s="524"/>
      <c r="AH223" s="524"/>
      <c r="AI223" s="524"/>
      <c r="AJ223" s="524"/>
      <c r="AK223" s="524"/>
      <c r="AL223" s="524"/>
      <c r="AM223" s="524"/>
      <c r="AN223" s="524"/>
      <c r="AO223" s="524"/>
      <c r="AP223" s="524"/>
      <c r="AQ223" s="524"/>
      <c r="AR223" s="524"/>
      <c r="AS223" s="524"/>
      <c r="AT223" s="524"/>
      <c r="AU223" s="524"/>
      <c r="AV223" s="524"/>
      <c r="AW223" s="524"/>
      <c r="AX223" s="524"/>
      <c r="AY223" s="524"/>
      <c r="AZ223" s="524"/>
      <c r="BA223" s="524"/>
      <c r="BB223" s="524"/>
      <c r="BC223" s="524"/>
      <c r="BD223" s="524"/>
      <c r="BE223" s="524"/>
      <c r="BF223" s="524"/>
      <c r="BG223" s="524"/>
      <c r="BH223" s="524"/>
      <c r="BI223" s="524"/>
      <c r="BJ223" s="524"/>
      <c r="BK223" s="524"/>
      <c r="BL223" s="524"/>
      <c r="BM223" s="524"/>
      <c r="BN223" s="524"/>
      <c r="BO223" s="524"/>
      <c r="BP223" s="524"/>
      <c r="BQ223" s="524"/>
      <c r="BR223" s="524"/>
      <c r="BS223" s="524"/>
      <c r="BT223" s="524"/>
      <c r="BU223" s="524"/>
    </row>
    <row r="224" s="38" customFormat="true" ht="13.8" hidden="false" customHeight="false" outlineLevel="0" collapsed="false">
      <c r="A224" s="500" t="s">
        <v>886</v>
      </c>
      <c r="B224" s="500" t="s">
        <v>161</v>
      </c>
      <c r="C224" s="500"/>
      <c r="D224" s="500" t="n">
        <v>2</v>
      </c>
      <c r="E224" s="522" t="n">
        <v>-3.610708</v>
      </c>
      <c r="F224" s="522" t="n">
        <v>43.433069</v>
      </c>
      <c r="G224" s="501" t="n">
        <v>0.084142</v>
      </c>
      <c r="H224" s="501" t="n">
        <v>0.001119841</v>
      </c>
      <c r="I224" s="501" t="n">
        <v>0.00224</v>
      </c>
      <c r="J224" s="501"/>
      <c r="K224" s="501" t="n">
        <v>0.001272</v>
      </c>
      <c r="L224" s="501" t="n">
        <v>0.001272</v>
      </c>
      <c r="M224" s="501" t="n">
        <v>0.001173</v>
      </c>
      <c r="N224" s="501" t="n">
        <v>0.009124</v>
      </c>
      <c r="O224" s="501" t="n">
        <v>0.000304</v>
      </c>
      <c r="P224" s="501" t="n">
        <v>0.000314</v>
      </c>
      <c r="Q224" s="501" t="n">
        <v>0.0039</v>
      </c>
      <c r="R224" s="501" t="n">
        <v>0.030007</v>
      </c>
      <c r="S224" s="501" t="n">
        <v>0.117878</v>
      </c>
      <c r="T224" s="500"/>
      <c r="U224" s="500"/>
      <c r="V224" s="524"/>
      <c r="W224" s="524"/>
      <c r="X224" s="524"/>
      <c r="Y224" s="524"/>
      <c r="Z224" s="524"/>
      <c r="AA224" s="524"/>
      <c r="AB224" s="524"/>
      <c r="AC224" s="524"/>
      <c r="AD224" s="524"/>
      <c r="AE224" s="524"/>
      <c r="AF224" s="524"/>
      <c r="AG224" s="524"/>
      <c r="AH224" s="524"/>
      <c r="AI224" s="524"/>
      <c r="AJ224" s="524"/>
      <c r="AK224" s="524"/>
      <c r="AL224" s="524"/>
      <c r="AM224" s="524"/>
      <c r="AN224" s="524"/>
      <c r="AO224" s="524"/>
      <c r="AP224" s="524"/>
      <c r="AQ224" s="524"/>
      <c r="AR224" s="524"/>
      <c r="AS224" s="524"/>
      <c r="AT224" s="524"/>
      <c r="AU224" s="524"/>
      <c r="AV224" s="524"/>
      <c r="AW224" s="524"/>
      <c r="AX224" s="524"/>
      <c r="AY224" s="524"/>
      <c r="AZ224" s="524"/>
      <c r="BA224" s="524"/>
      <c r="BB224" s="524"/>
      <c r="BC224" s="524"/>
      <c r="BD224" s="524"/>
      <c r="BE224" s="524"/>
      <c r="BF224" s="524"/>
      <c r="BG224" s="524"/>
      <c r="BH224" s="524"/>
      <c r="BI224" s="524"/>
      <c r="BJ224" s="524"/>
      <c r="BK224" s="524"/>
      <c r="BL224" s="524"/>
      <c r="BM224" s="524"/>
      <c r="BN224" s="524"/>
      <c r="BO224" s="524"/>
      <c r="BP224" s="524"/>
      <c r="BQ224" s="524"/>
      <c r="BR224" s="524"/>
      <c r="BS224" s="524"/>
      <c r="BT224" s="524"/>
      <c r="BU224" s="524"/>
    </row>
    <row r="225" s="38" customFormat="true" ht="13.8" hidden="false" customHeight="false" outlineLevel="0" collapsed="false">
      <c r="A225" s="500" t="s">
        <v>887</v>
      </c>
      <c r="B225" s="500" t="s">
        <v>161</v>
      </c>
      <c r="C225" s="500"/>
      <c r="D225" s="500" t="n">
        <v>1</v>
      </c>
      <c r="E225" s="522" t="n">
        <v>1.178284</v>
      </c>
      <c r="F225" s="522" t="n">
        <v>41.160111</v>
      </c>
      <c r="G225" s="501" t="n">
        <v>0.016129</v>
      </c>
      <c r="H225" s="501" t="n">
        <v>0.000255</v>
      </c>
      <c r="I225" s="501" t="n">
        <v>0.002101</v>
      </c>
      <c r="J225" s="501"/>
      <c r="K225" s="501" t="n">
        <v>3.4E-005</v>
      </c>
      <c r="L225" s="501" t="n">
        <v>3.4E-005</v>
      </c>
      <c r="M225" s="501" t="n">
        <v>0.00243</v>
      </c>
      <c r="N225" s="501" t="n">
        <v>0.003515</v>
      </c>
      <c r="O225" s="501" t="n">
        <v>0.003549</v>
      </c>
      <c r="P225" s="501" t="n">
        <v>0.004902</v>
      </c>
      <c r="Q225" s="501" t="n">
        <v>0.00739</v>
      </c>
      <c r="R225" s="501" t="n">
        <v>0.000287784</v>
      </c>
      <c r="S225" s="501" t="n">
        <v>0.082224</v>
      </c>
      <c r="T225" s="500"/>
      <c r="U225" s="500"/>
      <c r="V225" s="524"/>
      <c r="W225" s="524"/>
      <c r="X225" s="524"/>
      <c r="Y225" s="524"/>
      <c r="Z225" s="524"/>
      <c r="AA225" s="524"/>
      <c r="AB225" s="524"/>
      <c r="AC225" s="524"/>
      <c r="AD225" s="524"/>
      <c r="AE225" s="524"/>
      <c r="AF225" s="524"/>
      <c r="AG225" s="524"/>
      <c r="AH225" s="524"/>
      <c r="AI225" s="524"/>
      <c r="AJ225" s="524"/>
      <c r="AK225" s="524"/>
      <c r="AL225" s="524"/>
      <c r="AM225" s="524"/>
      <c r="AN225" s="524"/>
      <c r="AO225" s="524"/>
      <c r="AP225" s="524"/>
      <c r="AQ225" s="524"/>
      <c r="AR225" s="524"/>
      <c r="AS225" s="524"/>
      <c r="AT225" s="524"/>
      <c r="AU225" s="524"/>
      <c r="AV225" s="524"/>
      <c r="AW225" s="524"/>
      <c r="AX225" s="524"/>
      <c r="AY225" s="524"/>
      <c r="AZ225" s="524"/>
      <c r="BA225" s="524"/>
      <c r="BB225" s="524"/>
      <c r="BC225" s="524"/>
      <c r="BD225" s="524"/>
      <c r="BE225" s="524"/>
      <c r="BF225" s="524"/>
      <c r="BG225" s="524"/>
      <c r="BH225" s="524"/>
      <c r="BI225" s="524"/>
      <c r="BJ225" s="524"/>
      <c r="BK225" s="524"/>
      <c r="BL225" s="524"/>
      <c r="BM225" s="524"/>
      <c r="BN225" s="524"/>
      <c r="BO225" s="524"/>
      <c r="BP225" s="524"/>
      <c r="BQ225" s="524"/>
      <c r="BR225" s="524"/>
      <c r="BS225" s="524"/>
      <c r="BT225" s="524"/>
      <c r="BU225" s="524"/>
    </row>
    <row r="226" s="38" customFormat="true" ht="24" hidden="false" customHeight="false" outlineLevel="0" collapsed="false">
      <c r="A226" s="500" t="s">
        <v>888</v>
      </c>
      <c r="B226" s="500" t="s">
        <v>168</v>
      </c>
      <c r="C226" s="500"/>
      <c r="D226" s="500" t="n">
        <v>1</v>
      </c>
      <c r="E226" s="522" t="n">
        <v>-1.507778</v>
      </c>
      <c r="F226" s="522" t="n">
        <v>42.923333</v>
      </c>
      <c r="G226" s="501" t="n">
        <v>0.39075073542</v>
      </c>
      <c r="H226" s="501" t="n">
        <v>0.00409991652</v>
      </c>
      <c r="I226" s="501" t="n">
        <v>3.52702047863</v>
      </c>
      <c r="J226" s="501"/>
      <c r="K226" s="501" t="n">
        <v>0.04465736478</v>
      </c>
      <c r="L226" s="501" t="n">
        <v>0.07653258178</v>
      </c>
      <c r="M226" s="501" t="n">
        <v>0.02164428928</v>
      </c>
      <c r="N226" s="501"/>
      <c r="O226" s="501"/>
      <c r="P226" s="501" t="n">
        <v>1.603049E-005</v>
      </c>
      <c r="Q226" s="501" t="n">
        <v>0.00392203757</v>
      </c>
      <c r="R226" s="501"/>
      <c r="S226" s="501"/>
      <c r="T226" s="500"/>
      <c r="U226" s="500"/>
      <c r="V226" s="524"/>
      <c r="W226" s="524"/>
      <c r="X226" s="524"/>
      <c r="Y226" s="524"/>
      <c r="Z226" s="524"/>
      <c r="AA226" s="524"/>
      <c r="AB226" s="524"/>
      <c r="AC226" s="524"/>
      <c r="AD226" s="524"/>
      <c r="AE226" s="524"/>
      <c r="AF226" s="524"/>
      <c r="AG226" s="524"/>
      <c r="AH226" s="524"/>
      <c r="AI226" s="524"/>
      <c r="AJ226" s="524"/>
      <c r="AK226" s="524"/>
      <c r="AL226" s="524"/>
      <c r="AM226" s="524"/>
      <c r="AN226" s="524"/>
      <c r="AO226" s="524"/>
      <c r="AP226" s="524"/>
      <c r="AQ226" s="524"/>
      <c r="AR226" s="524"/>
      <c r="AS226" s="524"/>
      <c r="AT226" s="524"/>
      <c r="AU226" s="524"/>
      <c r="AV226" s="524"/>
      <c r="AW226" s="524"/>
      <c r="AX226" s="524"/>
      <c r="AY226" s="524"/>
      <c r="AZ226" s="524"/>
      <c r="BA226" s="524"/>
      <c r="BB226" s="524"/>
      <c r="BC226" s="524"/>
      <c r="BD226" s="524"/>
      <c r="BE226" s="524"/>
      <c r="BF226" s="524"/>
      <c r="BG226" s="524"/>
      <c r="BH226" s="524"/>
      <c r="BI226" s="524"/>
      <c r="BJ226" s="524"/>
      <c r="BK226" s="524"/>
      <c r="BL226" s="524"/>
      <c r="BM226" s="524"/>
      <c r="BN226" s="524"/>
      <c r="BO226" s="524"/>
      <c r="BP226" s="524"/>
      <c r="BQ226" s="524"/>
      <c r="BR226" s="524"/>
      <c r="BS226" s="524"/>
      <c r="BT226" s="524"/>
      <c r="BU226" s="524"/>
    </row>
    <row r="227" s="38" customFormat="true" ht="24" hidden="false" customHeight="false" outlineLevel="0" collapsed="false">
      <c r="A227" s="500" t="s">
        <v>889</v>
      </c>
      <c r="B227" s="500" t="s">
        <v>168</v>
      </c>
      <c r="C227" s="500"/>
      <c r="D227" s="500" t="n">
        <v>1</v>
      </c>
      <c r="E227" s="522" t="n">
        <v>-7.441338</v>
      </c>
      <c r="F227" s="522" t="n">
        <v>42.684122</v>
      </c>
      <c r="G227" s="501" t="n">
        <v>0.2421</v>
      </c>
      <c r="H227" s="501" t="n">
        <v>0.00210015016</v>
      </c>
      <c r="I227" s="501" t="n">
        <v>0.74684</v>
      </c>
      <c r="J227" s="501"/>
      <c r="K227" s="501" t="n">
        <v>0.00246451</v>
      </c>
      <c r="L227" s="501" t="n">
        <v>0.00396451</v>
      </c>
      <c r="M227" s="501" t="n">
        <v>0.4123</v>
      </c>
      <c r="N227" s="501" t="n">
        <v>0.0021944648</v>
      </c>
      <c r="O227" s="501" t="n">
        <v>0.0010972324</v>
      </c>
      <c r="P227" s="501" t="n">
        <v>0.0003740565</v>
      </c>
      <c r="Q227" s="501" t="n">
        <v>0.00154660188</v>
      </c>
      <c r="R227" s="501"/>
      <c r="S227" s="501"/>
      <c r="T227" s="500"/>
      <c r="U227" s="500"/>
      <c r="V227" s="524"/>
      <c r="W227" s="524"/>
      <c r="X227" s="524"/>
      <c r="Y227" s="524"/>
      <c r="Z227" s="524"/>
      <c r="AA227" s="524"/>
      <c r="AB227" s="524"/>
      <c r="AC227" s="524"/>
      <c r="AD227" s="524"/>
      <c r="AE227" s="524"/>
      <c r="AF227" s="524"/>
      <c r="AG227" s="524"/>
      <c r="AH227" s="524"/>
      <c r="AI227" s="524"/>
      <c r="AJ227" s="524"/>
      <c r="AK227" s="524"/>
      <c r="AL227" s="524"/>
      <c r="AM227" s="524"/>
      <c r="AN227" s="524"/>
      <c r="AO227" s="524"/>
      <c r="AP227" s="524"/>
      <c r="AQ227" s="524"/>
      <c r="AR227" s="524"/>
      <c r="AS227" s="524"/>
      <c r="AT227" s="524"/>
      <c r="AU227" s="524"/>
      <c r="AV227" s="524"/>
      <c r="AW227" s="524"/>
      <c r="AX227" s="524"/>
      <c r="AY227" s="524"/>
      <c r="AZ227" s="524"/>
      <c r="BA227" s="524"/>
      <c r="BB227" s="524"/>
      <c r="BC227" s="524"/>
      <c r="BD227" s="524"/>
      <c r="BE227" s="524"/>
      <c r="BF227" s="524"/>
      <c r="BG227" s="524"/>
      <c r="BH227" s="524"/>
      <c r="BI227" s="524"/>
      <c r="BJ227" s="524"/>
      <c r="BK227" s="524"/>
      <c r="BL227" s="524"/>
      <c r="BM227" s="524"/>
      <c r="BN227" s="524"/>
      <c r="BO227" s="524"/>
      <c r="BP227" s="524"/>
      <c r="BQ227" s="524"/>
      <c r="BR227" s="524"/>
      <c r="BS227" s="524"/>
      <c r="BT227" s="524"/>
      <c r="BU227" s="524"/>
    </row>
    <row r="228" s="38" customFormat="true" ht="24" hidden="false" customHeight="false" outlineLevel="0" collapsed="false">
      <c r="A228" s="500" t="s">
        <v>890</v>
      </c>
      <c r="B228" s="500" t="s">
        <v>168</v>
      </c>
      <c r="C228" s="500"/>
      <c r="D228" s="500" t="n">
        <v>2</v>
      </c>
      <c r="E228" s="522" t="n">
        <v>-4.7109</v>
      </c>
      <c r="F228" s="522" t="n">
        <v>41.6306</v>
      </c>
      <c r="G228" s="501" t="n">
        <v>0.01312201917</v>
      </c>
      <c r="H228" s="501" t="n">
        <v>0.00053213355</v>
      </c>
      <c r="I228" s="501" t="n">
        <v>5.25564E-005</v>
      </c>
      <c r="J228" s="501"/>
      <c r="K228" s="501" t="n">
        <v>2.890602E-005</v>
      </c>
      <c r="L228" s="501" t="n">
        <v>2.890602E-005</v>
      </c>
      <c r="M228" s="501" t="n">
        <v>0.00170676909</v>
      </c>
      <c r="N228" s="501"/>
      <c r="O228" s="501"/>
      <c r="P228" s="501" t="n">
        <v>1.31391E-005</v>
      </c>
      <c r="Q228" s="501" t="n">
        <v>2.589322437E-007</v>
      </c>
      <c r="R228" s="501"/>
      <c r="S228" s="501"/>
      <c r="T228" s="500"/>
      <c r="U228" s="500"/>
      <c r="V228" s="524"/>
      <c r="W228" s="524"/>
      <c r="X228" s="524"/>
      <c r="Y228" s="524"/>
      <c r="Z228" s="524"/>
      <c r="AA228" s="524"/>
      <c r="AB228" s="524"/>
      <c r="AC228" s="524"/>
      <c r="AD228" s="524"/>
      <c r="AE228" s="524"/>
      <c r="AF228" s="524"/>
      <c r="AG228" s="524"/>
      <c r="AH228" s="524"/>
      <c r="AI228" s="524"/>
      <c r="AJ228" s="524"/>
      <c r="AK228" s="524"/>
      <c r="AL228" s="524"/>
      <c r="AM228" s="524"/>
      <c r="AN228" s="524"/>
      <c r="AO228" s="524"/>
      <c r="AP228" s="524"/>
      <c r="AQ228" s="524"/>
      <c r="AR228" s="524"/>
      <c r="AS228" s="524"/>
      <c r="AT228" s="524"/>
      <c r="AU228" s="524"/>
      <c r="AV228" s="524"/>
      <c r="AW228" s="524"/>
      <c r="AX228" s="524"/>
      <c r="AY228" s="524"/>
      <c r="AZ228" s="524"/>
      <c r="BA228" s="524"/>
      <c r="BB228" s="524"/>
      <c r="BC228" s="524"/>
      <c r="BD228" s="524"/>
      <c r="BE228" s="524"/>
      <c r="BF228" s="524"/>
      <c r="BG228" s="524"/>
      <c r="BH228" s="524"/>
      <c r="BI228" s="524"/>
      <c r="BJ228" s="524"/>
      <c r="BK228" s="524"/>
      <c r="BL228" s="524"/>
      <c r="BM228" s="524"/>
      <c r="BN228" s="524"/>
      <c r="BO228" s="524"/>
      <c r="BP228" s="524"/>
      <c r="BQ228" s="524"/>
      <c r="BR228" s="524"/>
      <c r="BS228" s="524"/>
      <c r="BT228" s="524"/>
      <c r="BU228" s="524"/>
    </row>
    <row r="229" s="38" customFormat="true" ht="13.8" hidden="false" customHeight="false" outlineLevel="0" collapsed="false">
      <c r="A229" s="500" t="s">
        <v>890</v>
      </c>
      <c r="B229" s="500" t="s">
        <v>354</v>
      </c>
      <c r="C229" s="500"/>
      <c r="D229" s="500" t="n">
        <v>2</v>
      </c>
      <c r="E229" s="522" t="n">
        <v>-4.7109</v>
      </c>
      <c r="F229" s="522" t="n">
        <v>41.6306</v>
      </c>
      <c r="G229" s="501"/>
      <c r="H229" s="501" t="n">
        <v>0.214097</v>
      </c>
      <c r="I229" s="501"/>
      <c r="J229" s="501"/>
      <c r="K229" s="501"/>
      <c r="L229" s="501"/>
      <c r="M229" s="501"/>
      <c r="N229" s="501"/>
      <c r="O229" s="501"/>
      <c r="P229" s="501"/>
      <c r="Q229" s="501"/>
      <c r="R229" s="501"/>
      <c r="S229" s="501"/>
      <c r="T229" s="500"/>
      <c r="U229" s="500"/>
      <c r="V229" s="524"/>
      <c r="W229" s="524"/>
      <c r="X229" s="524"/>
      <c r="Y229" s="524"/>
      <c r="Z229" s="524"/>
      <c r="AA229" s="524"/>
      <c r="AB229" s="524"/>
      <c r="AC229" s="524"/>
      <c r="AD229" s="524"/>
      <c r="AE229" s="524"/>
      <c r="AF229" s="524"/>
      <c r="AG229" s="524"/>
      <c r="AH229" s="524"/>
      <c r="AI229" s="524"/>
      <c r="AJ229" s="524"/>
      <c r="AK229" s="524"/>
      <c r="AL229" s="524"/>
      <c r="AM229" s="524"/>
      <c r="AN229" s="524"/>
      <c r="AO229" s="524"/>
      <c r="AP229" s="524"/>
      <c r="AQ229" s="524"/>
      <c r="AR229" s="524"/>
      <c r="AS229" s="524"/>
      <c r="AT229" s="524"/>
      <c r="AU229" s="524"/>
      <c r="AV229" s="524"/>
      <c r="AW229" s="524"/>
      <c r="AX229" s="524"/>
      <c r="AY229" s="524"/>
      <c r="AZ229" s="524"/>
      <c r="BA229" s="524"/>
      <c r="BB229" s="524"/>
      <c r="BC229" s="524"/>
      <c r="BD229" s="524"/>
      <c r="BE229" s="524"/>
      <c r="BF229" s="524"/>
      <c r="BG229" s="524"/>
      <c r="BH229" s="524"/>
      <c r="BI229" s="524"/>
      <c r="BJ229" s="524"/>
      <c r="BK229" s="524"/>
      <c r="BL229" s="524"/>
      <c r="BM229" s="524"/>
      <c r="BN229" s="524"/>
      <c r="BO229" s="524"/>
      <c r="BP229" s="524"/>
      <c r="BQ229" s="524"/>
      <c r="BR229" s="524"/>
      <c r="BS229" s="524"/>
      <c r="BT229" s="524"/>
      <c r="BU229" s="524"/>
    </row>
    <row r="230" s="38" customFormat="true" ht="24" hidden="false" customHeight="false" outlineLevel="0" collapsed="false">
      <c r="A230" s="500" t="s">
        <v>891</v>
      </c>
      <c r="B230" s="500" t="s">
        <v>168</v>
      </c>
      <c r="C230" s="500"/>
      <c r="D230" s="500" t="n">
        <v>2</v>
      </c>
      <c r="E230" s="522" t="n">
        <v>-3.5473</v>
      </c>
      <c r="F230" s="522" t="n">
        <v>40.4528</v>
      </c>
      <c r="G230" s="501" t="n">
        <v>0.0181436</v>
      </c>
      <c r="H230" s="501" t="n">
        <v>0.000725744</v>
      </c>
      <c r="I230" s="501"/>
      <c r="J230" s="501"/>
      <c r="K230" s="501" t="n">
        <v>3.62872E-005</v>
      </c>
      <c r="L230" s="501" t="n">
        <v>3.62872E-005</v>
      </c>
      <c r="M230" s="501" t="n">
        <v>0.002358668</v>
      </c>
      <c r="N230" s="501"/>
      <c r="O230" s="501"/>
      <c r="P230" s="501" t="n">
        <v>1.81436E-005</v>
      </c>
      <c r="Q230" s="501"/>
      <c r="R230" s="501"/>
      <c r="S230" s="501"/>
      <c r="T230" s="500"/>
      <c r="U230" s="500"/>
      <c r="V230" s="524"/>
      <c r="W230" s="524"/>
      <c r="X230" s="524"/>
      <c r="Y230" s="524"/>
      <c r="Z230" s="524"/>
      <c r="AA230" s="524"/>
      <c r="AB230" s="524"/>
      <c r="AC230" s="524"/>
      <c r="AD230" s="524"/>
      <c r="AE230" s="524"/>
      <c r="AF230" s="524"/>
      <c r="AG230" s="524"/>
      <c r="AH230" s="524"/>
      <c r="AI230" s="524"/>
      <c r="AJ230" s="524"/>
      <c r="AK230" s="524"/>
      <c r="AL230" s="524"/>
      <c r="AM230" s="524"/>
      <c r="AN230" s="524"/>
      <c r="AO230" s="524"/>
      <c r="AP230" s="524"/>
      <c r="AQ230" s="524"/>
      <c r="AR230" s="524"/>
      <c r="AS230" s="524"/>
      <c r="AT230" s="524"/>
      <c r="AU230" s="524"/>
      <c r="AV230" s="524"/>
      <c r="AW230" s="524"/>
      <c r="AX230" s="524"/>
      <c r="AY230" s="524"/>
      <c r="AZ230" s="524"/>
      <c r="BA230" s="524"/>
      <c r="BB230" s="524"/>
      <c r="BC230" s="524"/>
      <c r="BD230" s="524"/>
      <c r="BE230" s="524"/>
      <c r="BF230" s="524"/>
      <c r="BG230" s="524"/>
      <c r="BH230" s="524"/>
      <c r="BI230" s="524"/>
      <c r="BJ230" s="524"/>
      <c r="BK230" s="524"/>
      <c r="BL230" s="524"/>
      <c r="BM230" s="524"/>
      <c r="BN230" s="524"/>
      <c r="BO230" s="524"/>
      <c r="BP230" s="524"/>
      <c r="BQ230" s="524"/>
      <c r="BR230" s="524"/>
      <c r="BS230" s="524"/>
      <c r="BT230" s="524"/>
      <c r="BU230" s="524"/>
    </row>
    <row r="231" s="38" customFormat="true" ht="13.8" hidden="false" customHeight="false" outlineLevel="0" collapsed="false">
      <c r="A231" s="500" t="s">
        <v>891</v>
      </c>
      <c r="B231" s="500" t="s">
        <v>354</v>
      </c>
      <c r="C231" s="500"/>
      <c r="D231" s="500" t="n">
        <v>2</v>
      </c>
      <c r="E231" s="522" t="n">
        <v>-3.5473</v>
      </c>
      <c r="F231" s="522" t="n">
        <v>40.4528</v>
      </c>
      <c r="G231" s="501"/>
      <c r="H231" s="501" t="n">
        <v>0.132108</v>
      </c>
      <c r="I231" s="501"/>
      <c r="J231" s="501"/>
      <c r="K231" s="501"/>
      <c r="L231" s="501"/>
      <c r="M231" s="501"/>
      <c r="N231" s="501"/>
      <c r="O231" s="501"/>
      <c r="P231" s="501"/>
      <c r="Q231" s="501"/>
      <c r="R231" s="501"/>
      <c r="S231" s="501"/>
      <c r="T231" s="500"/>
      <c r="U231" s="500"/>
      <c r="V231" s="524"/>
      <c r="W231" s="524"/>
      <c r="X231" s="524"/>
      <c r="Y231" s="524"/>
      <c r="Z231" s="524"/>
      <c r="AA231" s="524"/>
      <c r="AB231" s="524"/>
      <c r="AC231" s="524"/>
      <c r="AD231" s="524"/>
      <c r="AE231" s="524"/>
      <c r="AF231" s="524"/>
      <c r="AG231" s="524"/>
      <c r="AH231" s="524"/>
      <c r="AI231" s="524"/>
      <c r="AJ231" s="524"/>
      <c r="AK231" s="524"/>
      <c r="AL231" s="524"/>
      <c r="AM231" s="524"/>
      <c r="AN231" s="524"/>
      <c r="AO231" s="524"/>
      <c r="AP231" s="524"/>
      <c r="AQ231" s="524"/>
      <c r="AR231" s="524"/>
      <c r="AS231" s="524"/>
      <c r="AT231" s="524"/>
      <c r="AU231" s="524"/>
      <c r="AV231" s="524"/>
      <c r="AW231" s="524"/>
      <c r="AX231" s="524"/>
      <c r="AY231" s="524"/>
      <c r="AZ231" s="524"/>
      <c r="BA231" s="524"/>
      <c r="BB231" s="524"/>
      <c r="BC231" s="524"/>
      <c r="BD231" s="524"/>
      <c r="BE231" s="524"/>
      <c r="BF231" s="524"/>
      <c r="BG231" s="524"/>
      <c r="BH231" s="524"/>
      <c r="BI231" s="524"/>
      <c r="BJ231" s="524"/>
      <c r="BK231" s="524"/>
      <c r="BL231" s="524"/>
      <c r="BM231" s="524"/>
      <c r="BN231" s="524"/>
      <c r="BO231" s="524"/>
      <c r="BP231" s="524"/>
      <c r="BQ231" s="524"/>
      <c r="BR231" s="524"/>
      <c r="BS231" s="524"/>
      <c r="BT231" s="524"/>
      <c r="BU231" s="524"/>
    </row>
    <row r="232" s="38" customFormat="true" ht="24" hidden="false" customHeight="false" outlineLevel="0" collapsed="false">
      <c r="A232" s="500" t="s">
        <v>892</v>
      </c>
      <c r="B232" s="500" t="s">
        <v>168</v>
      </c>
      <c r="C232" s="500"/>
      <c r="D232" s="500" t="n">
        <v>2</v>
      </c>
      <c r="E232" s="522" t="n">
        <v>-2.7125</v>
      </c>
      <c r="F232" s="522" t="n">
        <v>42.8552</v>
      </c>
      <c r="G232" s="501" t="n">
        <v>0.0605812</v>
      </c>
      <c r="H232" s="501" t="n">
        <v>0.00302906</v>
      </c>
      <c r="I232" s="501"/>
      <c r="J232" s="501"/>
      <c r="K232" s="501" t="n">
        <v>0.0001211624</v>
      </c>
      <c r="L232" s="501" t="n">
        <v>0.0001211624</v>
      </c>
      <c r="M232" s="501" t="n">
        <v>0.007875556</v>
      </c>
      <c r="N232" s="501"/>
      <c r="O232" s="501"/>
      <c r="P232" s="501" t="n">
        <v>6.05812E-005</v>
      </c>
      <c r="Q232" s="501"/>
      <c r="R232" s="501"/>
      <c r="S232" s="501"/>
      <c r="T232" s="500"/>
      <c r="U232" s="500"/>
      <c r="V232" s="524"/>
      <c r="W232" s="524"/>
      <c r="X232" s="524"/>
      <c r="Y232" s="524"/>
      <c r="Z232" s="524"/>
      <c r="AA232" s="524"/>
      <c r="AB232" s="524"/>
      <c r="AC232" s="524"/>
      <c r="AD232" s="524"/>
      <c r="AE232" s="524"/>
      <c r="AF232" s="524"/>
      <c r="AG232" s="524"/>
      <c r="AH232" s="524"/>
      <c r="AI232" s="524"/>
      <c r="AJ232" s="524"/>
      <c r="AK232" s="524"/>
      <c r="AL232" s="524"/>
      <c r="AM232" s="524"/>
      <c r="AN232" s="524"/>
      <c r="AO232" s="524"/>
      <c r="AP232" s="524"/>
      <c r="AQ232" s="524"/>
      <c r="AR232" s="524"/>
      <c r="AS232" s="524"/>
      <c r="AT232" s="524"/>
      <c r="AU232" s="524"/>
      <c r="AV232" s="524"/>
      <c r="AW232" s="524"/>
      <c r="AX232" s="524"/>
      <c r="AY232" s="524"/>
      <c r="AZ232" s="524"/>
      <c r="BA232" s="524"/>
      <c r="BB232" s="524"/>
      <c r="BC232" s="524"/>
      <c r="BD232" s="524"/>
      <c r="BE232" s="524"/>
      <c r="BF232" s="524"/>
      <c r="BG232" s="524"/>
      <c r="BH232" s="524"/>
      <c r="BI232" s="524"/>
      <c r="BJ232" s="524"/>
      <c r="BK232" s="524"/>
      <c r="BL232" s="524"/>
      <c r="BM232" s="524"/>
      <c r="BN232" s="524"/>
      <c r="BO232" s="524"/>
      <c r="BP232" s="524"/>
      <c r="BQ232" s="524"/>
      <c r="BR232" s="524"/>
      <c r="BS232" s="524"/>
      <c r="BT232" s="524"/>
      <c r="BU232" s="524"/>
    </row>
    <row r="233" s="38" customFormat="true" ht="13.8" hidden="false" customHeight="false" outlineLevel="0" collapsed="false">
      <c r="A233" s="500" t="s">
        <v>892</v>
      </c>
      <c r="B233" s="500" t="s">
        <v>354</v>
      </c>
      <c r="C233" s="500"/>
      <c r="D233" s="500" t="n">
        <v>2</v>
      </c>
      <c r="E233" s="522" t="n">
        <v>-2.7125</v>
      </c>
      <c r="F233" s="522" t="n">
        <v>42.8552</v>
      </c>
      <c r="G233" s="501"/>
      <c r="H233" s="501" t="n">
        <v>0.676746</v>
      </c>
      <c r="I233" s="501"/>
      <c r="J233" s="501"/>
      <c r="K233" s="501"/>
      <c r="L233" s="501"/>
      <c r="M233" s="501"/>
      <c r="N233" s="501"/>
      <c r="O233" s="501"/>
      <c r="P233" s="501"/>
      <c r="Q233" s="501"/>
      <c r="R233" s="501"/>
      <c r="S233" s="501"/>
      <c r="T233" s="500"/>
      <c r="U233" s="500"/>
      <c r="V233" s="524"/>
      <c r="W233" s="524"/>
      <c r="X233" s="524"/>
      <c r="Y233" s="524"/>
      <c r="Z233" s="524"/>
      <c r="AA233" s="524"/>
      <c r="AB233" s="524"/>
      <c r="AC233" s="524"/>
      <c r="AD233" s="524"/>
      <c r="AE233" s="524"/>
      <c r="AF233" s="524"/>
      <c r="AG233" s="524"/>
      <c r="AH233" s="524"/>
      <c r="AI233" s="524"/>
      <c r="AJ233" s="524"/>
      <c r="AK233" s="524"/>
      <c r="AL233" s="524"/>
      <c r="AM233" s="524"/>
      <c r="AN233" s="524"/>
      <c r="AO233" s="524"/>
      <c r="AP233" s="524"/>
      <c r="AQ233" s="524"/>
      <c r="AR233" s="524"/>
      <c r="AS233" s="524"/>
      <c r="AT233" s="524"/>
      <c r="AU233" s="524"/>
      <c r="AV233" s="524"/>
      <c r="AW233" s="524"/>
      <c r="AX233" s="524"/>
      <c r="AY233" s="524"/>
      <c r="AZ233" s="524"/>
      <c r="BA233" s="524"/>
      <c r="BB233" s="524"/>
      <c r="BC233" s="524"/>
      <c r="BD233" s="524"/>
      <c r="BE233" s="524"/>
      <c r="BF233" s="524"/>
      <c r="BG233" s="524"/>
      <c r="BH233" s="524"/>
      <c r="BI233" s="524"/>
      <c r="BJ233" s="524"/>
      <c r="BK233" s="524"/>
      <c r="BL233" s="524"/>
      <c r="BM233" s="524"/>
      <c r="BN233" s="524"/>
      <c r="BO233" s="524"/>
      <c r="BP233" s="524"/>
      <c r="BQ233" s="524"/>
      <c r="BR233" s="524"/>
      <c r="BS233" s="524"/>
      <c r="BT233" s="524"/>
      <c r="BU233" s="524"/>
    </row>
    <row r="234" s="38" customFormat="true" ht="24" hidden="false" customHeight="false" outlineLevel="0" collapsed="false">
      <c r="A234" s="500" t="s">
        <v>893</v>
      </c>
      <c r="B234" s="500" t="s">
        <v>168</v>
      </c>
      <c r="C234" s="500"/>
      <c r="D234" s="500" t="n">
        <v>2</v>
      </c>
      <c r="E234" s="522" t="n">
        <v>-3.6209</v>
      </c>
      <c r="F234" s="522" t="n">
        <v>38.1084</v>
      </c>
      <c r="G234" s="501" t="n">
        <v>0.00821716632</v>
      </c>
      <c r="H234" s="501" t="n">
        <v>0.00032815896</v>
      </c>
      <c r="I234" s="501"/>
      <c r="J234" s="501"/>
      <c r="K234" s="501" t="n">
        <v>1.64904E-005</v>
      </c>
      <c r="L234" s="501" t="n">
        <v>1.64904E-005</v>
      </c>
      <c r="M234" s="501" t="n">
        <v>0.00106940244</v>
      </c>
      <c r="N234" s="501"/>
      <c r="O234" s="501"/>
      <c r="P234" s="501" t="n">
        <v>8.2452E-006</v>
      </c>
      <c r="Q234" s="501"/>
      <c r="R234" s="501"/>
      <c r="S234" s="501"/>
      <c r="T234" s="500"/>
      <c r="U234" s="500"/>
      <c r="V234" s="524"/>
      <c r="W234" s="524"/>
      <c r="X234" s="524"/>
      <c r="Y234" s="524"/>
      <c r="Z234" s="524"/>
      <c r="AA234" s="524"/>
      <c r="AB234" s="524"/>
      <c r="AC234" s="524"/>
      <c r="AD234" s="524"/>
      <c r="AE234" s="524"/>
      <c r="AF234" s="524"/>
      <c r="AG234" s="524"/>
      <c r="AH234" s="524"/>
      <c r="AI234" s="524"/>
      <c r="AJ234" s="524"/>
      <c r="AK234" s="524"/>
      <c r="AL234" s="524"/>
      <c r="AM234" s="524"/>
      <c r="AN234" s="524"/>
      <c r="AO234" s="524"/>
      <c r="AP234" s="524"/>
      <c r="AQ234" s="524"/>
      <c r="AR234" s="524"/>
      <c r="AS234" s="524"/>
      <c r="AT234" s="524"/>
      <c r="AU234" s="524"/>
      <c r="AV234" s="524"/>
      <c r="AW234" s="524"/>
      <c r="AX234" s="524"/>
      <c r="AY234" s="524"/>
      <c r="AZ234" s="524"/>
      <c r="BA234" s="524"/>
      <c r="BB234" s="524"/>
      <c r="BC234" s="524"/>
      <c r="BD234" s="524"/>
      <c r="BE234" s="524"/>
      <c r="BF234" s="524"/>
      <c r="BG234" s="524"/>
      <c r="BH234" s="524"/>
      <c r="BI234" s="524"/>
      <c r="BJ234" s="524"/>
      <c r="BK234" s="524"/>
      <c r="BL234" s="524"/>
      <c r="BM234" s="524"/>
      <c r="BN234" s="524"/>
      <c r="BO234" s="524"/>
      <c r="BP234" s="524"/>
      <c r="BQ234" s="524"/>
      <c r="BR234" s="524"/>
      <c r="BS234" s="524"/>
      <c r="BT234" s="524"/>
      <c r="BU234" s="524"/>
    </row>
    <row r="235" s="38" customFormat="true" ht="13.8" hidden="false" customHeight="false" outlineLevel="0" collapsed="false">
      <c r="A235" s="500" t="s">
        <v>893</v>
      </c>
      <c r="B235" s="500" t="s">
        <v>354</v>
      </c>
      <c r="C235" s="500"/>
      <c r="D235" s="500" t="n">
        <v>2</v>
      </c>
      <c r="E235" s="522" t="n">
        <v>-3.6209</v>
      </c>
      <c r="F235" s="522" t="n">
        <v>38.1084</v>
      </c>
      <c r="G235" s="501"/>
      <c r="H235" s="501" t="n">
        <v>0.099961</v>
      </c>
      <c r="I235" s="501"/>
      <c r="J235" s="501"/>
      <c r="K235" s="501"/>
      <c r="L235" s="501"/>
      <c r="M235" s="501"/>
      <c r="N235" s="501"/>
      <c r="O235" s="501"/>
      <c r="P235" s="501"/>
      <c r="Q235" s="501"/>
      <c r="R235" s="501"/>
      <c r="S235" s="501"/>
      <c r="T235" s="500"/>
      <c r="U235" s="500"/>
      <c r="V235" s="524"/>
      <c r="W235" s="524"/>
      <c r="X235" s="524"/>
      <c r="Y235" s="524"/>
      <c r="Z235" s="524"/>
      <c r="AA235" s="524"/>
      <c r="AB235" s="524"/>
      <c r="AC235" s="524"/>
      <c r="AD235" s="524"/>
      <c r="AE235" s="524"/>
      <c r="AF235" s="524"/>
      <c r="AG235" s="524"/>
      <c r="AH235" s="524"/>
      <c r="AI235" s="524"/>
      <c r="AJ235" s="524"/>
      <c r="AK235" s="524"/>
      <c r="AL235" s="524"/>
      <c r="AM235" s="524"/>
      <c r="AN235" s="524"/>
      <c r="AO235" s="524"/>
      <c r="AP235" s="524"/>
      <c r="AQ235" s="524"/>
      <c r="AR235" s="524"/>
      <c r="AS235" s="524"/>
      <c r="AT235" s="524"/>
      <c r="AU235" s="524"/>
      <c r="AV235" s="524"/>
      <c r="AW235" s="524"/>
      <c r="AX235" s="524"/>
      <c r="AY235" s="524"/>
      <c r="AZ235" s="524"/>
      <c r="BA235" s="524"/>
      <c r="BB235" s="524"/>
      <c r="BC235" s="524"/>
      <c r="BD235" s="524"/>
      <c r="BE235" s="524"/>
      <c r="BF235" s="524"/>
      <c r="BG235" s="524"/>
      <c r="BH235" s="524"/>
      <c r="BI235" s="524"/>
      <c r="BJ235" s="524"/>
      <c r="BK235" s="524"/>
      <c r="BL235" s="524"/>
      <c r="BM235" s="524"/>
      <c r="BN235" s="524"/>
      <c r="BO235" s="524"/>
      <c r="BP235" s="524"/>
      <c r="BQ235" s="524"/>
      <c r="BR235" s="524"/>
      <c r="BS235" s="524"/>
      <c r="BT235" s="524"/>
      <c r="BU235" s="524"/>
    </row>
    <row r="236" s="38" customFormat="true" ht="13.8" hidden="false" customHeight="false" outlineLevel="0" collapsed="false">
      <c r="A236" s="500" t="s">
        <v>894</v>
      </c>
      <c r="B236" s="500" t="s">
        <v>268</v>
      </c>
      <c r="C236" s="500"/>
      <c r="D236" s="500" t="n">
        <v>2</v>
      </c>
      <c r="E236" s="522" t="n">
        <v>0.19404</v>
      </c>
      <c r="F236" s="522" t="n">
        <v>41.91263</v>
      </c>
      <c r="G236" s="501"/>
      <c r="H236" s="501"/>
      <c r="I236" s="501"/>
      <c r="J236" s="501"/>
      <c r="K236" s="501"/>
      <c r="L236" s="501"/>
      <c r="M236" s="501"/>
      <c r="N236" s="501"/>
      <c r="O236" s="501"/>
      <c r="P236" s="501" t="n">
        <v>0.03043181</v>
      </c>
      <c r="Q236" s="501"/>
      <c r="R236" s="501"/>
      <c r="S236" s="501"/>
      <c r="T236" s="500"/>
      <c r="U236" s="500"/>
      <c r="V236" s="524"/>
      <c r="W236" s="524"/>
      <c r="X236" s="524"/>
      <c r="Y236" s="524"/>
      <c r="Z236" s="524"/>
      <c r="AA236" s="524"/>
      <c r="AB236" s="524"/>
      <c r="AC236" s="524"/>
      <c r="AD236" s="524"/>
      <c r="AE236" s="524"/>
      <c r="AF236" s="524"/>
      <c r="AG236" s="524"/>
      <c r="AH236" s="524"/>
      <c r="AI236" s="524"/>
      <c r="AJ236" s="524"/>
      <c r="AK236" s="524"/>
      <c r="AL236" s="524"/>
      <c r="AM236" s="524"/>
      <c r="AN236" s="524"/>
      <c r="AO236" s="524"/>
      <c r="AP236" s="524"/>
      <c r="AQ236" s="524"/>
      <c r="AR236" s="524"/>
      <c r="AS236" s="524"/>
      <c r="AT236" s="524"/>
      <c r="AU236" s="524"/>
      <c r="AV236" s="524"/>
      <c r="AW236" s="524"/>
      <c r="AX236" s="524"/>
      <c r="AY236" s="524"/>
      <c r="AZ236" s="524"/>
      <c r="BA236" s="524"/>
      <c r="BB236" s="524"/>
      <c r="BC236" s="524"/>
      <c r="BD236" s="524"/>
      <c r="BE236" s="524"/>
      <c r="BF236" s="524"/>
      <c r="BG236" s="524"/>
      <c r="BH236" s="524"/>
      <c r="BI236" s="524"/>
      <c r="BJ236" s="524"/>
      <c r="BK236" s="524"/>
      <c r="BL236" s="524"/>
      <c r="BM236" s="524"/>
      <c r="BN236" s="524"/>
      <c r="BO236" s="524"/>
      <c r="BP236" s="524"/>
      <c r="BQ236" s="524"/>
      <c r="BR236" s="524"/>
      <c r="BS236" s="524"/>
      <c r="BT236" s="524"/>
      <c r="BU236" s="524"/>
    </row>
    <row r="237" s="38" customFormat="true" ht="13.8" hidden="false" customHeight="false" outlineLevel="0" collapsed="false">
      <c r="A237" s="500" t="s">
        <v>895</v>
      </c>
      <c r="B237" s="500" t="s">
        <v>268</v>
      </c>
      <c r="C237" s="500"/>
      <c r="D237" s="500" t="n">
        <v>2</v>
      </c>
      <c r="E237" s="522" t="n">
        <v>-8.64021</v>
      </c>
      <c r="F237" s="522" t="n">
        <v>42.43193</v>
      </c>
      <c r="G237" s="501"/>
      <c r="H237" s="501"/>
      <c r="I237" s="501"/>
      <c r="J237" s="501"/>
      <c r="K237" s="501"/>
      <c r="L237" s="501"/>
      <c r="M237" s="501"/>
      <c r="N237" s="501"/>
      <c r="O237" s="501"/>
      <c r="P237" s="501" t="n">
        <v>0.021506832</v>
      </c>
      <c r="Q237" s="501"/>
      <c r="R237" s="501"/>
      <c r="S237" s="501"/>
      <c r="T237" s="500"/>
      <c r="U237" s="500"/>
      <c r="V237" s="524"/>
      <c r="W237" s="524"/>
      <c r="X237" s="524"/>
      <c r="Y237" s="524"/>
      <c r="Z237" s="524"/>
      <c r="AA237" s="524"/>
      <c r="AB237" s="524"/>
      <c r="AC237" s="524"/>
      <c r="AD237" s="524"/>
      <c r="AE237" s="524"/>
      <c r="AF237" s="524"/>
      <c r="AG237" s="524"/>
      <c r="AH237" s="524"/>
      <c r="AI237" s="524"/>
      <c r="AJ237" s="524"/>
      <c r="AK237" s="524"/>
      <c r="AL237" s="524"/>
      <c r="AM237" s="524"/>
      <c r="AN237" s="524"/>
      <c r="AO237" s="524"/>
      <c r="AP237" s="524"/>
      <c r="AQ237" s="524"/>
      <c r="AR237" s="524"/>
      <c r="AS237" s="524"/>
      <c r="AT237" s="524"/>
      <c r="AU237" s="524"/>
      <c r="AV237" s="524"/>
      <c r="AW237" s="524"/>
      <c r="AX237" s="524"/>
      <c r="AY237" s="524"/>
      <c r="AZ237" s="524"/>
      <c r="BA237" s="524"/>
      <c r="BB237" s="524"/>
      <c r="BC237" s="524"/>
      <c r="BD237" s="524"/>
      <c r="BE237" s="524"/>
      <c r="BF237" s="524"/>
      <c r="BG237" s="524"/>
      <c r="BH237" s="524"/>
      <c r="BI237" s="524"/>
      <c r="BJ237" s="524"/>
      <c r="BK237" s="524"/>
      <c r="BL237" s="524"/>
      <c r="BM237" s="524"/>
      <c r="BN237" s="524"/>
      <c r="BO237" s="524"/>
      <c r="BP237" s="524"/>
      <c r="BQ237" s="524"/>
      <c r="BR237" s="524"/>
      <c r="BS237" s="524"/>
      <c r="BT237" s="524"/>
      <c r="BU237" s="524"/>
    </row>
    <row r="238" s="38" customFormat="true" ht="13.8" hidden="false" customHeight="false" outlineLevel="0" collapsed="false">
      <c r="A238" s="500" t="s">
        <v>896</v>
      </c>
      <c r="B238" s="500" t="s">
        <v>268</v>
      </c>
      <c r="C238" s="500"/>
      <c r="D238" s="500" t="n">
        <v>2</v>
      </c>
      <c r="E238" s="522" t="n">
        <v>0.550043</v>
      </c>
      <c r="F238" s="522" t="n">
        <v>41.233559</v>
      </c>
      <c r="G238" s="501"/>
      <c r="H238" s="501"/>
      <c r="I238" s="501"/>
      <c r="J238" s="501"/>
      <c r="K238" s="501"/>
      <c r="L238" s="501"/>
      <c r="M238" s="501"/>
      <c r="N238" s="501"/>
      <c r="O238" s="501"/>
      <c r="P238" s="501" t="n">
        <v>0.0924</v>
      </c>
      <c r="Q238" s="501"/>
      <c r="R238" s="501"/>
      <c r="S238" s="501"/>
      <c r="T238" s="500"/>
      <c r="U238" s="500"/>
      <c r="V238" s="524"/>
      <c r="W238" s="524"/>
      <c r="X238" s="524"/>
      <c r="Y238" s="524"/>
      <c r="Z238" s="524"/>
      <c r="AA238" s="524"/>
      <c r="AB238" s="524"/>
      <c r="AC238" s="524"/>
      <c r="AD238" s="524"/>
      <c r="AE238" s="524"/>
      <c r="AF238" s="524"/>
      <c r="AG238" s="524"/>
      <c r="AH238" s="524"/>
      <c r="AI238" s="524"/>
      <c r="AJ238" s="524"/>
      <c r="AK238" s="524"/>
      <c r="AL238" s="524"/>
      <c r="AM238" s="524"/>
      <c r="AN238" s="524"/>
      <c r="AO238" s="524"/>
      <c r="AP238" s="524"/>
      <c r="AQ238" s="524"/>
      <c r="AR238" s="524"/>
      <c r="AS238" s="524"/>
      <c r="AT238" s="524"/>
      <c r="AU238" s="524"/>
      <c r="AV238" s="524"/>
      <c r="AW238" s="524"/>
      <c r="AX238" s="524"/>
      <c r="AY238" s="524"/>
      <c r="AZ238" s="524"/>
      <c r="BA238" s="524"/>
      <c r="BB238" s="524"/>
      <c r="BC238" s="524"/>
      <c r="BD238" s="524"/>
      <c r="BE238" s="524"/>
      <c r="BF238" s="524"/>
      <c r="BG238" s="524"/>
      <c r="BH238" s="524"/>
      <c r="BI238" s="524"/>
      <c r="BJ238" s="524"/>
      <c r="BK238" s="524"/>
      <c r="BL238" s="524"/>
      <c r="BM238" s="524"/>
      <c r="BN238" s="524"/>
      <c r="BO238" s="524"/>
      <c r="BP238" s="524"/>
      <c r="BQ238" s="524"/>
      <c r="BR238" s="524"/>
      <c r="BS238" s="524"/>
      <c r="BT238" s="524"/>
      <c r="BU238" s="524"/>
    </row>
    <row r="239" s="38" customFormat="true" ht="24" hidden="false" customHeight="false" outlineLevel="0" collapsed="false">
      <c r="A239" s="500" t="s">
        <v>897</v>
      </c>
      <c r="B239" s="500" t="s">
        <v>168</v>
      </c>
      <c r="C239" s="500"/>
      <c r="D239" s="500" t="n">
        <v>2</v>
      </c>
      <c r="E239" s="522" t="n">
        <v>-4.038539</v>
      </c>
      <c r="F239" s="522" t="n">
        <v>43.363203</v>
      </c>
      <c r="G239" s="501" t="n">
        <v>1.09628664515</v>
      </c>
      <c r="H239" s="501" t="n">
        <v>0.10729108186</v>
      </c>
      <c r="I239" s="501" t="n">
        <v>2.995275402</v>
      </c>
      <c r="J239" s="501"/>
      <c r="K239" s="501" t="n">
        <v>0.08185501297</v>
      </c>
      <c r="L239" s="501" t="n">
        <v>0.16973227278</v>
      </c>
      <c r="M239" s="501" t="n">
        <v>0.4801949454</v>
      </c>
      <c r="N239" s="501" t="n">
        <v>0.13581751426</v>
      </c>
      <c r="O239" s="501" t="n">
        <v>0.00784476891</v>
      </c>
      <c r="P239" s="501" t="n">
        <v>0.03193375627</v>
      </c>
      <c r="Q239" s="501" t="n">
        <v>0.0261492297</v>
      </c>
      <c r="R239" s="501" t="n">
        <v>7.924009E-005</v>
      </c>
      <c r="S239" s="501"/>
      <c r="T239" s="500"/>
      <c r="U239" s="500"/>
      <c r="V239" s="524"/>
      <c r="W239" s="524"/>
      <c r="X239" s="524"/>
      <c r="Y239" s="524"/>
      <c r="Z239" s="524"/>
      <c r="AA239" s="524"/>
      <c r="AB239" s="524"/>
      <c r="AC239" s="524"/>
      <c r="AD239" s="524"/>
      <c r="AE239" s="524"/>
      <c r="AF239" s="524"/>
      <c r="AG239" s="524"/>
      <c r="AH239" s="524"/>
      <c r="AI239" s="524"/>
      <c r="AJ239" s="524"/>
      <c r="AK239" s="524"/>
      <c r="AL239" s="524"/>
      <c r="AM239" s="524"/>
      <c r="AN239" s="524"/>
      <c r="AO239" s="524"/>
      <c r="AP239" s="524"/>
      <c r="AQ239" s="524"/>
      <c r="AR239" s="524"/>
      <c r="AS239" s="524"/>
      <c r="AT239" s="524"/>
      <c r="AU239" s="524"/>
      <c r="AV239" s="524"/>
      <c r="AW239" s="524"/>
      <c r="AX239" s="524"/>
      <c r="AY239" s="524"/>
      <c r="AZ239" s="524"/>
      <c r="BA239" s="524"/>
      <c r="BB239" s="524"/>
      <c r="BC239" s="524"/>
      <c r="BD239" s="524"/>
      <c r="BE239" s="524"/>
      <c r="BF239" s="524"/>
      <c r="BG239" s="524"/>
      <c r="BH239" s="524"/>
      <c r="BI239" s="524"/>
      <c r="BJ239" s="524"/>
      <c r="BK239" s="524"/>
      <c r="BL239" s="524"/>
      <c r="BM239" s="524"/>
      <c r="BN239" s="524"/>
      <c r="BO239" s="524"/>
      <c r="BP239" s="524"/>
      <c r="BQ239" s="524"/>
      <c r="BR239" s="524"/>
      <c r="BS239" s="524"/>
      <c r="BT239" s="524"/>
      <c r="BU239" s="524"/>
    </row>
    <row r="240" s="38" customFormat="true" ht="13.8" hidden="false" customHeight="false" outlineLevel="0" collapsed="false">
      <c r="A240" s="500" t="s">
        <v>897</v>
      </c>
      <c r="B240" s="500" t="s">
        <v>268</v>
      </c>
      <c r="C240" s="500"/>
      <c r="D240" s="500" t="n">
        <v>2</v>
      </c>
      <c r="E240" s="522" t="n">
        <v>-4.038539</v>
      </c>
      <c r="F240" s="522" t="n">
        <v>43.363203</v>
      </c>
      <c r="G240" s="501"/>
      <c r="H240" s="501"/>
      <c r="I240" s="501"/>
      <c r="J240" s="501"/>
      <c r="K240" s="501"/>
      <c r="L240" s="501"/>
      <c r="M240" s="501"/>
      <c r="N240" s="501"/>
      <c r="O240" s="501"/>
      <c r="P240" s="501" t="n">
        <v>0.020664</v>
      </c>
      <c r="Q240" s="501"/>
      <c r="R240" s="501"/>
      <c r="S240" s="501"/>
      <c r="T240" s="500"/>
      <c r="U240" s="500"/>
      <c r="V240" s="524"/>
      <c r="W240" s="524"/>
      <c r="X240" s="524"/>
      <c r="Y240" s="524"/>
      <c r="Z240" s="524"/>
      <c r="AA240" s="524"/>
      <c r="AB240" s="524"/>
      <c r="AC240" s="524"/>
      <c r="AD240" s="524"/>
      <c r="AE240" s="524"/>
      <c r="AF240" s="524"/>
      <c r="AG240" s="524"/>
      <c r="AH240" s="524"/>
      <c r="AI240" s="524"/>
      <c r="AJ240" s="524"/>
      <c r="AK240" s="524"/>
      <c r="AL240" s="524"/>
      <c r="AM240" s="524"/>
      <c r="AN240" s="524"/>
      <c r="AO240" s="524"/>
      <c r="AP240" s="524"/>
      <c r="AQ240" s="524"/>
      <c r="AR240" s="524"/>
      <c r="AS240" s="524"/>
      <c r="AT240" s="524"/>
      <c r="AU240" s="524"/>
      <c r="AV240" s="524"/>
      <c r="AW240" s="524"/>
      <c r="AX240" s="524"/>
      <c r="AY240" s="524"/>
      <c r="AZ240" s="524"/>
      <c r="BA240" s="524"/>
      <c r="BB240" s="524"/>
      <c r="BC240" s="524"/>
      <c r="BD240" s="524"/>
      <c r="BE240" s="524"/>
      <c r="BF240" s="524"/>
      <c r="BG240" s="524"/>
      <c r="BH240" s="524"/>
      <c r="BI240" s="524"/>
      <c r="BJ240" s="524"/>
      <c r="BK240" s="524"/>
      <c r="BL240" s="524"/>
      <c r="BM240" s="524"/>
      <c r="BN240" s="524"/>
      <c r="BO240" s="524"/>
      <c r="BP240" s="524"/>
      <c r="BQ240" s="524"/>
      <c r="BR240" s="524"/>
      <c r="BS240" s="524"/>
      <c r="BT240" s="524"/>
      <c r="BU240" s="524"/>
    </row>
    <row r="241" s="38" customFormat="true" ht="13.8" hidden="false" customHeight="false" outlineLevel="0" collapsed="false">
      <c r="A241" s="500" t="s">
        <v>898</v>
      </c>
      <c r="B241" s="500" t="s">
        <v>268</v>
      </c>
      <c r="C241" s="500"/>
      <c r="D241" s="500" t="n">
        <v>2</v>
      </c>
      <c r="E241" s="522" t="n">
        <v>1.889228</v>
      </c>
      <c r="F241" s="522" t="n">
        <v>41.467576</v>
      </c>
      <c r="G241" s="501"/>
      <c r="H241" s="501"/>
      <c r="I241" s="501"/>
      <c r="J241" s="501"/>
      <c r="K241" s="501"/>
      <c r="L241" s="501"/>
      <c r="M241" s="501"/>
      <c r="N241" s="501"/>
      <c r="O241" s="501"/>
      <c r="P241" s="501" t="n">
        <v>0.14606</v>
      </c>
      <c r="Q241" s="501"/>
      <c r="R241" s="501"/>
      <c r="S241" s="501"/>
      <c r="T241" s="500"/>
      <c r="U241" s="500"/>
      <c r="V241" s="524"/>
      <c r="W241" s="524"/>
      <c r="X241" s="524"/>
      <c r="Y241" s="524"/>
      <c r="Z241" s="524"/>
      <c r="AA241" s="524"/>
      <c r="AB241" s="524"/>
      <c r="AC241" s="524"/>
      <c r="AD241" s="524"/>
      <c r="AE241" s="524"/>
      <c r="AF241" s="524"/>
      <c r="AG241" s="524"/>
      <c r="AH241" s="524"/>
      <c r="AI241" s="524"/>
      <c r="AJ241" s="524"/>
      <c r="AK241" s="524"/>
      <c r="AL241" s="524"/>
      <c r="AM241" s="524"/>
      <c r="AN241" s="524"/>
      <c r="AO241" s="524"/>
      <c r="AP241" s="524"/>
      <c r="AQ241" s="524"/>
      <c r="AR241" s="524"/>
      <c r="AS241" s="524"/>
      <c r="AT241" s="524"/>
      <c r="AU241" s="524"/>
      <c r="AV241" s="524"/>
      <c r="AW241" s="524"/>
      <c r="AX241" s="524"/>
      <c r="AY241" s="524"/>
      <c r="AZ241" s="524"/>
      <c r="BA241" s="524"/>
      <c r="BB241" s="524"/>
      <c r="BC241" s="524"/>
      <c r="BD241" s="524"/>
      <c r="BE241" s="524"/>
      <c r="BF241" s="524"/>
      <c r="BG241" s="524"/>
      <c r="BH241" s="524"/>
      <c r="BI241" s="524"/>
      <c r="BJ241" s="524"/>
      <c r="BK241" s="524"/>
      <c r="BL241" s="524"/>
      <c r="BM241" s="524"/>
      <c r="BN241" s="524"/>
      <c r="BO241" s="524"/>
      <c r="BP241" s="524"/>
      <c r="BQ241" s="524"/>
      <c r="BR241" s="524"/>
      <c r="BS241" s="524"/>
      <c r="BT241" s="524"/>
      <c r="BU241" s="524"/>
    </row>
    <row r="242" s="38" customFormat="true" ht="13.8" hidden="false" customHeight="false" outlineLevel="0" collapsed="false">
      <c r="A242" s="500" t="s">
        <v>899</v>
      </c>
      <c r="B242" s="500" t="s">
        <v>268</v>
      </c>
      <c r="C242" s="500"/>
      <c r="D242" s="500" t="n">
        <v>2</v>
      </c>
      <c r="E242" s="522" t="n">
        <v>-0.36106</v>
      </c>
      <c r="F242" s="522" t="n">
        <v>42.51783</v>
      </c>
      <c r="G242" s="501"/>
      <c r="H242" s="501"/>
      <c r="I242" s="501"/>
      <c r="J242" s="501"/>
      <c r="K242" s="501"/>
      <c r="L242" s="501"/>
      <c r="M242" s="501"/>
      <c r="N242" s="501"/>
      <c r="O242" s="501"/>
      <c r="P242" s="501" t="n">
        <v>0.022</v>
      </c>
      <c r="Q242" s="501"/>
      <c r="R242" s="501"/>
      <c r="S242" s="501"/>
      <c r="T242" s="500"/>
      <c r="U242" s="500"/>
      <c r="V242" s="524"/>
      <c r="W242" s="524"/>
      <c r="X242" s="524"/>
      <c r="Y242" s="524"/>
      <c r="Z242" s="524"/>
      <c r="AA242" s="524"/>
      <c r="AB242" s="524"/>
      <c r="AC242" s="524"/>
      <c r="AD242" s="524"/>
      <c r="AE242" s="524"/>
      <c r="AF242" s="524"/>
      <c r="AG242" s="524"/>
      <c r="AH242" s="524"/>
      <c r="AI242" s="524"/>
      <c r="AJ242" s="524"/>
      <c r="AK242" s="524"/>
      <c r="AL242" s="524"/>
      <c r="AM242" s="524"/>
      <c r="AN242" s="524"/>
      <c r="AO242" s="524"/>
      <c r="AP242" s="524"/>
      <c r="AQ242" s="524"/>
      <c r="AR242" s="524"/>
      <c r="AS242" s="524"/>
      <c r="AT242" s="524"/>
      <c r="AU242" s="524"/>
      <c r="AV242" s="524"/>
      <c r="AW242" s="524"/>
      <c r="AX242" s="524"/>
      <c r="AY242" s="524"/>
      <c r="AZ242" s="524"/>
      <c r="BA242" s="524"/>
      <c r="BB242" s="524"/>
      <c r="BC242" s="524"/>
      <c r="BD242" s="524"/>
      <c r="BE242" s="524"/>
      <c r="BF242" s="524"/>
      <c r="BG242" s="524"/>
      <c r="BH242" s="524"/>
      <c r="BI242" s="524"/>
      <c r="BJ242" s="524"/>
      <c r="BK242" s="524"/>
      <c r="BL242" s="524"/>
      <c r="BM242" s="524"/>
      <c r="BN242" s="524"/>
      <c r="BO242" s="524"/>
      <c r="BP242" s="524"/>
      <c r="BQ242" s="524"/>
      <c r="BR242" s="524"/>
      <c r="BS242" s="524"/>
      <c r="BT242" s="524"/>
      <c r="BU242" s="524"/>
    </row>
    <row r="243" s="38" customFormat="true" ht="13.8" hidden="false" customHeight="false" outlineLevel="0" collapsed="false">
      <c r="A243" s="500" t="s">
        <v>900</v>
      </c>
      <c r="B243" s="500" t="s">
        <v>268</v>
      </c>
      <c r="C243" s="500"/>
      <c r="D243" s="500" t="n">
        <v>2</v>
      </c>
      <c r="E243" s="522" t="n">
        <v>1.153519</v>
      </c>
      <c r="F243" s="522" t="n">
        <v>41.119204</v>
      </c>
      <c r="G243" s="501"/>
      <c r="H243" s="501"/>
      <c r="I243" s="501"/>
      <c r="J243" s="501"/>
      <c r="K243" s="501"/>
      <c r="L243" s="501"/>
      <c r="M243" s="501"/>
      <c r="N243" s="501"/>
      <c r="O243" s="501"/>
      <c r="P243" s="501" t="n">
        <v>0.117315</v>
      </c>
      <c r="Q243" s="501"/>
      <c r="R243" s="501"/>
      <c r="S243" s="501"/>
      <c r="T243" s="500"/>
      <c r="U243" s="500"/>
      <c r="V243" s="524"/>
      <c r="W243" s="524"/>
      <c r="X243" s="524"/>
      <c r="Y243" s="524"/>
      <c r="Z243" s="524"/>
      <c r="AA243" s="524"/>
      <c r="AB243" s="524"/>
      <c r="AC243" s="524"/>
      <c r="AD243" s="524"/>
      <c r="AE243" s="524"/>
      <c r="AF243" s="524"/>
      <c r="AG243" s="524"/>
      <c r="AH243" s="524"/>
      <c r="AI243" s="524"/>
      <c r="AJ243" s="524"/>
      <c r="AK243" s="524"/>
      <c r="AL243" s="524"/>
      <c r="AM243" s="524"/>
      <c r="AN243" s="524"/>
      <c r="AO243" s="524"/>
      <c r="AP243" s="524"/>
      <c r="AQ243" s="524"/>
      <c r="AR243" s="524"/>
      <c r="AS243" s="524"/>
      <c r="AT243" s="524"/>
      <c r="AU243" s="524"/>
      <c r="AV243" s="524"/>
      <c r="AW243" s="524"/>
      <c r="AX243" s="524"/>
      <c r="AY243" s="524"/>
      <c r="AZ243" s="524"/>
      <c r="BA243" s="524"/>
      <c r="BB243" s="524"/>
      <c r="BC243" s="524"/>
      <c r="BD243" s="524"/>
      <c r="BE243" s="524"/>
      <c r="BF243" s="524"/>
      <c r="BG243" s="524"/>
      <c r="BH243" s="524"/>
      <c r="BI243" s="524"/>
      <c r="BJ243" s="524"/>
      <c r="BK243" s="524"/>
      <c r="BL243" s="524"/>
      <c r="BM243" s="524"/>
      <c r="BN243" s="524"/>
      <c r="BO243" s="524"/>
      <c r="BP243" s="524"/>
      <c r="BQ243" s="524"/>
      <c r="BR243" s="524"/>
      <c r="BS243" s="524"/>
      <c r="BT243" s="524"/>
      <c r="BU243" s="524"/>
    </row>
    <row r="244" s="38" customFormat="true" ht="13.8" hidden="false" customHeight="false" outlineLevel="0" collapsed="false">
      <c r="A244" s="500" t="s">
        <v>901</v>
      </c>
      <c r="B244" s="500" t="s">
        <v>268</v>
      </c>
      <c r="C244" s="500"/>
      <c r="D244" s="500" t="n">
        <v>2</v>
      </c>
      <c r="E244" s="522" t="n">
        <v>-6.880556</v>
      </c>
      <c r="F244" s="522" t="n">
        <v>37.187778</v>
      </c>
      <c r="G244" s="501"/>
      <c r="H244" s="501"/>
      <c r="I244" s="501"/>
      <c r="J244" s="501"/>
      <c r="K244" s="501"/>
      <c r="L244" s="501"/>
      <c r="M244" s="501"/>
      <c r="N244" s="501"/>
      <c r="O244" s="501"/>
      <c r="P244" s="501" t="n">
        <v>0.059489</v>
      </c>
      <c r="Q244" s="501"/>
      <c r="R244" s="501"/>
      <c r="S244" s="501"/>
      <c r="T244" s="500"/>
      <c r="U244" s="500"/>
      <c r="V244" s="524"/>
      <c r="W244" s="524"/>
      <c r="X244" s="524"/>
      <c r="Y244" s="524"/>
      <c r="Z244" s="524"/>
      <c r="AA244" s="524"/>
      <c r="AB244" s="524"/>
      <c r="AC244" s="524"/>
      <c r="AD244" s="524"/>
      <c r="AE244" s="524"/>
      <c r="AF244" s="524"/>
      <c r="AG244" s="524"/>
      <c r="AH244" s="524"/>
      <c r="AI244" s="524"/>
      <c r="AJ244" s="524"/>
      <c r="AK244" s="524"/>
      <c r="AL244" s="524"/>
      <c r="AM244" s="524"/>
      <c r="AN244" s="524"/>
      <c r="AO244" s="524"/>
      <c r="AP244" s="524"/>
      <c r="AQ244" s="524"/>
      <c r="AR244" s="524"/>
      <c r="AS244" s="524"/>
      <c r="AT244" s="524"/>
      <c r="AU244" s="524"/>
      <c r="AV244" s="524"/>
      <c r="AW244" s="524"/>
      <c r="AX244" s="524"/>
      <c r="AY244" s="524"/>
      <c r="AZ244" s="524"/>
      <c r="BA244" s="524"/>
      <c r="BB244" s="524"/>
      <c r="BC244" s="524"/>
      <c r="BD244" s="524"/>
      <c r="BE244" s="524"/>
      <c r="BF244" s="524"/>
      <c r="BG244" s="524"/>
      <c r="BH244" s="524"/>
      <c r="BI244" s="524"/>
      <c r="BJ244" s="524"/>
      <c r="BK244" s="524"/>
      <c r="BL244" s="524"/>
      <c r="BM244" s="524"/>
      <c r="BN244" s="524"/>
      <c r="BO244" s="524"/>
      <c r="BP244" s="524"/>
      <c r="BQ244" s="524"/>
      <c r="BR244" s="524"/>
      <c r="BS244" s="524"/>
      <c r="BT244" s="524"/>
      <c r="BU244" s="524"/>
    </row>
    <row r="245" s="38" customFormat="true" ht="13.8" hidden="false" customHeight="false" outlineLevel="0" collapsed="false">
      <c r="A245" s="500" t="s">
        <v>902</v>
      </c>
      <c r="B245" s="500" t="s">
        <v>161</v>
      </c>
      <c r="C245" s="500"/>
      <c r="D245" s="500" t="n">
        <v>2</v>
      </c>
      <c r="E245" s="522" t="n">
        <v>-2.24643</v>
      </c>
      <c r="F245" s="522" t="n">
        <v>42.419834</v>
      </c>
      <c r="G245" s="501" t="n">
        <v>0.66245</v>
      </c>
      <c r="H245" s="501" t="n">
        <v>0.117312256</v>
      </c>
      <c r="I245" s="501" t="n">
        <v>0.00432</v>
      </c>
      <c r="J245" s="501"/>
      <c r="K245" s="501" t="n">
        <v>0.00407</v>
      </c>
      <c r="L245" s="501" t="n">
        <v>0.00407</v>
      </c>
      <c r="M245" s="501" t="n">
        <v>0.29343031043</v>
      </c>
      <c r="N245" s="501"/>
      <c r="O245" s="501"/>
      <c r="P245" s="501" t="n">
        <v>0.0029328064</v>
      </c>
      <c r="Q245" s="501" t="n">
        <v>9.32009263757723E-006</v>
      </c>
      <c r="R245" s="501"/>
      <c r="S245" s="501"/>
      <c r="T245" s="500"/>
      <c r="U245" s="500"/>
      <c r="V245" s="524"/>
      <c r="W245" s="524"/>
      <c r="X245" s="524"/>
      <c r="Y245" s="524"/>
      <c r="Z245" s="524"/>
      <c r="AA245" s="524"/>
      <c r="AB245" s="524"/>
      <c r="AC245" s="524"/>
      <c r="AD245" s="524"/>
      <c r="AE245" s="524"/>
      <c r="AF245" s="524"/>
      <c r="AG245" s="524"/>
      <c r="AH245" s="524"/>
      <c r="AI245" s="524"/>
      <c r="AJ245" s="524"/>
      <c r="AK245" s="524"/>
      <c r="AL245" s="524"/>
      <c r="AM245" s="524"/>
      <c r="AN245" s="524"/>
      <c r="AO245" s="524"/>
      <c r="AP245" s="524"/>
      <c r="AQ245" s="524"/>
      <c r="AR245" s="524"/>
      <c r="AS245" s="524"/>
      <c r="AT245" s="524"/>
      <c r="AU245" s="524"/>
      <c r="AV245" s="524"/>
      <c r="AW245" s="524"/>
      <c r="AX245" s="524"/>
      <c r="AY245" s="524"/>
      <c r="AZ245" s="524"/>
      <c r="BA245" s="524"/>
      <c r="BB245" s="524"/>
      <c r="BC245" s="524"/>
      <c r="BD245" s="524"/>
      <c r="BE245" s="524"/>
      <c r="BF245" s="524"/>
      <c r="BG245" s="524"/>
      <c r="BH245" s="524"/>
      <c r="BI245" s="524"/>
      <c r="BJ245" s="524"/>
      <c r="BK245" s="524"/>
      <c r="BL245" s="524"/>
      <c r="BM245" s="524"/>
      <c r="BN245" s="524"/>
      <c r="BO245" s="524"/>
      <c r="BP245" s="524"/>
      <c r="BQ245" s="524"/>
      <c r="BR245" s="524"/>
      <c r="BS245" s="524"/>
      <c r="BT245" s="524"/>
      <c r="BU245" s="524"/>
    </row>
    <row r="246" s="38" customFormat="true" ht="13.8" hidden="false" customHeight="false" outlineLevel="0" collapsed="false">
      <c r="A246" s="500" t="s">
        <v>903</v>
      </c>
      <c r="B246" s="500" t="s">
        <v>161</v>
      </c>
      <c r="C246" s="500"/>
      <c r="D246" s="500" t="n">
        <v>2</v>
      </c>
      <c r="E246" s="522" t="n">
        <v>-5.3918</v>
      </c>
      <c r="F246" s="522" t="n">
        <v>36.1837</v>
      </c>
      <c r="G246" s="501" t="n">
        <v>0.296842</v>
      </c>
      <c r="H246" s="501" t="n">
        <v>0.106898136</v>
      </c>
      <c r="I246" s="501" t="n">
        <v>0.077578</v>
      </c>
      <c r="J246" s="501"/>
      <c r="K246" s="501" t="n">
        <v>0.0026724534</v>
      </c>
      <c r="L246" s="501" t="n">
        <v>0.0026724534</v>
      </c>
      <c r="M246" s="501" t="n">
        <v>0.26724534</v>
      </c>
      <c r="N246" s="501"/>
      <c r="O246" s="501"/>
      <c r="P246" s="501" t="n">
        <v>0.0026724534</v>
      </c>
      <c r="Q246" s="501"/>
      <c r="R246" s="501"/>
      <c r="S246" s="501"/>
      <c r="T246" s="500"/>
      <c r="U246" s="500"/>
      <c r="V246" s="524"/>
      <c r="W246" s="524"/>
      <c r="X246" s="524"/>
      <c r="Y246" s="524"/>
      <c r="Z246" s="524"/>
      <c r="AA246" s="524"/>
      <c r="AB246" s="524"/>
      <c r="AC246" s="524"/>
      <c r="AD246" s="524"/>
      <c r="AE246" s="524"/>
      <c r="AF246" s="524"/>
      <c r="AG246" s="524"/>
      <c r="AH246" s="524"/>
      <c r="AI246" s="524"/>
      <c r="AJ246" s="524"/>
      <c r="AK246" s="524"/>
      <c r="AL246" s="524"/>
      <c r="AM246" s="524"/>
      <c r="AN246" s="524"/>
      <c r="AO246" s="524"/>
      <c r="AP246" s="524"/>
      <c r="AQ246" s="524"/>
      <c r="AR246" s="524"/>
      <c r="AS246" s="524"/>
      <c r="AT246" s="524"/>
      <c r="AU246" s="524"/>
      <c r="AV246" s="524"/>
      <c r="AW246" s="524"/>
      <c r="AX246" s="524"/>
      <c r="AY246" s="524"/>
      <c r="AZ246" s="524"/>
      <c r="BA246" s="524"/>
      <c r="BB246" s="524"/>
      <c r="BC246" s="524"/>
      <c r="BD246" s="524"/>
      <c r="BE246" s="524"/>
      <c r="BF246" s="524"/>
      <c r="BG246" s="524"/>
      <c r="BH246" s="524"/>
      <c r="BI246" s="524"/>
      <c r="BJ246" s="524"/>
      <c r="BK246" s="524"/>
      <c r="BL246" s="524"/>
      <c r="BM246" s="524"/>
      <c r="BN246" s="524"/>
      <c r="BO246" s="524"/>
      <c r="BP246" s="524"/>
      <c r="BQ246" s="524"/>
      <c r="BR246" s="524"/>
      <c r="BS246" s="524"/>
      <c r="BT246" s="524"/>
      <c r="BU246" s="524"/>
    </row>
    <row r="247" s="38" customFormat="true" ht="13.8" hidden="false" customHeight="false" outlineLevel="0" collapsed="false">
      <c r="A247" s="500" t="s">
        <v>904</v>
      </c>
      <c r="B247" s="500" t="s">
        <v>161</v>
      </c>
      <c r="C247" s="500"/>
      <c r="D247" s="500" t="n">
        <v>1</v>
      </c>
      <c r="E247" s="522" t="n">
        <v>1.195531</v>
      </c>
      <c r="F247" s="522" t="n">
        <v>41.109277</v>
      </c>
      <c r="G247" s="501" t="n">
        <v>0.006713692</v>
      </c>
      <c r="H247" s="501" t="n">
        <v>0.001418515</v>
      </c>
      <c r="I247" s="501" t="n">
        <v>0.00166662826</v>
      </c>
      <c r="J247" s="501"/>
      <c r="K247" s="501" t="n">
        <v>0.0013210866</v>
      </c>
      <c r="L247" s="501" t="n">
        <v>0.0013210866</v>
      </c>
      <c r="M247" s="501" t="n">
        <v>0.011256454</v>
      </c>
      <c r="N247" s="501"/>
      <c r="O247" s="501"/>
      <c r="P247" s="501" t="n">
        <v>2.82616E-005</v>
      </c>
      <c r="Q247" s="501" t="n">
        <v>3.04734270208373E-007</v>
      </c>
      <c r="R247" s="501"/>
      <c r="S247" s="501"/>
      <c r="T247" s="500"/>
      <c r="U247" s="500"/>
      <c r="V247" s="524"/>
      <c r="W247" s="524"/>
      <c r="X247" s="524"/>
      <c r="Y247" s="524"/>
      <c r="Z247" s="524"/>
      <c r="AA247" s="524"/>
      <c r="AB247" s="524"/>
      <c r="AC247" s="524"/>
      <c r="AD247" s="524"/>
      <c r="AE247" s="524"/>
      <c r="AF247" s="524"/>
      <c r="AG247" s="524"/>
      <c r="AH247" s="524"/>
      <c r="AI247" s="524"/>
      <c r="AJ247" s="524"/>
      <c r="AK247" s="524"/>
      <c r="AL247" s="524"/>
      <c r="AM247" s="524"/>
      <c r="AN247" s="524"/>
      <c r="AO247" s="524"/>
      <c r="AP247" s="524"/>
      <c r="AQ247" s="524"/>
      <c r="AR247" s="524"/>
      <c r="AS247" s="524"/>
      <c r="AT247" s="524"/>
      <c r="AU247" s="524"/>
      <c r="AV247" s="524"/>
      <c r="AW247" s="524"/>
      <c r="AX247" s="524"/>
      <c r="AY247" s="524"/>
      <c r="AZ247" s="524"/>
      <c r="BA247" s="524"/>
      <c r="BB247" s="524"/>
      <c r="BC247" s="524"/>
      <c r="BD247" s="524"/>
      <c r="BE247" s="524"/>
      <c r="BF247" s="524"/>
      <c r="BG247" s="524"/>
      <c r="BH247" s="524"/>
      <c r="BI247" s="524"/>
      <c r="BJ247" s="524"/>
      <c r="BK247" s="524"/>
      <c r="BL247" s="524"/>
      <c r="BM247" s="524"/>
      <c r="BN247" s="524"/>
      <c r="BO247" s="524"/>
      <c r="BP247" s="524"/>
      <c r="BQ247" s="524"/>
      <c r="BR247" s="524"/>
      <c r="BS247" s="524"/>
      <c r="BT247" s="524"/>
      <c r="BU247" s="524"/>
    </row>
    <row r="248" s="38" customFormat="true" ht="13.8" hidden="false" customHeight="false" outlineLevel="0" collapsed="false">
      <c r="A248" s="500" t="s">
        <v>904</v>
      </c>
      <c r="B248" s="500" t="s">
        <v>161</v>
      </c>
      <c r="C248" s="500"/>
      <c r="D248" s="500" t="n">
        <v>2</v>
      </c>
      <c r="E248" s="522" t="n">
        <v>1.195531</v>
      </c>
      <c r="F248" s="522" t="n">
        <v>41.109277</v>
      </c>
      <c r="G248" s="501" t="n">
        <v>0.2044</v>
      </c>
      <c r="H248" s="501" t="n">
        <v>0.051671124</v>
      </c>
      <c r="I248" s="501" t="n">
        <v>0.00794</v>
      </c>
      <c r="J248" s="501"/>
      <c r="K248" s="501" t="n">
        <v>0.01112</v>
      </c>
      <c r="L248" s="501" t="n">
        <v>0.01112</v>
      </c>
      <c r="M248" s="501" t="n">
        <v>0.04866</v>
      </c>
      <c r="N248" s="501"/>
      <c r="O248" s="501"/>
      <c r="P248" s="501" t="n">
        <v>0.0012917781</v>
      </c>
      <c r="Q248" s="501"/>
      <c r="R248" s="501"/>
      <c r="S248" s="501"/>
      <c r="T248" s="500"/>
      <c r="U248" s="500"/>
      <c r="V248" s="524"/>
      <c r="W248" s="524"/>
      <c r="X248" s="524"/>
      <c r="Y248" s="524"/>
      <c r="Z248" s="524"/>
      <c r="AA248" s="524"/>
      <c r="AB248" s="524"/>
      <c r="AC248" s="524"/>
      <c r="AD248" s="524"/>
      <c r="AE248" s="524"/>
      <c r="AF248" s="524"/>
      <c r="AG248" s="524"/>
      <c r="AH248" s="524"/>
      <c r="AI248" s="524"/>
      <c r="AJ248" s="524"/>
      <c r="AK248" s="524"/>
      <c r="AL248" s="524"/>
      <c r="AM248" s="524"/>
      <c r="AN248" s="524"/>
      <c r="AO248" s="524"/>
      <c r="AP248" s="524"/>
      <c r="AQ248" s="524"/>
      <c r="AR248" s="524"/>
      <c r="AS248" s="524"/>
      <c r="AT248" s="524"/>
      <c r="AU248" s="524"/>
      <c r="AV248" s="524"/>
      <c r="AW248" s="524"/>
      <c r="AX248" s="524"/>
      <c r="AY248" s="524"/>
      <c r="AZ248" s="524"/>
      <c r="BA248" s="524"/>
      <c r="BB248" s="524"/>
      <c r="BC248" s="524"/>
      <c r="BD248" s="524"/>
      <c r="BE248" s="524"/>
      <c r="BF248" s="524"/>
      <c r="BG248" s="524"/>
      <c r="BH248" s="524"/>
      <c r="BI248" s="524"/>
      <c r="BJ248" s="524"/>
      <c r="BK248" s="524"/>
      <c r="BL248" s="524"/>
      <c r="BM248" s="524"/>
      <c r="BN248" s="524"/>
      <c r="BO248" s="524"/>
      <c r="BP248" s="524"/>
      <c r="BQ248" s="524"/>
      <c r="BR248" s="524"/>
      <c r="BS248" s="524"/>
      <c r="BT248" s="524"/>
      <c r="BU248" s="524"/>
    </row>
    <row r="249" s="38" customFormat="true" ht="13.8" hidden="false" customHeight="false" outlineLevel="0" collapsed="false">
      <c r="A249" s="500" t="s">
        <v>905</v>
      </c>
      <c r="B249" s="500" t="s">
        <v>161</v>
      </c>
      <c r="C249" s="500"/>
      <c r="D249" s="500" t="n">
        <v>2</v>
      </c>
      <c r="E249" s="522" t="n">
        <v>-6.885278</v>
      </c>
      <c r="F249" s="522" t="n">
        <v>37.185278</v>
      </c>
      <c r="G249" s="501" t="n">
        <v>0.578497</v>
      </c>
      <c r="H249" s="501" t="n">
        <v>0.182467476</v>
      </c>
      <c r="I249" s="501" t="n">
        <v>0.006835</v>
      </c>
      <c r="J249" s="501"/>
      <c r="K249" s="501" t="n">
        <v>0.145988</v>
      </c>
      <c r="L249" s="501" t="n">
        <v>0.145988</v>
      </c>
      <c r="M249" s="501" t="n">
        <v>0.45616869</v>
      </c>
      <c r="N249" s="501"/>
      <c r="O249" s="501"/>
      <c r="P249" s="501" t="n">
        <v>0.0045616869</v>
      </c>
      <c r="Q249" s="501"/>
      <c r="R249" s="501"/>
      <c r="S249" s="501"/>
      <c r="T249" s="500"/>
      <c r="U249" s="500"/>
      <c r="V249" s="524"/>
      <c r="W249" s="524"/>
      <c r="X249" s="524"/>
      <c r="Y249" s="524"/>
      <c r="Z249" s="524"/>
      <c r="AA249" s="524"/>
      <c r="AB249" s="524"/>
      <c r="AC249" s="524"/>
      <c r="AD249" s="524"/>
      <c r="AE249" s="524"/>
      <c r="AF249" s="524"/>
      <c r="AG249" s="524"/>
      <c r="AH249" s="524"/>
      <c r="AI249" s="524"/>
      <c r="AJ249" s="524"/>
      <c r="AK249" s="524"/>
      <c r="AL249" s="524"/>
      <c r="AM249" s="524"/>
      <c r="AN249" s="524"/>
      <c r="AO249" s="524"/>
      <c r="AP249" s="524"/>
      <c r="AQ249" s="524"/>
      <c r="AR249" s="524"/>
      <c r="AS249" s="524"/>
      <c r="AT249" s="524"/>
      <c r="AU249" s="524"/>
      <c r="AV249" s="524"/>
      <c r="AW249" s="524"/>
      <c r="AX249" s="524"/>
      <c r="AY249" s="524"/>
      <c r="AZ249" s="524"/>
      <c r="BA249" s="524"/>
      <c r="BB249" s="524"/>
      <c r="BC249" s="524"/>
      <c r="BD249" s="524"/>
      <c r="BE249" s="524"/>
      <c r="BF249" s="524"/>
      <c r="BG249" s="524"/>
      <c r="BH249" s="524"/>
      <c r="BI249" s="524"/>
      <c r="BJ249" s="524"/>
      <c r="BK249" s="524"/>
      <c r="BL249" s="524"/>
      <c r="BM249" s="524"/>
      <c r="BN249" s="524"/>
      <c r="BO249" s="524"/>
      <c r="BP249" s="524"/>
      <c r="BQ249" s="524"/>
      <c r="BR249" s="524"/>
      <c r="BS249" s="524"/>
      <c r="BT249" s="524"/>
      <c r="BU249" s="524"/>
    </row>
    <row r="250" s="38" customFormat="true" ht="13.8" hidden="false" customHeight="false" outlineLevel="0" collapsed="false">
      <c r="A250" s="500" t="s">
        <v>906</v>
      </c>
      <c r="B250" s="500" t="s">
        <v>161</v>
      </c>
      <c r="C250" s="500"/>
      <c r="D250" s="500" t="n">
        <v>2</v>
      </c>
      <c r="E250" s="522" t="n">
        <v>-2.733333</v>
      </c>
      <c r="F250" s="522" t="n">
        <v>43.255</v>
      </c>
      <c r="G250" s="501" t="n">
        <v>0.57074</v>
      </c>
      <c r="H250" s="501" t="n">
        <v>0.082674376</v>
      </c>
      <c r="I250" s="501" t="n">
        <v>0.01063</v>
      </c>
      <c r="J250" s="501"/>
      <c r="K250" s="501" t="n">
        <v>0.0020668594</v>
      </c>
      <c r="L250" s="501" t="n">
        <v>0.0020668594</v>
      </c>
      <c r="M250" s="501" t="n">
        <v>0.20668594</v>
      </c>
      <c r="N250" s="501"/>
      <c r="O250" s="501"/>
      <c r="P250" s="501" t="n">
        <v>0.0020668594</v>
      </c>
      <c r="Q250" s="501"/>
      <c r="R250" s="501"/>
      <c r="S250" s="501"/>
      <c r="T250" s="500"/>
      <c r="U250" s="500"/>
      <c r="V250" s="524"/>
      <c r="W250" s="524"/>
      <c r="X250" s="524"/>
      <c r="Y250" s="524"/>
      <c r="Z250" s="524"/>
      <c r="AA250" s="524"/>
      <c r="AB250" s="524"/>
      <c r="AC250" s="524"/>
      <c r="AD250" s="524"/>
      <c r="AE250" s="524"/>
      <c r="AF250" s="524"/>
      <c r="AG250" s="524"/>
      <c r="AH250" s="524"/>
      <c r="AI250" s="524"/>
      <c r="AJ250" s="524"/>
      <c r="AK250" s="524"/>
      <c r="AL250" s="524"/>
      <c r="AM250" s="524"/>
      <c r="AN250" s="524"/>
      <c r="AO250" s="524"/>
      <c r="AP250" s="524"/>
      <c r="AQ250" s="524"/>
      <c r="AR250" s="524"/>
      <c r="AS250" s="524"/>
      <c r="AT250" s="524"/>
      <c r="AU250" s="524"/>
      <c r="AV250" s="524"/>
      <c r="AW250" s="524"/>
      <c r="AX250" s="524"/>
      <c r="AY250" s="524"/>
      <c r="AZ250" s="524"/>
      <c r="BA250" s="524"/>
      <c r="BB250" s="524"/>
      <c r="BC250" s="524"/>
      <c r="BD250" s="524"/>
      <c r="BE250" s="524"/>
      <c r="BF250" s="524"/>
      <c r="BG250" s="524"/>
      <c r="BH250" s="524"/>
      <c r="BI250" s="524"/>
      <c r="BJ250" s="524"/>
      <c r="BK250" s="524"/>
      <c r="BL250" s="524"/>
      <c r="BM250" s="524"/>
      <c r="BN250" s="524"/>
      <c r="BO250" s="524"/>
      <c r="BP250" s="524"/>
      <c r="BQ250" s="524"/>
      <c r="BR250" s="524"/>
      <c r="BS250" s="524"/>
      <c r="BT250" s="524"/>
      <c r="BU250" s="524"/>
    </row>
    <row r="251" s="38" customFormat="true" ht="13.8" hidden="false" customHeight="false" outlineLevel="0" collapsed="false">
      <c r="A251" s="500" t="s">
        <v>907</v>
      </c>
      <c r="B251" s="500" t="s">
        <v>161</v>
      </c>
      <c r="C251" s="500"/>
      <c r="D251" s="500" t="n">
        <v>2</v>
      </c>
      <c r="E251" s="522" t="n">
        <v>-5.815009</v>
      </c>
      <c r="F251" s="522" t="n">
        <v>36.674614</v>
      </c>
      <c r="G251" s="501" t="n">
        <v>0.14101</v>
      </c>
      <c r="H251" s="501" t="n">
        <v>0.032726732</v>
      </c>
      <c r="I251" s="501" t="n">
        <v>0.01259</v>
      </c>
      <c r="J251" s="501"/>
      <c r="K251" s="501" t="n">
        <v>0</v>
      </c>
      <c r="L251" s="501" t="n">
        <v>0</v>
      </c>
      <c r="M251" s="501" t="n">
        <v>0.08181683</v>
      </c>
      <c r="N251" s="501"/>
      <c r="O251" s="501"/>
      <c r="P251" s="501" t="n">
        <v>0.0008181683</v>
      </c>
      <c r="Q251" s="501" t="n">
        <v>3.09694159389725E-006</v>
      </c>
      <c r="R251" s="501"/>
      <c r="S251" s="501"/>
      <c r="T251" s="500"/>
      <c r="U251" s="500"/>
      <c r="V251" s="524"/>
      <c r="W251" s="524"/>
      <c r="X251" s="524"/>
      <c r="Y251" s="524"/>
      <c r="Z251" s="524"/>
      <c r="AA251" s="524"/>
      <c r="AB251" s="524"/>
      <c r="AC251" s="524"/>
      <c r="AD251" s="524"/>
      <c r="AE251" s="524"/>
      <c r="AF251" s="524"/>
      <c r="AG251" s="524"/>
      <c r="AH251" s="524"/>
      <c r="AI251" s="524"/>
      <c r="AJ251" s="524"/>
      <c r="AK251" s="524"/>
      <c r="AL251" s="524"/>
      <c r="AM251" s="524"/>
      <c r="AN251" s="524"/>
      <c r="AO251" s="524"/>
      <c r="AP251" s="524"/>
      <c r="AQ251" s="524"/>
      <c r="AR251" s="524"/>
      <c r="AS251" s="524"/>
      <c r="AT251" s="524"/>
      <c r="AU251" s="524"/>
      <c r="AV251" s="524"/>
      <c r="AW251" s="524"/>
      <c r="AX251" s="524"/>
      <c r="AY251" s="524"/>
      <c r="AZ251" s="524"/>
      <c r="BA251" s="524"/>
      <c r="BB251" s="524"/>
      <c r="BC251" s="524"/>
      <c r="BD251" s="524"/>
      <c r="BE251" s="524"/>
      <c r="BF251" s="524"/>
      <c r="BG251" s="524"/>
      <c r="BH251" s="524"/>
      <c r="BI251" s="524"/>
      <c r="BJ251" s="524"/>
      <c r="BK251" s="524"/>
      <c r="BL251" s="524"/>
      <c r="BM251" s="524"/>
      <c r="BN251" s="524"/>
      <c r="BO251" s="524"/>
      <c r="BP251" s="524"/>
      <c r="BQ251" s="524"/>
      <c r="BR251" s="524"/>
      <c r="BS251" s="524"/>
      <c r="BT251" s="524"/>
      <c r="BU251" s="524"/>
    </row>
    <row r="252" s="38" customFormat="true" ht="13.8" hidden="false" customHeight="false" outlineLevel="0" collapsed="false">
      <c r="A252" s="500" t="s">
        <v>908</v>
      </c>
      <c r="B252" s="500" t="s">
        <v>161</v>
      </c>
      <c r="C252" s="500"/>
      <c r="D252" s="500" t="n">
        <v>2</v>
      </c>
      <c r="E252" s="522" t="n">
        <v>-5.814986</v>
      </c>
      <c r="F252" s="522" t="n">
        <v>36.673977</v>
      </c>
      <c r="G252" s="501" t="n">
        <v>0.15385</v>
      </c>
      <c r="H252" s="501" t="n">
        <v>0.035625752</v>
      </c>
      <c r="I252" s="501" t="n">
        <v>0.01374</v>
      </c>
      <c r="J252" s="501"/>
      <c r="K252" s="501" t="n">
        <v>0</v>
      </c>
      <c r="L252" s="501" t="n">
        <v>0</v>
      </c>
      <c r="M252" s="501" t="n">
        <v>0.08906438</v>
      </c>
      <c r="N252" s="501"/>
      <c r="O252" s="501"/>
      <c r="P252" s="501" t="n">
        <v>0.0008906438</v>
      </c>
      <c r="Q252" s="501"/>
      <c r="R252" s="501"/>
      <c r="S252" s="501"/>
      <c r="T252" s="500"/>
      <c r="U252" s="500"/>
      <c r="V252" s="524"/>
      <c r="W252" s="524"/>
      <c r="X252" s="524"/>
      <c r="Y252" s="524"/>
      <c r="Z252" s="524"/>
      <c r="AA252" s="524"/>
      <c r="AB252" s="524"/>
      <c r="AC252" s="524"/>
      <c r="AD252" s="524"/>
      <c r="AE252" s="524"/>
      <c r="AF252" s="524"/>
      <c r="AG252" s="524"/>
      <c r="AH252" s="524"/>
      <c r="AI252" s="524"/>
      <c r="AJ252" s="524"/>
      <c r="AK252" s="524"/>
      <c r="AL252" s="524"/>
      <c r="AM252" s="524"/>
      <c r="AN252" s="524"/>
      <c r="AO252" s="524"/>
      <c r="AP252" s="524"/>
      <c r="AQ252" s="524"/>
      <c r="AR252" s="524"/>
      <c r="AS252" s="524"/>
      <c r="AT252" s="524"/>
      <c r="AU252" s="524"/>
      <c r="AV252" s="524"/>
      <c r="AW252" s="524"/>
      <c r="AX252" s="524"/>
      <c r="AY252" s="524"/>
      <c r="AZ252" s="524"/>
      <c r="BA252" s="524"/>
      <c r="BB252" s="524"/>
      <c r="BC252" s="524"/>
      <c r="BD252" s="524"/>
      <c r="BE252" s="524"/>
      <c r="BF252" s="524"/>
      <c r="BG252" s="524"/>
      <c r="BH252" s="524"/>
      <c r="BI252" s="524"/>
      <c r="BJ252" s="524"/>
      <c r="BK252" s="524"/>
      <c r="BL252" s="524"/>
      <c r="BM252" s="524"/>
      <c r="BN252" s="524"/>
      <c r="BO252" s="524"/>
      <c r="BP252" s="524"/>
      <c r="BQ252" s="524"/>
      <c r="BR252" s="524"/>
      <c r="BS252" s="524"/>
      <c r="BT252" s="524"/>
      <c r="BU252" s="524"/>
    </row>
    <row r="253" s="38" customFormat="true" ht="13.8" hidden="false" customHeight="false" outlineLevel="0" collapsed="false">
      <c r="A253" s="500" t="s">
        <v>909</v>
      </c>
      <c r="B253" s="500" t="s">
        <v>161</v>
      </c>
      <c r="C253" s="500"/>
      <c r="D253" s="500" t="n">
        <v>2</v>
      </c>
      <c r="E253" s="522" t="n">
        <v>-3.855278</v>
      </c>
      <c r="F253" s="522" t="n">
        <v>39.944167</v>
      </c>
      <c r="G253" s="501" t="n">
        <v>0.20131</v>
      </c>
      <c r="H253" s="501" t="n">
        <v>0.032253304</v>
      </c>
      <c r="I253" s="501" t="n">
        <v>0.00793</v>
      </c>
      <c r="J253" s="501"/>
      <c r="K253" s="501" t="n">
        <v>0</v>
      </c>
      <c r="L253" s="501" t="n">
        <v>0</v>
      </c>
      <c r="M253" s="501" t="n">
        <v>0.08063326</v>
      </c>
      <c r="N253" s="501"/>
      <c r="O253" s="501"/>
      <c r="P253" s="501" t="n">
        <v>0.0008063326</v>
      </c>
      <c r="Q253" s="501"/>
      <c r="R253" s="501"/>
      <c r="S253" s="501"/>
      <c r="T253" s="500"/>
      <c r="U253" s="500"/>
      <c r="V253" s="524"/>
      <c r="W253" s="524"/>
      <c r="X253" s="524"/>
      <c r="Y253" s="524"/>
      <c r="Z253" s="524"/>
      <c r="AA253" s="524"/>
      <c r="AB253" s="524"/>
      <c r="AC253" s="524"/>
      <c r="AD253" s="524"/>
      <c r="AE253" s="524"/>
      <c r="AF253" s="524"/>
      <c r="AG253" s="524"/>
      <c r="AH253" s="524"/>
      <c r="AI253" s="524"/>
      <c r="AJ253" s="524"/>
      <c r="AK253" s="524"/>
      <c r="AL253" s="524"/>
      <c r="AM253" s="524"/>
      <c r="AN253" s="524"/>
      <c r="AO253" s="524"/>
      <c r="AP253" s="524"/>
      <c r="AQ253" s="524"/>
      <c r="AR253" s="524"/>
      <c r="AS253" s="524"/>
      <c r="AT253" s="524"/>
      <c r="AU253" s="524"/>
      <c r="AV253" s="524"/>
      <c r="AW253" s="524"/>
      <c r="AX253" s="524"/>
      <c r="AY253" s="524"/>
      <c r="AZ253" s="524"/>
      <c r="BA253" s="524"/>
      <c r="BB253" s="524"/>
      <c r="BC253" s="524"/>
      <c r="BD253" s="524"/>
      <c r="BE253" s="524"/>
      <c r="BF253" s="524"/>
      <c r="BG253" s="524"/>
      <c r="BH253" s="524"/>
      <c r="BI253" s="524"/>
      <c r="BJ253" s="524"/>
      <c r="BK253" s="524"/>
      <c r="BL253" s="524"/>
      <c r="BM253" s="524"/>
      <c r="BN253" s="524"/>
      <c r="BO253" s="524"/>
      <c r="BP253" s="524"/>
      <c r="BQ253" s="524"/>
      <c r="BR253" s="524"/>
      <c r="BS253" s="524"/>
      <c r="BT253" s="524"/>
      <c r="BU253" s="524"/>
    </row>
    <row r="254" s="38" customFormat="true" ht="13.8" hidden="false" customHeight="false" outlineLevel="0" collapsed="false">
      <c r="A254" s="500" t="s">
        <v>910</v>
      </c>
      <c r="B254" s="500" t="s">
        <v>161</v>
      </c>
      <c r="C254" s="500"/>
      <c r="D254" s="500" t="n">
        <v>2</v>
      </c>
      <c r="E254" s="522" t="n">
        <v>-3.051111</v>
      </c>
      <c r="F254" s="522" t="n">
        <v>43.339444</v>
      </c>
      <c r="G254" s="501" t="n">
        <v>0.1979</v>
      </c>
      <c r="H254" s="501" t="n">
        <v>0.033169856</v>
      </c>
      <c r="I254" s="501" t="n">
        <v>0.00569</v>
      </c>
      <c r="J254" s="501"/>
      <c r="K254" s="501" t="n">
        <v>0</v>
      </c>
      <c r="L254" s="501" t="n">
        <v>0</v>
      </c>
      <c r="M254" s="501" t="n">
        <v>0.08292464</v>
      </c>
      <c r="N254" s="501"/>
      <c r="O254" s="501"/>
      <c r="P254" s="501" t="n">
        <v>0.0008292464</v>
      </c>
      <c r="Q254" s="501" t="n">
        <v>1.80492948629161E-007</v>
      </c>
      <c r="R254" s="501"/>
      <c r="S254" s="501"/>
      <c r="T254" s="500"/>
      <c r="U254" s="500"/>
      <c r="V254" s="524"/>
      <c r="W254" s="524"/>
      <c r="X254" s="524"/>
      <c r="Y254" s="524"/>
      <c r="Z254" s="524"/>
      <c r="AA254" s="524"/>
      <c r="AB254" s="524"/>
      <c r="AC254" s="524"/>
      <c r="AD254" s="524"/>
      <c r="AE254" s="524"/>
      <c r="AF254" s="524"/>
      <c r="AG254" s="524"/>
      <c r="AH254" s="524"/>
      <c r="AI254" s="524"/>
      <c r="AJ254" s="524"/>
      <c r="AK254" s="524"/>
      <c r="AL254" s="524"/>
      <c r="AM254" s="524"/>
      <c r="AN254" s="524"/>
      <c r="AO254" s="524"/>
      <c r="AP254" s="524"/>
      <c r="AQ254" s="524"/>
      <c r="AR254" s="524"/>
      <c r="AS254" s="524"/>
      <c r="AT254" s="524"/>
      <c r="AU254" s="524"/>
      <c r="AV254" s="524"/>
      <c r="AW254" s="524"/>
      <c r="AX254" s="524"/>
      <c r="AY254" s="524"/>
      <c r="AZ254" s="524"/>
      <c r="BA254" s="524"/>
      <c r="BB254" s="524"/>
      <c r="BC254" s="524"/>
      <c r="BD254" s="524"/>
      <c r="BE254" s="524"/>
      <c r="BF254" s="524"/>
      <c r="BG254" s="524"/>
      <c r="BH254" s="524"/>
      <c r="BI254" s="524"/>
      <c r="BJ254" s="524"/>
      <c r="BK254" s="524"/>
      <c r="BL254" s="524"/>
      <c r="BM254" s="524"/>
      <c r="BN254" s="524"/>
      <c r="BO254" s="524"/>
      <c r="BP254" s="524"/>
      <c r="BQ254" s="524"/>
      <c r="BR254" s="524"/>
      <c r="BS254" s="524"/>
      <c r="BT254" s="524"/>
      <c r="BU254" s="524"/>
    </row>
    <row r="255" s="38" customFormat="true" ht="13.8" hidden="false" customHeight="false" outlineLevel="0" collapsed="false">
      <c r="A255" s="500" t="s">
        <v>911</v>
      </c>
      <c r="B255" s="500" t="s">
        <v>161</v>
      </c>
      <c r="C255" s="500"/>
      <c r="D255" s="500" t="n">
        <v>3</v>
      </c>
      <c r="E255" s="522" t="n">
        <v>-0.937396</v>
      </c>
      <c r="F255" s="522" t="n">
        <v>37.574387</v>
      </c>
      <c r="G255" s="501" t="n">
        <v>0.66153</v>
      </c>
      <c r="H255" s="501" t="n">
        <v>0.16313958</v>
      </c>
      <c r="I255" s="501" t="n">
        <v>0.01958</v>
      </c>
      <c r="J255" s="501"/>
      <c r="K255" s="501" t="n">
        <v>0.0022</v>
      </c>
      <c r="L255" s="501" t="n">
        <v>0.0022</v>
      </c>
      <c r="M255" s="501" t="n">
        <v>0.40784895</v>
      </c>
      <c r="N255" s="501"/>
      <c r="O255" s="501"/>
      <c r="P255" s="501" t="n">
        <v>0.0040784895</v>
      </c>
      <c r="Q255" s="501" t="n">
        <v>1.59224662684302E-006</v>
      </c>
      <c r="R255" s="501"/>
      <c r="S255" s="501"/>
      <c r="T255" s="500"/>
      <c r="U255" s="500"/>
      <c r="V255" s="524"/>
      <c r="W255" s="524"/>
      <c r="X255" s="524"/>
      <c r="Y255" s="524"/>
      <c r="Z255" s="524"/>
      <c r="AA255" s="524"/>
      <c r="AB255" s="524"/>
      <c r="AC255" s="524"/>
      <c r="AD255" s="524"/>
      <c r="AE255" s="524"/>
      <c r="AF255" s="524"/>
      <c r="AG255" s="524"/>
      <c r="AH255" s="524"/>
      <c r="AI255" s="524"/>
      <c r="AJ255" s="524"/>
      <c r="AK255" s="524"/>
      <c r="AL255" s="524"/>
      <c r="AM255" s="524"/>
      <c r="AN255" s="524"/>
      <c r="AO255" s="524"/>
      <c r="AP255" s="524"/>
      <c r="AQ255" s="524"/>
      <c r="AR255" s="524"/>
      <c r="AS255" s="524"/>
      <c r="AT255" s="524"/>
      <c r="AU255" s="524"/>
      <c r="AV255" s="524"/>
      <c r="AW255" s="524"/>
      <c r="AX255" s="524"/>
      <c r="AY255" s="524"/>
      <c r="AZ255" s="524"/>
      <c r="BA255" s="524"/>
      <c r="BB255" s="524"/>
      <c r="BC255" s="524"/>
      <c r="BD255" s="524"/>
      <c r="BE255" s="524"/>
      <c r="BF255" s="524"/>
      <c r="BG255" s="524"/>
      <c r="BH255" s="524"/>
      <c r="BI255" s="524"/>
      <c r="BJ255" s="524"/>
      <c r="BK255" s="524"/>
      <c r="BL255" s="524"/>
      <c r="BM255" s="524"/>
      <c r="BN255" s="524"/>
      <c r="BO255" s="524"/>
      <c r="BP255" s="524"/>
      <c r="BQ255" s="524"/>
      <c r="BR255" s="524"/>
      <c r="BS255" s="524"/>
      <c r="BT255" s="524"/>
      <c r="BU255" s="524"/>
    </row>
    <row r="256" s="38" customFormat="true" ht="13.8" hidden="false" customHeight="false" outlineLevel="0" collapsed="false">
      <c r="A256" s="500" t="s">
        <v>912</v>
      </c>
      <c r="B256" s="500" t="s">
        <v>161</v>
      </c>
      <c r="C256" s="500"/>
      <c r="D256" s="500" t="n">
        <v>2</v>
      </c>
      <c r="E256" s="522" t="n">
        <v>-3.919881</v>
      </c>
      <c r="F256" s="522" t="n">
        <v>39.944058</v>
      </c>
      <c r="G256" s="501" t="n">
        <v>0.10156</v>
      </c>
      <c r="H256" s="501" t="n">
        <v>0.028924284</v>
      </c>
      <c r="I256" s="501" t="n">
        <v>0.00121</v>
      </c>
      <c r="J256" s="501"/>
      <c r="K256" s="501" t="n">
        <v>0.0007231071</v>
      </c>
      <c r="L256" s="501" t="n">
        <v>0.0007231071</v>
      </c>
      <c r="M256" s="501" t="n">
        <v>0.07231071</v>
      </c>
      <c r="N256" s="501"/>
      <c r="O256" s="501"/>
      <c r="P256" s="501" t="n">
        <v>0.0007231071</v>
      </c>
      <c r="Q256" s="501"/>
      <c r="R256" s="501"/>
      <c r="S256" s="501"/>
      <c r="T256" s="500"/>
      <c r="U256" s="500"/>
      <c r="V256" s="524"/>
      <c r="W256" s="524"/>
      <c r="X256" s="524"/>
      <c r="Y256" s="524"/>
      <c r="Z256" s="524"/>
      <c r="AA256" s="524"/>
      <c r="AB256" s="524"/>
      <c r="AC256" s="524"/>
      <c r="AD256" s="524"/>
      <c r="AE256" s="524"/>
      <c r="AF256" s="524"/>
      <c r="AG256" s="524"/>
      <c r="AH256" s="524"/>
      <c r="AI256" s="524"/>
      <c r="AJ256" s="524"/>
      <c r="AK256" s="524"/>
      <c r="AL256" s="524"/>
      <c r="AM256" s="524"/>
      <c r="AN256" s="524"/>
      <c r="AO256" s="524"/>
      <c r="AP256" s="524"/>
      <c r="AQ256" s="524"/>
      <c r="AR256" s="524"/>
      <c r="AS256" s="524"/>
      <c r="AT256" s="524"/>
      <c r="AU256" s="524"/>
      <c r="AV256" s="524"/>
      <c r="AW256" s="524"/>
      <c r="AX256" s="524"/>
      <c r="AY256" s="524"/>
      <c r="AZ256" s="524"/>
      <c r="BA256" s="524"/>
      <c r="BB256" s="524"/>
      <c r="BC256" s="524"/>
      <c r="BD256" s="524"/>
      <c r="BE256" s="524"/>
      <c r="BF256" s="524"/>
      <c r="BG256" s="524"/>
      <c r="BH256" s="524"/>
      <c r="BI256" s="524"/>
      <c r="BJ256" s="524"/>
      <c r="BK256" s="524"/>
      <c r="BL256" s="524"/>
      <c r="BM256" s="524"/>
      <c r="BN256" s="524"/>
      <c r="BO256" s="524"/>
      <c r="BP256" s="524"/>
      <c r="BQ256" s="524"/>
      <c r="BR256" s="524"/>
      <c r="BS256" s="524"/>
      <c r="BT256" s="524"/>
      <c r="BU256" s="524"/>
    </row>
    <row r="257" s="38" customFormat="true" ht="13.8" hidden="false" customHeight="false" outlineLevel="0" collapsed="false">
      <c r="A257" s="500" t="s">
        <v>913</v>
      </c>
      <c r="B257" s="500" t="s">
        <v>161</v>
      </c>
      <c r="C257" s="500"/>
      <c r="D257" s="500" t="n">
        <v>2</v>
      </c>
      <c r="E257" s="522" t="n">
        <v>-5.816389</v>
      </c>
      <c r="F257" s="522" t="n">
        <v>36.670833</v>
      </c>
      <c r="G257" s="501" t="n">
        <v>0.31655</v>
      </c>
      <c r="H257" s="501" t="n">
        <v>0.064565088</v>
      </c>
      <c r="I257" s="501" t="n">
        <v>0.02827</v>
      </c>
      <c r="J257" s="501"/>
      <c r="K257" s="501" t="n">
        <v>0</v>
      </c>
      <c r="L257" s="501" t="n">
        <v>0</v>
      </c>
      <c r="M257" s="501" t="n">
        <v>0.16141272</v>
      </c>
      <c r="N257" s="501"/>
      <c r="O257" s="501"/>
      <c r="P257" s="501" t="n">
        <v>0.0016141272</v>
      </c>
      <c r="Q257" s="501"/>
      <c r="R257" s="501"/>
      <c r="S257" s="501"/>
      <c r="T257" s="500"/>
      <c r="U257" s="500"/>
      <c r="V257" s="524"/>
      <c r="W257" s="524"/>
      <c r="X257" s="524"/>
      <c r="Y257" s="524"/>
      <c r="Z257" s="524"/>
      <c r="AA257" s="524"/>
      <c r="AB257" s="524"/>
      <c r="AC257" s="524"/>
      <c r="AD257" s="524"/>
      <c r="AE257" s="524"/>
      <c r="AF257" s="524"/>
      <c r="AG257" s="524"/>
      <c r="AH257" s="524"/>
      <c r="AI257" s="524"/>
      <c r="AJ257" s="524"/>
      <c r="AK257" s="524"/>
      <c r="AL257" s="524"/>
      <c r="AM257" s="524"/>
      <c r="AN257" s="524"/>
      <c r="AO257" s="524"/>
      <c r="AP257" s="524"/>
      <c r="AQ257" s="524"/>
      <c r="AR257" s="524"/>
      <c r="AS257" s="524"/>
      <c r="AT257" s="524"/>
      <c r="AU257" s="524"/>
      <c r="AV257" s="524"/>
      <c r="AW257" s="524"/>
      <c r="AX257" s="524"/>
      <c r="AY257" s="524"/>
      <c r="AZ257" s="524"/>
      <c r="BA257" s="524"/>
      <c r="BB257" s="524"/>
      <c r="BC257" s="524"/>
      <c r="BD257" s="524"/>
      <c r="BE257" s="524"/>
      <c r="BF257" s="524"/>
      <c r="BG257" s="524"/>
      <c r="BH257" s="524"/>
      <c r="BI257" s="524"/>
      <c r="BJ257" s="524"/>
      <c r="BK257" s="524"/>
      <c r="BL257" s="524"/>
      <c r="BM257" s="524"/>
      <c r="BN257" s="524"/>
      <c r="BO257" s="524"/>
      <c r="BP257" s="524"/>
      <c r="BQ257" s="524"/>
      <c r="BR257" s="524"/>
      <c r="BS257" s="524"/>
      <c r="BT257" s="524"/>
      <c r="BU257" s="524"/>
    </row>
    <row r="258" s="38" customFormat="true" ht="13.8" hidden="false" customHeight="false" outlineLevel="0" collapsed="false">
      <c r="A258" s="500" t="s">
        <v>914</v>
      </c>
      <c r="B258" s="500" t="s">
        <v>161</v>
      </c>
      <c r="C258" s="500"/>
      <c r="D258" s="500" t="n">
        <v>2</v>
      </c>
      <c r="E258" s="522" t="n">
        <v>-0.951389</v>
      </c>
      <c r="F258" s="522" t="n">
        <v>37.565556</v>
      </c>
      <c r="G258" s="501" t="n">
        <v>0.01185</v>
      </c>
      <c r="H258" s="501" t="n">
        <v>0.005020304</v>
      </c>
      <c r="I258" s="501" t="n">
        <v>0</v>
      </c>
      <c r="J258" s="501"/>
      <c r="K258" s="501" t="n">
        <v>0</v>
      </c>
      <c r="L258" s="501" t="n">
        <v>0</v>
      </c>
      <c r="M258" s="501" t="n">
        <v>0.01255076</v>
      </c>
      <c r="N258" s="501"/>
      <c r="O258" s="501"/>
      <c r="P258" s="501" t="n">
        <v>0.0001255076</v>
      </c>
      <c r="Q258" s="501"/>
      <c r="R258" s="501"/>
      <c r="S258" s="501"/>
      <c r="T258" s="500"/>
      <c r="U258" s="500"/>
      <c r="V258" s="524"/>
      <c r="W258" s="524"/>
      <c r="X258" s="524"/>
      <c r="Y258" s="524"/>
      <c r="Z258" s="524"/>
      <c r="AA258" s="524"/>
      <c r="AB258" s="524"/>
      <c r="AC258" s="524"/>
      <c r="AD258" s="524"/>
      <c r="AE258" s="524"/>
      <c r="AF258" s="524"/>
      <c r="AG258" s="524"/>
      <c r="AH258" s="524"/>
      <c r="AI258" s="524"/>
      <c r="AJ258" s="524"/>
      <c r="AK258" s="524"/>
      <c r="AL258" s="524"/>
      <c r="AM258" s="524"/>
      <c r="AN258" s="524"/>
      <c r="AO258" s="524"/>
      <c r="AP258" s="524"/>
      <c r="AQ258" s="524"/>
      <c r="AR258" s="524"/>
      <c r="AS258" s="524"/>
      <c r="AT258" s="524"/>
      <c r="AU258" s="524"/>
      <c r="AV258" s="524"/>
      <c r="AW258" s="524"/>
      <c r="AX258" s="524"/>
      <c r="AY258" s="524"/>
      <c r="AZ258" s="524"/>
      <c r="BA258" s="524"/>
      <c r="BB258" s="524"/>
      <c r="BC258" s="524"/>
      <c r="BD258" s="524"/>
      <c r="BE258" s="524"/>
      <c r="BF258" s="524"/>
      <c r="BG258" s="524"/>
      <c r="BH258" s="524"/>
      <c r="BI258" s="524"/>
      <c r="BJ258" s="524"/>
      <c r="BK258" s="524"/>
      <c r="BL258" s="524"/>
      <c r="BM258" s="524"/>
      <c r="BN258" s="524"/>
      <c r="BO258" s="524"/>
      <c r="BP258" s="524"/>
      <c r="BQ258" s="524"/>
      <c r="BR258" s="524"/>
      <c r="BS258" s="524"/>
      <c r="BT258" s="524"/>
      <c r="BU258" s="524"/>
    </row>
    <row r="259" s="38" customFormat="true" ht="13.8" hidden="false" customHeight="false" outlineLevel="0" collapsed="false">
      <c r="A259" s="500" t="s">
        <v>915</v>
      </c>
      <c r="B259" s="500" t="s">
        <v>161</v>
      </c>
      <c r="C259" s="500"/>
      <c r="D259" s="500" t="n">
        <v>2</v>
      </c>
      <c r="E259" s="522" t="n">
        <v>1.637419</v>
      </c>
      <c r="F259" s="522" t="n">
        <v>41.228181</v>
      </c>
      <c r="G259" s="501" t="n">
        <v>0.46069</v>
      </c>
      <c r="H259" s="501" t="n">
        <v>0.042632896</v>
      </c>
      <c r="I259" s="501" t="n">
        <v>0.00061</v>
      </c>
      <c r="J259" s="501"/>
      <c r="K259" s="501" t="n">
        <v>0.00028</v>
      </c>
      <c r="L259" s="501" t="n">
        <v>0.00028</v>
      </c>
      <c r="M259" s="501" t="n">
        <v>0.421</v>
      </c>
      <c r="N259" s="501"/>
      <c r="O259" s="501"/>
      <c r="P259" s="501" t="n">
        <v>0.0010658224</v>
      </c>
      <c r="Q259" s="501"/>
      <c r="R259" s="501"/>
      <c r="S259" s="501"/>
      <c r="T259" s="500"/>
      <c r="U259" s="500"/>
      <c r="V259" s="524"/>
      <c r="W259" s="524"/>
      <c r="X259" s="524"/>
      <c r="Y259" s="524"/>
      <c r="Z259" s="524"/>
      <c r="AA259" s="524"/>
      <c r="AB259" s="524"/>
      <c r="AC259" s="524"/>
      <c r="AD259" s="524"/>
      <c r="AE259" s="524"/>
      <c r="AF259" s="524"/>
      <c r="AG259" s="524"/>
      <c r="AH259" s="524"/>
      <c r="AI259" s="524"/>
      <c r="AJ259" s="524"/>
      <c r="AK259" s="524"/>
      <c r="AL259" s="524"/>
      <c r="AM259" s="524"/>
      <c r="AN259" s="524"/>
      <c r="AO259" s="524"/>
      <c r="AP259" s="524"/>
      <c r="AQ259" s="524"/>
      <c r="AR259" s="524"/>
      <c r="AS259" s="524"/>
      <c r="AT259" s="524"/>
      <c r="AU259" s="524"/>
      <c r="AV259" s="524"/>
      <c r="AW259" s="524"/>
      <c r="AX259" s="524"/>
      <c r="AY259" s="524"/>
      <c r="AZ259" s="524"/>
      <c r="BA259" s="524"/>
      <c r="BB259" s="524"/>
      <c r="BC259" s="524"/>
      <c r="BD259" s="524"/>
      <c r="BE259" s="524"/>
      <c r="BF259" s="524"/>
      <c r="BG259" s="524"/>
      <c r="BH259" s="524"/>
      <c r="BI259" s="524"/>
      <c r="BJ259" s="524"/>
      <c r="BK259" s="524"/>
      <c r="BL259" s="524"/>
      <c r="BM259" s="524"/>
      <c r="BN259" s="524"/>
      <c r="BO259" s="524"/>
      <c r="BP259" s="524"/>
      <c r="BQ259" s="524"/>
      <c r="BR259" s="524"/>
      <c r="BS259" s="524"/>
      <c r="BT259" s="524"/>
      <c r="BU259" s="524"/>
    </row>
    <row r="260" s="38" customFormat="true" ht="13.8" hidden="false" customHeight="false" outlineLevel="0" collapsed="false">
      <c r="A260" s="500" t="s">
        <v>916</v>
      </c>
      <c r="B260" s="500" t="s">
        <v>161</v>
      </c>
      <c r="C260" s="500"/>
      <c r="D260" s="500" t="n">
        <v>3</v>
      </c>
      <c r="E260" s="522" t="n">
        <v>-0.946111</v>
      </c>
      <c r="F260" s="522" t="n">
        <v>37.570556</v>
      </c>
      <c r="G260" s="501" t="n">
        <v>0.015905</v>
      </c>
      <c r="H260" s="501" t="n">
        <v>0.002234132</v>
      </c>
      <c r="I260" s="501" t="n">
        <v>0.000415</v>
      </c>
      <c r="J260" s="501"/>
      <c r="K260" s="501" t="n">
        <v>0.00025</v>
      </c>
      <c r="L260" s="501" t="n">
        <v>0.00025</v>
      </c>
      <c r="M260" s="501" t="n">
        <v>0.002378</v>
      </c>
      <c r="N260" s="501"/>
      <c r="O260" s="501"/>
      <c r="P260" s="501" t="n">
        <v>5.58533E-005</v>
      </c>
      <c r="Q260" s="501"/>
      <c r="R260" s="501"/>
      <c r="S260" s="501"/>
      <c r="T260" s="500"/>
      <c r="U260" s="500"/>
      <c r="V260" s="524"/>
      <c r="W260" s="524"/>
      <c r="X260" s="524"/>
      <c r="Y260" s="524"/>
      <c r="Z260" s="524"/>
      <c r="AA260" s="524"/>
      <c r="AB260" s="524"/>
      <c r="AC260" s="524"/>
      <c r="AD260" s="524"/>
      <c r="AE260" s="524"/>
      <c r="AF260" s="524"/>
      <c r="AG260" s="524"/>
      <c r="AH260" s="524"/>
      <c r="AI260" s="524"/>
      <c r="AJ260" s="524"/>
      <c r="AK260" s="524"/>
      <c r="AL260" s="524"/>
      <c r="AM260" s="524"/>
      <c r="AN260" s="524"/>
      <c r="AO260" s="524"/>
      <c r="AP260" s="524"/>
      <c r="AQ260" s="524"/>
      <c r="AR260" s="524"/>
      <c r="AS260" s="524"/>
      <c r="AT260" s="524"/>
      <c r="AU260" s="524"/>
      <c r="AV260" s="524"/>
      <c r="AW260" s="524"/>
      <c r="AX260" s="524"/>
      <c r="AY260" s="524"/>
      <c r="AZ260" s="524"/>
      <c r="BA260" s="524"/>
      <c r="BB260" s="524"/>
      <c r="BC260" s="524"/>
      <c r="BD260" s="524"/>
      <c r="BE260" s="524"/>
      <c r="BF260" s="524"/>
      <c r="BG260" s="524"/>
      <c r="BH260" s="524"/>
      <c r="BI260" s="524"/>
      <c r="BJ260" s="524"/>
      <c r="BK260" s="524"/>
      <c r="BL260" s="524"/>
      <c r="BM260" s="524"/>
      <c r="BN260" s="524"/>
      <c r="BO260" s="524"/>
      <c r="BP260" s="524"/>
      <c r="BQ260" s="524"/>
      <c r="BR260" s="524"/>
      <c r="BS260" s="524"/>
      <c r="BT260" s="524"/>
      <c r="BU260" s="524"/>
    </row>
    <row r="261" s="38" customFormat="true" ht="13.8" hidden="false" customHeight="false" outlineLevel="0" collapsed="false">
      <c r="A261" s="500" t="s">
        <v>917</v>
      </c>
      <c r="B261" s="500" t="s">
        <v>161</v>
      </c>
      <c r="C261" s="500"/>
      <c r="D261" s="500" t="n">
        <v>2</v>
      </c>
      <c r="E261" s="522" t="n">
        <v>-6.945833</v>
      </c>
      <c r="F261" s="522" t="n">
        <v>37.215833</v>
      </c>
      <c r="G261" s="501" t="n">
        <v>0.020395</v>
      </c>
      <c r="H261" s="501" t="n">
        <v>0.003221104</v>
      </c>
      <c r="I261" s="501" t="n">
        <v>0.000173</v>
      </c>
      <c r="J261" s="501"/>
      <c r="K261" s="501" t="n">
        <v>0.00076</v>
      </c>
      <c r="L261" s="501" t="n">
        <v>0.00076</v>
      </c>
      <c r="M261" s="501" t="n">
        <v>0.00805276</v>
      </c>
      <c r="N261" s="501"/>
      <c r="O261" s="501"/>
      <c r="P261" s="501" t="n">
        <v>8.05276E-005</v>
      </c>
      <c r="Q261" s="501"/>
      <c r="R261" s="501"/>
      <c r="S261" s="501"/>
      <c r="T261" s="500"/>
      <c r="U261" s="500"/>
      <c r="V261" s="524"/>
      <c r="W261" s="524"/>
      <c r="X261" s="524"/>
      <c r="Y261" s="524"/>
      <c r="Z261" s="524"/>
      <c r="AA261" s="524"/>
      <c r="AB261" s="524"/>
      <c r="AC261" s="524"/>
      <c r="AD261" s="524"/>
      <c r="AE261" s="524"/>
      <c r="AF261" s="524"/>
      <c r="AG261" s="524"/>
      <c r="AH261" s="524"/>
      <c r="AI261" s="524"/>
      <c r="AJ261" s="524"/>
      <c r="AK261" s="524"/>
      <c r="AL261" s="524"/>
      <c r="AM261" s="524"/>
      <c r="AN261" s="524"/>
      <c r="AO261" s="524"/>
      <c r="AP261" s="524"/>
      <c r="AQ261" s="524"/>
      <c r="AR261" s="524"/>
      <c r="AS261" s="524"/>
      <c r="AT261" s="524"/>
      <c r="AU261" s="524"/>
      <c r="AV261" s="524"/>
      <c r="AW261" s="524"/>
      <c r="AX261" s="524"/>
      <c r="AY261" s="524"/>
      <c r="AZ261" s="524"/>
      <c r="BA261" s="524"/>
      <c r="BB261" s="524"/>
      <c r="BC261" s="524"/>
      <c r="BD261" s="524"/>
      <c r="BE261" s="524"/>
      <c r="BF261" s="524"/>
      <c r="BG261" s="524"/>
      <c r="BH261" s="524"/>
      <c r="BI261" s="524"/>
      <c r="BJ261" s="524"/>
      <c r="BK261" s="524"/>
      <c r="BL261" s="524"/>
      <c r="BM261" s="524"/>
      <c r="BN261" s="524"/>
      <c r="BO261" s="524"/>
      <c r="BP261" s="524"/>
      <c r="BQ261" s="524"/>
      <c r="BR261" s="524"/>
      <c r="BS261" s="524"/>
      <c r="BT261" s="524"/>
      <c r="BU261" s="524"/>
    </row>
    <row r="262" s="38" customFormat="true" ht="24" hidden="false" customHeight="false" outlineLevel="0" collapsed="false">
      <c r="A262" s="500" t="s">
        <v>918</v>
      </c>
      <c r="B262" s="500" t="s">
        <v>168</v>
      </c>
      <c r="C262" s="500"/>
      <c r="D262" s="500" t="n">
        <v>2</v>
      </c>
      <c r="E262" s="522" t="n">
        <v>-2.960931</v>
      </c>
      <c r="F262" s="522" t="n">
        <v>43.144768</v>
      </c>
      <c r="G262" s="501" t="n">
        <v>0.374589836</v>
      </c>
      <c r="H262" s="501" t="n">
        <v>0.00859151</v>
      </c>
      <c r="I262" s="501"/>
      <c r="J262" s="501"/>
      <c r="K262" s="501" t="n">
        <v>0.00580786076</v>
      </c>
      <c r="L262" s="501" t="n">
        <v>0.00654673062</v>
      </c>
      <c r="M262" s="501" t="n">
        <v>0.072168684</v>
      </c>
      <c r="N262" s="501" t="n">
        <v>2.90657656508</v>
      </c>
      <c r="O262" s="501" t="n">
        <v>0.03632490428</v>
      </c>
      <c r="P262" s="501" t="n">
        <v>0.0121140291</v>
      </c>
      <c r="Q262" s="501"/>
      <c r="R262" s="501"/>
      <c r="S262" s="501"/>
      <c r="T262" s="500"/>
      <c r="U262" s="500"/>
      <c r="V262" s="524"/>
      <c r="W262" s="524"/>
      <c r="X262" s="524"/>
      <c r="Y262" s="524"/>
      <c r="Z262" s="524"/>
      <c r="AA262" s="524"/>
      <c r="AB262" s="524"/>
      <c r="AC262" s="524"/>
      <c r="AD262" s="524"/>
      <c r="AE262" s="524"/>
      <c r="AF262" s="524"/>
      <c r="AG262" s="524"/>
      <c r="AH262" s="524"/>
      <c r="AI262" s="524"/>
      <c r="AJ262" s="524"/>
      <c r="AK262" s="524"/>
      <c r="AL262" s="524"/>
      <c r="AM262" s="524"/>
      <c r="AN262" s="524"/>
      <c r="AO262" s="524"/>
      <c r="AP262" s="524"/>
      <c r="AQ262" s="524"/>
      <c r="AR262" s="524"/>
      <c r="AS262" s="524"/>
      <c r="AT262" s="524"/>
      <c r="AU262" s="524"/>
      <c r="AV262" s="524"/>
      <c r="AW262" s="524"/>
      <c r="AX262" s="524"/>
      <c r="AY262" s="524"/>
      <c r="AZ262" s="524"/>
      <c r="BA262" s="524"/>
      <c r="BB262" s="524"/>
      <c r="BC262" s="524"/>
      <c r="BD262" s="524"/>
      <c r="BE262" s="524"/>
      <c r="BF262" s="524"/>
      <c r="BG262" s="524"/>
      <c r="BH262" s="524"/>
      <c r="BI262" s="524"/>
      <c r="BJ262" s="524"/>
      <c r="BK262" s="524"/>
      <c r="BL262" s="524"/>
      <c r="BM262" s="524"/>
      <c r="BN262" s="524"/>
      <c r="BO262" s="524"/>
      <c r="BP262" s="524"/>
      <c r="BQ262" s="524"/>
      <c r="BR262" s="524"/>
      <c r="BS262" s="524"/>
      <c r="BT262" s="524"/>
      <c r="BU262" s="524"/>
    </row>
    <row r="263" s="38" customFormat="true" ht="24" hidden="false" customHeight="false" outlineLevel="0" collapsed="false">
      <c r="A263" s="500" t="s">
        <v>919</v>
      </c>
      <c r="B263" s="500" t="s">
        <v>168</v>
      </c>
      <c r="C263" s="500"/>
      <c r="D263" s="500" t="n">
        <v>2</v>
      </c>
      <c r="E263" s="522" t="n">
        <v>-1.663194</v>
      </c>
      <c r="F263" s="522" t="n">
        <v>42.127972</v>
      </c>
      <c r="G263" s="501" t="n">
        <v>0.272830488</v>
      </c>
      <c r="H263" s="501" t="n">
        <v>0.00625758</v>
      </c>
      <c r="I263" s="501"/>
      <c r="J263" s="501"/>
      <c r="K263" s="501" t="n">
        <v>0.00429269988</v>
      </c>
      <c r="L263" s="501" t="n">
        <v>0.00483085176</v>
      </c>
      <c r="M263" s="501" t="n">
        <v>0.052563672</v>
      </c>
      <c r="N263" s="501" t="n">
        <v>2.14856512332</v>
      </c>
      <c r="O263" s="501" t="n">
        <v>0.02685753336</v>
      </c>
      <c r="P263" s="501" t="n">
        <v>0.0089483394</v>
      </c>
      <c r="Q263" s="501"/>
      <c r="R263" s="501"/>
      <c r="S263" s="501"/>
      <c r="T263" s="500"/>
      <c r="U263" s="500"/>
      <c r="V263" s="524"/>
      <c r="W263" s="524"/>
      <c r="X263" s="524"/>
      <c r="Y263" s="524"/>
      <c r="Z263" s="524"/>
      <c r="AA263" s="524"/>
      <c r="AB263" s="524"/>
      <c r="AC263" s="524"/>
      <c r="AD263" s="524"/>
      <c r="AE263" s="524"/>
      <c r="AF263" s="524"/>
      <c r="AG263" s="524"/>
      <c r="AH263" s="524"/>
      <c r="AI263" s="524"/>
      <c r="AJ263" s="524"/>
      <c r="AK263" s="524"/>
      <c r="AL263" s="524"/>
      <c r="AM263" s="524"/>
      <c r="AN263" s="524"/>
      <c r="AO263" s="524"/>
      <c r="AP263" s="524"/>
      <c r="AQ263" s="524"/>
      <c r="AR263" s="524"/>
      <c r="AS263" s="524"/>
      <c r="AT263" s="524"/>
      <c r="AU263" s="524"/>
      <c r="AV263" s="524"/>
      <c r="AW263" s="524"/>
      <c r="AX263" s="524"/>
      <c r="AY263" s="524"/>
      <c r="AZ263" s="524"/>
      <c r="BA263" s="524"/>
      <c r="BB263" s="524"/>
      <c r="BC263" s="524"/>
      <c r="BD263" s="524"/>
      <c r="BE263" s="524"/>
      <c r="BF263" s="524"/>
      <c r="BG263" s="524"/>
      <c r="BH263" s="524"/>
      <c r="BI263" s="524"/>
      <c r="BJ263" s="524"/>
      <c r="BK263" s="524"/>
      <c r="BL263" s="524"/>
      <c r="BM263" s="524"/>
      <c r="BN263" s="524"/>
      <c r="BO263" s="524"/>
      <c r="BP263" s="524"/>
      <c r="BQ263" s="524"/>
      <c r="BR263" s="524"/>
      <c r="BS263" s="524"/>
      <c r="BT263" s="524"/>
      <c r="BU263" s="524"/>
    </row>
    <row r="264" s="38" customFormat="true" ht="24" hidden="false" customHeight="false" outlineLevel="0" collapsed="false">
      <c r="A264" s="500" t="s">
        <v>920</v>
      </c>
      <c r="B264" s="500" t="s">
        <v>168</v>
      </c>
      <c r="C264" s="500"/>
      <c r="D264" s="500" t="n">
        <v>2</v>
      </c>
      <c r="E264" s="522" t="n">
        <v>-5.930124</v>
      </c>
      <c r="F264" s="522" t="n">
        <v>43.580491</v>
      </c>
      <c r="G264" s="501" t="n">
        <v>0.42521449074</v>
      </c>
      <c r="H264" s="501" t="n">
        <v>0.00762056334</v>
      </c>
      <c r="I264" s="501" t="n">
        <v>0.10984289706</v>
      </c>
      <c r="J264" s="501"/>
      <c r="K264" s="501" t="n">
        <v>0.00571137762</v>
      </c>
      <c r="L264" s="501" t="n">
        <v>0.00643945692</v>
      </c>
      <c r="M264" s="501" t="n">
        <v>0.07686899454</v>
      </c>
      <c r="N264" s="501" t="n">
        <v>2.85910269294</v>
      </c>
      <c r="O264" s="501" t="n">
        <v>0.03574060386</v>
      </c>
      <c r="P264" s="501" t="n">
        <v>0.01190814144</v>
      </c>
      <c r="Q264" s="501" t="n">
        <v>0.00055010436</v>
      </c>
      <c r="R264" s="501"/>
      <c r="S264" s="501"/>
      <c r="T264" s="500"/>
      <c r="U264" s="500"/>
      <c r="V264" s="524"/>
      <c r="W264" s="524"/>
      <c r="X264" s="524"/>
      <c r="Y264" s="524"/>
      <c r="Z264" s="524"/>
      <c r="AA264" s="524"/>
      <c r="AB264" s="524"/>
      <c r="AC264" s="524"/>
      <c r="AD264" s="524"/>
      <c r="AE264" s="524"/>
      <c r="AF264" s="524"/>
      <c r="AG264" s="524"/>
      <c r="AH264" s="524"/>
      <c r="AI264" s="524"/>
      <c r="AJ264" s="524"/>
      <c r="AK264" s="524"/>
      <c r="AL264" s="524"/>
      <c r="AM264" s="524"/>
      <c r="AN264" s="524"/>
      <c r="AO264" s="524"/>
      <c r="AP264" s="524"/>
      <c r="AQ264" s="524"/>
      <c r="AR264" s="524"/>
      <c r="AS264" s="524"/>
      <c r="AT264" s="524"/>
      <c r="AU264" s="524"/>
      <c r="AV264" s="524"/>
      <c r="AW264" s="524"/>
      <c r="AX264" s="524"/>
      <c r="AY264" s="524"/>
      <c r="AZ264" s="524"/>
      <c r="BA264" s="524"/>
      <c r="BB264" s="524"/>
      <c r="BC264" s="524"/>
      <c r="BD264" s="524"/>
      <c r="BE264" s="524"/>
      <c r="BF264" s="524"/>
      <c r="BG264" s="524"/>
      <c r="BH264" s="524"/>
      <c r="BI264" s="524"/>
      <c r="BJ264" s="524"/>
      <c r="BK264" s="524"/>
      <c r="BL264" s="524"/>
      <c r="BM264" s="524"/>
      <c r="BN264" s="524"/>
      <c r="BO264" s="524"/>
      <c r="BP264" s="524"/>
      <c r="BQ264" s="524"/>
      <c r="BR264" s="524"/>
      <c r="BS264" s="524"/>
      <c r="BT264" s="524"/>
      <c r="BU264" s="524"/>
    </row>
    <row r="265" s="38" customFormat="true" ht="24" hidden="false" customHeight="false" outlineLevel="0" collapsed="false">
      <c r="A265" s="500" t="s">
        <v>921</v>
      </c>
      <c r="B265" s="500" t="s">
        <v>168</v>
      </c>
      <c r="C265" s="500"/>
      <c r="D265" s="500" t="n">
        <v>2</v>
      </c>
      <c r="E265" s="522" t="n">
        <v>-4.082152</v>
      </c>
      <c r="F265" s="522" t="n">
        <v>43.359999</v>
      </c>
      <c r="G265" s="501" t="n">
        <v>0.06519866009</v>
      </c>
      <c r="H265" s="501" t="n">
        <v>0.00100793083</v>
      </c>
      <c r="I265" s="501" t="n">
        <v>0.02495948987</v>
      </c>
      <c r="J265" s="501"/>
      <c r="K265" s="501" t="n">
        <v>0.00087476457</v>
      </c>
      <c r="L265" s="501" t="n">
        <v>0.00098267516</v>
      </c>
      <c r="M265" s="501" t="n">
        <v>0.01130535628</v>
      </c>
      <c r="N265" s="501" t="n">
        <v>0.43721927113</v>
      </c>
      <c r="O265" s="501" t="n">
        <v>0.0054644086</v>
      </c>
      <c r="P265" s="501" t="n">
        <v>0.00182070421</v>
      </c>
      <c r="Q265" s="501" t="n">
        <v>0.00012398238</v>
      </c>
      <c r="R265" s="501"/>
      <c r="S265" s="501"/>
      <c r="T265" s="500"/>
      <c r="U265" s="500"/>
      <c r="V265" s="524"/>
      <c r="W265" s="524"/>
      <c r="X265" s="524"/>
      <c r="Y265" s="524"/>
      <c r="Z265" s="524"/>
      <c r="AA265" s="524"/>
      <c r="AB265" s="524"/>
      <c r="AC265" s="524"/>
      <c r="AD265" s="524"/>
      <c r="AE265" s="524"/>
      <c r="AF265" s="524"/>
      <c r="AG265" s="524"/>
      <c r="AH265" s="524"/>
      <c r="AI265" s="524"/>
      <c r="AJ265" s="524"/>
      <c r="AK265" s="524"/>
      <c r="AL265" s="524"/>
      <c r="AM265" s="524"/>
      <c r="AN265" s="524"/>
      <c r="AO265" s="524"/>
      <c r="AP265" s="524"/>
      <c r="AQ265" s="524"/>
      <c r="AR265" s="524"/>
      <c r="AS265" s="524"/>
      <c r="AT265" s="524"/>
      <c r="AU265" s="524"/>
      <c r="AV265" s="524"/>
      <c r="AW265" s="524"/>
      <c r="AX265" s="524"/>
      <c r="AY265" s="524"/>
      <c r="AZ265" s="524"/>
      <c r="BA265" s="524"/>
      <c r="BB265" s="524"/>
      <c r="BC265" s="524"/>
      <c r="BD265" s="524"/>
      <c r="BE265" s="524"/>
      <c r="BF265" s="524"/>
      <c r="BG265" s="524"/>
      <c r="BH265" s="524"/>
      <c r="BI265" s="524"/>
      <c r="BJ265" s="524"/>
      <c r="BK265" s="524"/>
      <c r="BL265" s="524"/>
      <c r="BM265" s="524"/>
      <c r="BN265" s="524"/>
      <c r="BO265" s="524"/>
      <c r="BP265" s="524"/>
      <c r="BQ265" s="524"/>
      <c r="BR265" s="524"/>
      <c r="BS265" s="524"/>
      <c r="BT265" s="524"/>
      <c r="BU265" s="524"/>
    </row>
    <row r="266" s="38" customFormat="true" ht="24" hidden="false" customHeight="false" outlineLevel="0" collapsed="false">
      <c r="A266" s="500" t="s">
        <v>922</v>
      </c>
      <c r="B266" s="500" t="s">
        <v>168</v>
      </c>
      <c r="C266" s="500"/>
      <c r="D266" s="500" t="n">
        <v>2</v>
      </c>
      <c r="E266" s="522" t="n">
        <v>1.579655</v>
      </c>
      <c r="F266" s="522" t="n">
        <v>41.257404</v>
      </c>
      <c r="G266" s="501" t="n">
        <v>0.42826597981</v>
      </c>
      <c r="H266" s="501" t="n">
        <v>0.00402044335</v>
      </c>
      <c r="I266" s="501" t="n">
        <v>0.29823335489</v>
      </c>
      <c r="J266" s="501"/>
      <c r="K266" s="501" t="n">
        <v>0.00403088606</v>
      </c>
      <c r="L266" s="501" t="n">
        <v>0.00453213614</v>
      </c>
      <c r="M266" s="501" t="n">
        <v>0.06900542768</v>
      </c>
      <c r="N266" s="501" t="n">
        <v>2.016487301</v>
      </c>
      <c r="O266" s="501" t="n">
        <v>0.02520870194</v>
      </c>
      <c r="P266" s="501" t="n">
        <v>0.00840638155</v>
      </c>
      <c r="Q266" s="501" t="n">
        <v>0.00149330753</v>
      </c>
      <c r="R266" s="501"/>
      <c r="S266" s="501"/>
      <c r="T266" s="500"/>
      <c r="U266" s="500"/>
      <c r="V266" s="524"/>
      <c r="W266" s="524"/>
      <c r="X266" s="524"/>
      <c r="Y266" s="524"/>
      <c r="Z266" s="524"/>
      <c r="AA266" s="524"/>
      <c r="AB266" s="524"/>
      <c r="AC266" s="524"/>
      <c r="AD266" s="524"/>
      <c r="AE266" s="524"/>
      <c r="AF266" s="524"/>
      <c r="AG266" s="524"/>
      <c r="AH266" s="524"/>
      <c r="AI266" s="524"/>
      <c r="AJ266" s="524"/>
      <c r="AK266" s="524"/>
      <c r="AL266" s="524"/>
      <c r="AM266" s="524"/>
      <c r="AN266" s="524"/>
      <c r="AO266" s="524"/>
      <c r="AP266" s="524"/>
      <c r="AQ266" s="524"/>
      <c r="AR266" s="524"/>
      <c r="AS266" s="524"/>
      <c r="AT266" s="524"/>
      <c r="AU266" s="524"/>
      <c r="AV266" s="524"/>
      <c r="AW266" s="524"/>
      <c r="AX266" s="524"/>
      <c r="AY266" s="524"/>
      <c r="AZ266" s="524"/>
      <c r="BA266" s="524"/>
      <c r="BB266" s="524"/>
      <c r="BC266" s="524"/>
      <c r="BD266" s="524"/>
      <c r="BE266" s="524"/>
      <c r="BF266" s="524"/>
      <c r="BG266" s="524"/>
      <c r="BH266" s="524"/>
      <c r="BI266" s="524"/>
      <c r="BJ266" s="524"/>
      <c r="BK266" s="524"/>
      <c r="BL266" s="524"/>
      <c r="BM266" s="524"/>
      <c r="BN266" s="524"/>
      <c r="BO266" s="524"/>
      <c r="BP266" s="524"/>
      <c r="BQ266" s="524"/>
      <c r="BR266" s="524"/>
      <c r="BS266" s="524"/>
      <c r="BT266" s="524"/>
      <c r="BU266" s="524"/>
    </row>
    <row r="267" s="38" customFormat="true" ht="24" hidden="false" customHeight="false" outlineLevel="0" collapsed="false">
      <c r="A267" s="500" t="s">
        <v>923</v>
      </c>
      <c r="B267" s="500" t="s">
        <v>168</v>
      </c>
      <c r="C267" s="500"/>
      <c r="D267" s="500" t="n">
        <v>2</v>
      </c>
      <c r="E267" s="522" t="n">
        <v>-0.245556</v>
      </c>
      <c r="F267" s="522" t="n">
        <v>39.643889</v>
      </c>
      <c r="G267" s="501" t="n">
        <v>0.270503338</v>
      </c>
      <c r="H267" s="501" t="n">
        <v>0.006204205</v>
      </c>
      <c r="I267" s="501"/>
      <c r="J267" s="501"/>
      <c r="K267" s="501" t="n">
        <v>0.00441739396</v>
      </c>
      <c r="L267" s="501" t="n">
        <v>0.00497577241</v>
      </c>
      <c r="M267" s="501" t="n">
        <v>0.052115322</v>
      </c>
      <c r="N267" s="501" t="n">
        <v>2.21172463204</v>
      </c>
      <c r="O267" s="501" t="n">
        <v>0.02764593748</v>
      </c>
      <c r="P267" s="501" t="n">
        <v>0.00921944863</v>
      </c>
      <c r="Q267" s="501"/>
      <c r="R267" s="501"/>
      <c r="S267" s="501"/>
      <c r="T267" s="500"/>
      <c r="U267" s="500"/>
      <c r="V267" s="524"/>
      <c r="W267" s="524"/>
      <c r="X267" s="524"/>
      <c r="Y267" s="524"/>
      <c r="Z267" s="524"/>
      <c r="AA267" s="524"/>
      <c r="AB267" s="524"/>
      <c r="AC267" s="524"/>
      <c r="AD267" s="524"/>
      <c r="AE267" s="524"/>
      <c r="AF267" s="524"/>
      <c r="AG267" s="524"/>
      <c r="AH267" s="524"/>
      <c r="AI267" s="524"/>
      <c r="AJ267" s="524"/>
      <c r="AK267" s="524"/>
      <c r="AL267" s="524"/>
      <c r="AM267" s="524"/>
      <c r="AN267" s="524"/>
      <c r="AO267" s="524"/>
      <c r="AP267" s="524"/>
      <c r="AQ267" s="524"/>
      <c r="AR267" s="524"/>
      <c r="AS267" s="524"/>
      <c r="AT267" s="524"/>
      <c r="AU267" s="524"/>
      <c r="AV267" s="524"/>
      <c r="AW267" s="524"/>
      <c r="AX267" s="524"/>
      <c r="AY267" s="524"/>
      <c r="AZ267" s="524"/>
      <c r="BA267" s="524"/>
      <c r="BB267" s="524"/>
      <c r="BC267" s="524"/>
      <c r="BD267" s="524"/>
      <c r="BE267" s="524"/>
      <c r="BF267" s="524"/>
      <c r="BG267" s="524"/>
      <c r="BH267" s="524"/>
      <c r="BI267" s="524"/>
      <c r="BJ267" s="524"/>
      <c r="BK267" s="524"/>
      <c r="BL267" s="524"/>
      <c r="BM267" s="524"/>
      <c r="BN267" s="524"/>
      <c r="BO267" s="524"/>
      <c r="BP267" s="524"/>
      <c r="BQ267" s="524"/>
      <c r="BR267" s="524"/>
      <c r="BS267" s="524"/>
      <c r="BT267" s="524"/>
      <c r="BU267" s="524"/>
    </row>
    <row r="268" s="38" customFormat="true" ht="24" hidden="false" customHeight="false" outlineLevel="0" collapsed="false">
      <c r="A268" s="500" t="s">
        <v>924</v>
      </c>
      <c r="B268" s="500" t="s">
        <v>168</v>
      </c>
      <c r="C268" s="500"/>
      <c r="D268" s="500" t="n">
        <v>2</v>
      </c>
      <c r="E268" s="522" t="n">
        <v>-3.256295</v>
      </c>
      <c r="F268" s="522" t="n">
        <v>40.564592</v>
      </c>
      <c r="G268" s="501" t="n">
        <v>0.035448844</v>
      </c>
      <c r="H268" s="501" t="n">
        <v>0.0052334662</v>
      </c>
      <c r="I268" s="501" t="n">
        <v>0.0537186512</v>
      </c>
      <c r="J268" s="501"/>
      <c r="K268" s="501" t="n">
        <v>0.02660913711</v>
      </c>
      <c r="L268" s="501" t="n">
        <v>0.03421179043</v>
      </c>
      <c r="M268" s="501" t="n">
        <v>0.0215723683</v>
      </c>
      <c r="N268" s="501" t="n">
        <v>0.91231361408</v>
      </c>
      <c r="O268" s="501" t="n">
        <v>0.01140397998</v>
      </c>
      <c r="P268" s="501" t="n">
        <v>0.00380132666</v>
      </c>
      <c r="Q268" s="501" t="n">
        <v>0.0009580593</v>
      </c>
      <c r="R268" s="501"/>
      <c r="S268" s="501"/>
      <c r="T268" s="500"/>
      <c r="U268" s="500"/>
      <c r="V268" s="524"/>
      <c r="W268" s="524"/>
      <c r="X268" s="524"/>
      <c r="Y268" s="524"/>
      <c r="Z268" s="524"/>
      <c r="AA268" s="524"/>
      <c r="AB268" s="524"/>
      <c r="AC268" s="524"/>
      <c r="AD268" s="524"/>
      <c r="AE268" s="524"/>
      <c r="AF268" s="524"/>
      <c r="AG268" s="524"/>
      <c r="AH268" s="524"/>
      <c r="AI268" s="524"/>
      <c r="AJ268" s="524"/>
      <c r="AK268" s="524"/>
      <c r="AL268" s="524"/>
      <c r="AM268" s="524"/>
      <c r="AN268" s="524"/>
      <c r="AO268" s="524"/>
      <c r="AP268" s="524"/>
      <c r="AQ268" s="524"/>
      <c r="AR268" s="524"/>
      <c r="AS268" s="524"/>
      <c r="AT268" s="524"/>
      <c r="AU268" s="524"/>
      <c r="AV268" s="524"/>
      <c r="AW268" s="524"/>
      <c r="AX268" s="524"/>
      <c r="AY268" s="524"/>
      <c r="AZ268" s="524"/>
      <c r="BA268" s="524"/>
      <c r="BB268" s="524"/>
      <c r="BC268" s="524"/>
      <c r="BD268" s="524"/>
      <c r="BE268" s="524"/>
      <c r="BF268" s="524"/>
      <c r="BG268" s="524"/>
      <c r="BH268" s="524"/>
      <c r="BI268" s="524"/>
      <c r="BJ268" s="524"/>
      <c r="BK268" s="524"/>
      <c r="BL268" s="524"/>
      <c r="BM268" s="524"/>
      <c r="BN268" s="524"/>
      <c r="BO268" s="524"/>
      <c r="BP268" s="524"/>
      <c r="BQ268" s="524"/>
      <c r="BR268" s="524"/>
      <c r="BS268" s="524"/>
      <c r="BT268" s="524"/>
      <c r="BU268" s="524"/>
    </row>
    <row r="269" s="38" customFormat="true" ht="24" hidden="false" customHeight="false" outlineLevel="0" collapsed="false">
      <c r="A269" s="500" t="s">
        <v>925</v>
      </c>
      <c r="B269" s="500" t="s">
        <v>168</v>
      </c>
      <c r="C269" s="500"/>
      <c r="D269" s="500" t="n">
        <v>2</v>
      </c>
      <c r="E269" s="522" t="n">
        <v>1.301339</v>
      </c>
      <c r="F269" s="522" t="n">
        <v>41.351051</v>
      </c>
      <c r="G269" s="501" t="n">
        <v>0.028630617</v>
      </c>
      <c r="H269" s="501" t="n">
        <v>0.00295161</v>
      </c>
      <c r="I269" s="501" t="n">
        <v>0.002361288</v>
      </c>
      <c r="J269" s="501"/>
      <c r="K269" s="501" t="n">
        <v>0.01265060046</v>
      </c>
      <c r="L269" s="501" t="n">
        <v>0.0162633711</v>
      </c>
      <c r="M269" s="501" t="n">
        <v>0.007379025</v>
      </c>
      <c r="N269" s="501" t="n">
        <v>0.43372728306</v>
      </c>
      <c r="O269" s="501" t="n">
        <v>0.00542210757</v>
      </c>
      <c r="P269" s="501" t="n">
        <v>0.00180638532</v>
      </c>
      <c r="Q269" s="501"/>
      <c r="R269" s="501"/>
      <c r="S269" s="501"/>
      <c r="T269" s="500"/>
      <c r="U269" s="500"/>
      <c r="V269" s="524"/>
      <c r="W269" s="524"/>
      <c r="X269" s="524"/>
      <c r="Y269" s="524"/>
      <c r="Z269" s="524"/>
      <c r="AA269" s="524"/>
      <c r="AB269" s="524"/>
      <c r="AC269" s="524"/>
      <c r="AD269" s="524"/>
      <c r="AE269" s="524"/>
      <c r="AF269" s="524"/>
      <c r="AG269" s="524"/>
      <c r="AH269" s="524"/>
      <c r="AI269" s="524"/>
      <c r="AJ269" s="524"/>
      <c r="AK269" s="524"/>
      <c r="AL269" s="524"/>
      <c r="AM269" s="524"/>
      <c r="AN269" s="524"/>
      <c r="AO269" s="524"/>
      <c r="AP269" s="524"/>
      <c r="AQ269" s="524"/>
      <c r="AR269" s="524"/>
      <c r="AS269" s="524"/>
      <c r="AT269" s="524"/>
      <c r="AU269" s="524"/>
      <c r="AV269" s="524"/>
      <c r="AW269" s="524"/>
      <c r="AX269" s="524"/>
      <c r="AY269" s="524"/>
      <c r="AZ269" s="524"/>
      <c r="BA269" s="524"/>
      <c r="BB269" s="524"/>
      <c r="BC269" s="524"/>
      <c r="BD269" s="524"/>
      <c r="BE269" s="524"/>
      <c r="BF269" s="524"/>
      <c r="BG269" s="524"/>
      <c r="BH269" s="524"/>
      <c r="BI269" s="524"/>
      <c r="BJ269" s="524"/>
      <c r="BK269" s="524"/>
      <c r="BL269" s="524"/>
      <c r="BM269" s="524"/>
      <c r="BN269" s="524"/>
      <c r="BO269" s="524"/>
      <c r="BP269" s="524"/>
      <c r="BQ269" s="524"/>
      <c r="BR269" s="524"/>
      <c r="BS269" s="524"/>
      <c r="BT269" s="524"/>
      <c r="BU269" s="524"/>
    </row>
    <row r="270" s="38" customFormat="true" ht="24" hidden="false" customHeight="false" outlineLevel="0" collapsed="false">
      <c r="A270" s="500" t="s">
        <v>926</v>
      </c>
      <c r="B270" s="500" t="s">
        <v>168</v>
      </c>
      <c r="C270" s="500"/>
      <c r="D270" s="500" t="n">
        <v>2</v>
      </c>
      <c r="E270" s="522" t="n">
        <v>-1.391844</v>
      </c>
      <c r="F270" s="522" t="n">
        <v>42.221305</v>
      </c>
      <c r="G270" s="501" t="n">
        <v>0.03621018408</v>
      </c>
      <c r="H270" s="501" t="n">
        <v>0.00724417848</v>
      </c>
      <c r="I270" s="501" t="n">
        <v>0.11586937656</v>
      </c>
      <c r="J270" s="501"/>
      <c r="K270" s="501" t="n">
        <v>0.03814303584</v>
      </c>
      <c r="L270" s="501" t="n">
        <v>0.04903875144</v>
      </c>
      <c r="M270" s="501" t="n">
        <v>0.0369704748</v>
      </c>
      <c r="N270" s="501" t="n">
        <v>1.30775893416</v>
      </c>
      <c r="O270" s="501" t="n">
        <v>0.01634625048</v>
      </c>
      <c r="P270" s="501" t="n">
        <v>0.00545053488</v>
      </c>
      <c r="Q270" s="501" t="n">
        <v>0.00213095568</v>
      </c>
      <c r="R270" s="501"/>
      <c r="S270" s="501"/>
      <c r="T270" s="500"/>
      <c r="U270" s="500"/>
      <c r="V270" s="524"/>
      <c r="W270" s="524"/>
      <c r="X270" s="524"/>
      <c r="Y270" s="524"/>
      <c r="Z270" s="524"/>
      <c r="AA270" s="524"/>
      <c r="AB270" s="524"/>
      <c r="AC270" s="524"/>
      <c r="AD270" s="524"/>
      <c r="AE270" s="524"/>
      <c r="AF270" s="524"/>
      <c r="AG270" s="524"/>
      <c r="AH270" s="524"/>
      <c r="AI270" s="524"/>
      <c r="AJ270" s="524"/>
      <c r="AK270" s="524"/>
      <c r="AL270" s="524"/>
      <c r="AM270" s="524"/>
      <c r="AN270" s="524"/>
      <c r="AO270" s="524"/>
      <c r="AP270" s="524"/>
      <c r="AQ270" s="524"/>
      <c r="AR270" s="524"/>
      <c r="AS270" s="524"/>
      <c r="AT270" s="524"/>
      <c r="AU270" s="524"/>
      <c r="AV270" s="524"/>
      <c r="AW270" s="524"/>
      <c r="AX270" s="524"/>
      <c r="AY270" s="524"/>
      <c r="AZ270" s="524"/>
      <c r="BA270" s="524"/>
      <c r="BB270" s="524"/>
      <c r="BC270" s="524"/>
      <c r="BD270" s="524"/>
      <c r="BE270" s="524"/>
      <c r="BF270" s="524"/>
      <c r="BG270" s="524"/>
      <c r="BH270" s="524"/>
      <c r="BI270" s="524"/>
      <c r="BJ270" s="524"/>
      <c r="BK270" s="524"/>
      <c r="BL270" s="524"/>
      <c r="BM270" s="524"/>
      <c r="BN270" s="524"/>
      <c r="BO270" s="524"/>
      <c r="BP270" s="524"/>
      <c r="BQ270" s="524"/>
      <c r="BR270" s="524"/>
      <c r="BS270" s="524"/>
      <c r="BT270" s="524"/>
      <c r="BU270" s="524"/>
    </row>
    <row r="271" s="38" customFormat="true" ht="24" hidden="false" customHeight="false" outlineLevel="0" collapsed="false">
      <c r="A271" s="500" t="s">
        <v>927</v>
      </c>
      <c r="B271" s="500" t="s">
        <v>168</v>
      </c>
      <c r="C271" s="500"/>
      <c r="D271" s="500" t="n">
        <v>2</v>
      </c>
      <c r="E271" s="522" t="n">
        <v>-0.54775</v>
      </c>
      <c r="F271" s="522" t="n">
        <v>38.9155</v>
      </c>
      <c r="G271" s="501" t="n">
        <v>0.035437464</v>
      </c>
      <c r="H271" s="501" t="n">
        <v>0.000428679</v>
      </c>
      <c r="I271" s="501"/>
      <c r="J271" s="501"/>
      <c r="K271" s="501" t="n">
        <v>0.00011002761</v>
      </c>
      <c r="L271" s="501" t="n">
        <v>0.00012431691</v>
      </c>
      <c r="M271" s="501" t="n">
        <v>0.00857358</v>
      </c>
      <c r="N271" s="501" t="n">
        <v>0.0551995659</v>
      </c>
      <c r="O271" s="501" t="n">
        <v>0.00069017319</v>
      </c>
      <c r="P271" s="501" t="n">
        <v>0.00023005773</v>
      </c>
      <c r="Q271" s="501"/>
      <c r="R271" s="501"/>
      <c r="S271" s="501"/>
      <c r="T271" s="500"/>
      <c r="U271" s="500"/>
      <c r="V271" s="524"/>
      <c r="W271" s="524"/>
      <c r="X271" s="524"/>
      <c r="Y271" s="524"/>
      <c r="Z271" s="524"/>
      <c r="AA271" s="524"/>
      <c r="AB271" s="524"/>
      <c r="AC271" s="524"/>
      <c r="AD271" s="524"/>
      <c r="AE271" s="524"/>
      <c r="AF271" s="524"/>
      <c r="AG271" s="524"/>
      <c r="AH271" s="524"/>
      <c r="AI271" s="524"/>
      <c r="AJ271" s="524"/>
      <c r="AK271" s="524"/>
      <c r="AL271" s="524"/>
      <c r="AM271" s="524"/>
      <c r="AN271" s="524"/>
      <c r="AO271" s="524"/>
      <c r="AP271" s="524"/>
      <c r="AQ271" s="524"/>
      <c r="AR271" s="524"/>
      <c r="AS271" s="524"/>
      <c r="AT271" s="524"/>
      <c r="AU271" s="524"/>
      <c r="AV271" s="524"/>
      <c r="AW271" s="524"/>
      <c r="AX271" s="524"/>
      <c r="AY271" s="524"/>
      <c r="AZ271" s="524"/>
      <c r="BA271" s="524"/>
      <c r="BB271" s="524"/>
      <c r="BC271" s="524"/>
      <c r="BD271" s="524"/>
      <c r="BE271" s="524"/>
      <c r="BF271" s="524"/>
      <c r="BG271" s="524"/>
      <c r="BH271" s="524"/>
      <c r="BI271" s="524"/>
      <c r="BJ271" s="524"/>
      <c r="BK271" s="524"/>
      <c r="BL271" s="524"/>
      <c r="BM271" s="524"/>
      <c r="BN271" s="524"/>
      <c r="BO271" s="524"/>
      <c r="BP271" s="524"/>
      <c r="BQ271" s="524"/>
      <c r="BR271" s="524"/>
      <c r="BS271" s="524"/>
      <c r="BT271" s="524"/>
      <c r="BU271" s="524"/>
    </row>
    <row r="272" s="38" customFormat="true" ht="24" hidden="false" customHeight="false" outlineLevel="0" collapsed="false">
      <c r="A272" s="500" t="s">
        <v>928</v>
      </c>
      <c r="B272" s="500" t="s">
        <v>168</v>
      </c>
      <c r="C272" s="500"/>
      <c r="D272" s="500" t="n">
        <v>2</v>
      </c>
      <c r="E272" s="522" t="n">
        <v>-0.516806</v>
      </c>
      <c r="F272" s="522" t="n">
        <v>38.899361</v>
      </c>
      <c r="G272" s="501" t="n">
        <v>0.04349886024</v>
      </c>
      <c r="H272" s="501" t="n">
        <v>0.000523578</v>
      </c>
      <c r="I272" s="501" t="n">
        <v>0.00720268802</v>
      </c>
      <c r="J272" s="501"/>
      <c r="K272" s="501" t="n">
        <v>0.00020419542</v>
      </c>
      <c r="L272" s="501" t="n">
        <v>0.00023037432</v>
      </c>
      <c r="M272" s="501" t="n">
        <v>0.0098345401</v>
      </c>
      <c r="N272" s="501" t="n">
        <v>0.10224082132</v>
      </c>
      <c r="O272" s="501" t="n">
        <v>0.00127753032</v>
      </c>
      <c r="P272" s="501" t="n">
        <v>0.00042584344</v>
      </c>
      <c r="Q272" s="501" t="n">
        <v>3.665046E-005</v>
      </c>
      <c r="R272" s="501"/>
      <c r="S272" s="501"/>
      <c r="T272" s="500"/>
      <c r="U272" s="500"/>
      <c r="V272" s="524"/>
      <c r="W272" s="524"/>
      <c r="X272" s="524"/>
      <c r="Y272" s="524"/>
      <c r="Z272" s="524"/>
      <c r="AA272" s="524"/>
      <c r="AB272" s="524"/>
      <c r="AC272" s="524"/>
      <c r="AD272" s="524"/>
      <c r="AE272" s="524"/>
      <c r="AF272" s="524"/>
      <c r="AG272" s="524"/>
      <c r="AH272" s="524"/>
      <c r="AI272" s="524"/>
      <c r="AJ272" s="524"/>
      <c r="AK272" s="524"/>
      <c r="AL272" s="524"/>
      <c r="AM272" s="524"/>
      <c r="AN272" s="524"/>
      <c r="AO272" s="524"/>
      <c r="AP272" s="524"/>
      <c r="AQ272" s="524"/>
      <c r="AR272" s="524"/>
      <c r="AS272" s="524"/>
      <c r="AT272" s="524"/>
      <c r="AU272" s="524"/>
      <c r="AV272" s="524"/>
      <c r="AW272" s="524"/>
      <c r="AX272" s="524"/>
      <c r="AY272" s="524"/>
      <c r="AZ272" s="524"/>
      <c r="BA272" s="524"/>
      <c r="BB272" s="524"/>
      <c r="BC272" s="524"/>
      <c r="BD272" s="524"/>
      <c r="BE272" s="524"/>
      <c r="BF272" s="524"/>
      <c r="BG272" s="524"/>
      <c r="BH272" s="524"/>
      <c r="BI272" s="524"/>
      <c r="BJ272" s="524"/>
      <c r="BK272" s="524"/>
      <c r="BL272" s="524"/>
      <c r="BM272" s="524"/>
      <c r="BN272" s="524"/>
      <c r="BO272" s="524"/>
      <c r="BP272" s="524"/>
      <c r="BQ272" s="524"/>
      <c r="BR272" s="524"/>
      <c r="BS272" s="524"/>
      <c r="BT272" s="524"/>
      <c r="BU272" s="524"/>
    </row>
    <row r="273" s="38" customFormat="true" ht="24" hidden="false" customHeight="false" outlineLevel="0" collapsed="false">
      <c r="A273" s="500" t="s">
        <v>929</v>
      </c>
      <c r="B273" s="500" t="s">
        <v>168</v>
      </c>
      <c r="C273" s="500"/>
      <c r="D273" s="500" t="n">
        <v>2</v>
      </c>
      <c r="E273" s="522" t="n">
        <v>-0.584417</v>
      </c>
      <c r="F273" s="522" t="n">
        <v>38.886694</v>
      </c>
      <c r="G273" s="501" t="n">
        <v>0.045740624</v>
      </c>
      <c r="H273" s="501" t="n">
        <v>0.000553314</v>
      </c>
      <c r="I273" s="501"/>
      <c r="J273" s="501"/>
      <c r="K273" s="501" t="n">
        <v>0.0003135446</v>
      </c>
      <c r="L273" s="501" t="n">
        <v>0.00035227658</v>
      </c>
      <c r="M273" s="501" t="n">
        <v>0.01106628</v>
      </c>
      <c r="N273" s="501" t="n">
        <v>0.15672065736</v>
      </c>
      <c r="O273" s="501" t="n">
        <v>0.00195873156</v>
      </c>
      <c r="P273" s="501" t="n">
        <v>0.00065291052</v>
      </c>
      <c r="Q273" s="501"/>
      <c r="R273" s="501"/>
      <c r="S273" s="501"/>
      <c r="T273" s="500"/>
      <c r="U273" s="500"/>
      <c r="V273" s="524"/>
      <c r="W273" s="524"/>
      <c r="X273" s="524"/>
      <c r="Y273" s="524"/>
      <c r="Z273" s="524"/>
      <c r="AA273" s="524"/>
      <c r="AB273" s="524"/>
      <c r="AC273" s="524"/>
      <c r="AD273" s="524"/>
      <c r="AE273" s="524"/>
      <c r="AF273" s="524"/>
      <c r="AG273" s="524"/>
      <c r="AH273" s="524"/>
      <c r="AI273" s="524"/>
      <c r="AJ273" s="524"/>
      <c r="AK273" s="524"/>
      <c r="AL273" s="524"/>
      <c r="AM273" s="524"/>
      <c r="AN273" s="524"/>
      <c r="AO273" s="524"/>
      <c r="AP273" s="524"/>
      <c r="AQ273" s="524"/>
      <c r="AR273" s="524"/>
      <c r="AS273" s="524"/>
      <c r="AT273" s="524"/>
      <c r="AU273" s="524"/>
      <c r="AV273" s="524"/>
      <c r="AW273" s="524"/>
      <c r="AX273" s="524"/>
      <c r="AY273" s="524"/>
      <c r="AZ273" s="524"/>
      <c r="BA273" s="524"/>
      <c r="BB273" s="524"/>
      <c r="BC273" s="524"/>
      <c r="BD273" s="524"/>
      <c r="BE273" s="524"/>
      <c r="BF273" s="524"/>
      <c r="BG273" s="524"/>
      <c r="BH273" s="524"/>
      <c r="BI273" s="524"/>
      <c r="BJ273" s="524"/>
      <c r="BK273" s="524"/>
      <c r="BL273" s="524"/>
      <c r="BM273" s="524"/>
      <c r="BN273" s="524"/>
      <c r="BO273" s="524"/>
      <c r="BP273" s="524"/>
      <c r="BQ273" s="524"/>
      <c r="BR273" s="524"/>
      <c r="BS273" s="524"/>
      <c r="BT273" s="524"/>
      <c r="BU273" s="524"/>
    </row>
    <row r="274" s="38" customFormat="true" ht="24" hidden="false" customHeight="false" outlineLevel="0" collapsed="false">
      <c r="A274" s="500" t="s">
        <v>930</v>
      </c>
      <c r="B274" s="500" t="s">
        <v>168</v>
      </c>
      <c r="C274" s="500"/>
      <c r="D274" s="500" t="n">
        <v>2</v>
      </c>
      <c r="E274" s="522" t="n">
        <v>-0.583194</v>
      </c>
      <c r="F274" s="522" t="n">
        <v>38.883889</v>
      </c>
      <c r="G274" s="501" t="n">
        <v>0.021054704</v>
      </c>
      <c r="H274" s="501" t="n">
        <v>0.000254694</v>
      </c>
      <c r="I274" s="501"/>
      <c r="J274" s="501"/>
      <c r="K274" s="501" t="n">
        <v>5.603268E-005</v>
      </c>
      <c r="L274" s="501" t="n">
        <v>6.282452E-005</v>
      </c>
      <c r="M274" s="501" t="n">
        <v>0.00509388</v>
      </c>
      <c r="N274" s="501" t="n">
        <v>0.02810378494</v>
      </c>
      <c r="O274" s="501" t="n">
        <v>0.00035147772</v>
      </c>
      <c r="P274" s="501" t="n">
        <v>0.00011715924</v>
      </c>
      <c r="Q274" s="501"/>
      <c r="R274" s="501"/>
      <c r="S274" s="501"/>
      <c r="T274" s="500"/>
      <c r="U274" s="500"/>
      <c r="V274" s="524"/>
      <c r="W274" s="524"/>
      <c r="X274" s="524"/>
      <c r="Y274" s="524"/>
      <c r="Z274" s="524"/>
      <c r="AA274" s="524"/>
      <c r="AB274" s="524"/>
      <c r="AC274" s="524"/>
      <c r="AD274" s="524"/>
      <c r="AE274" s="524"/>
      <c r="AF274" s="524"/>
      <c r="AG274" s="524"/>
      <c r="AH274" s="524"/>
      <c r="AI274" s="524"/>
      <c r="AJ274" s="524"/>
      <c r="AK274" s="524"/>
      <c r="AL274" s="524"/>
      <c r="AM274" s="524"/>
      <c r="AN274" s="524"/>
      <c r="AO274" s="524"/>
      <c r="AP274" s="524"/>
      <c r="AQ274" s="524"/>
      <c r="AR274" s="524"/>
      <c r="AS274" s="524"/>
      <c r="AT274" s="524"/>
      <c r="AU274" s="524"/>
      <c r="AV274" s="524"/>
      <c r="AW274" s="524"/>
      <c r="AX274" s="524"/>
      <c r="AY274" s="524"/>
      <c r="AZ274" s="524"/>
      <c r="BA274" s="524"/>
      <c r="BB274" s="524"/>
      <c r="BC274" s="524"/>
      <c r="BD274" s="524"/>
      <c r="BE274" s="524"/>
      <c r="BF274" s="524"/>
      <c r="BG274" s="524"/>
      <c r="BH274" s="524"/>
      <c r="BI274" s="524"/>
      <c r="BJ274" s="524"/>
      <c r="BK274" s="524"/>
      <c r="BL274" s="524"/>
      <c r="BM274" s="524"/>
      <c r="BN274" s="524"/>
      <c r="BO274" s="524"/>
      <c r="BP274" s="524"/>
      <c r="BQ274" s="524"/>
      <c r="BR274" s="524"/>
      <c r="BS274" s="524"/>
      <c r="BT274" s="524"/>
      <c r="BU274" s="524"/>
    </row>
    <row r="275" s="38" customFormat="true" ht="24" hidden="false" customHeight="false" outlineLevel="0" collapsed="false">
      <c r="A275" s="500" t="s">
        <v>931</v>
      </c>
      <c r="B275" s="500" t="s">
        <v>168</v>
      </c>
      <c r="C275" s="500"/>
      <c r="D275" s="500" t="n">
        <v>2</v>
      </c>
      <c r="E275" s="522" t="n">
        <v>-0.533306</v>
      </c>
      <c r="F275" s="522" t="n">
        <v>38.906278</v>
      </c>
      <c r="G275" s="501" t="n">
        <v>0.045315304</v>
      </c>
      <c r="H275" s="501" t="n">
        <v>0.000548169</v>
      </c>
      <c r="I275" s="501"/>
      <c r="J275" s="501"/>
      <c r="K275" s="501" t="n">
        <v>0.00015896901</v>
      </c>
      <c r="L275" s="501" t="n">
        <v>0.00017906854</v>
      </c>
      <c r="M275" s="501" t="n">
        <v>0.01096338</v>
      </c>
      <c r="N275" s="501" t="n">
        <v>0.07968001861</v>
      </c>
      <c r="O275" s="501" t="n">
        <v>0.00099584035</v>
      </c>
      <c r="P275" s="501" t="n">
        <v>0.00033255586</v>
      </c>
      <c r="Q275" s="501"/>
      <c r="R275" s="501"/>
      <c r="S275" s="501"/>
      <c r="T275" s="500"/>
      <c r="U275" s="500"/>
      <c r="V275" s="524"/>
      <c r="W275" s="524"/>
      <c r="X275" s="524"/>
      <c r="Y275" s="524"/>
      <c r="Z275" s="524"/>
      <c r="AA275" s="524"/>
      <c r="AB275" s="524"/>
      <c r="AC275" s="524"/>
      <c r="AD275" s="524"/>
      <c r="AE275" s="524"/>
      <c r="AF275" s="524"/>
      <c r="AG275" s="524"/>
      <c r="AH275" s="524"/>
      <c r="AI275" s="524"/>
      <c r="AJ275" s="524"/>
      <c r="AK275" s="524"/>
      <c r="AL275" s="524"/>
      <c r="AM275" s="524"/>
      <c r="AN275" s="524"/>
      <c r="AO275" s="524"/>
      <c r="AP275" s="524"/>
      <c r="AQ275" s="524"/>
      <c r="AR275" s="524"/>
      <c r="AS275" s="524"/>
      <c r="AT275" s="524"/>
      <c r="AU275" s="524"/>
      <c r="AV275" s="524"/>
      <c r="AW275" s="524"/>
      <c r="AX275" s="524"/>
      <c r="AY275" s="524"/>
      <c r="AZ275" s="524"/>
      <c r="BA275" s="524"/>
      <c r="BB275" s="524"/>
      <c r="BC275" s="524"/>
      <c r="BD275" s="524"/>
      <c r="BE275" s="524"/>
      <c r="BF275" s="524"/>
      <c r="BG275" s="524"/>
      <c r="BH275" s="524"/>
      <c r="BI275" s="524"/>
      <c r="BJ275" s="524"/>
      <c r="BK275" s="524"/>
      <c r="BL275" s="524"/>
      <c r="BM275" s="524"/>
      <c r="BN275" s="524"/>
      <c r="BO275" s="524"/>
      <c r="BP275" s="524"/>
      <c r="BQ275" s="524"/>
      <c r="BR275" s="524"/>
      <c r="BS275" s="524"/>
      <c r="BT275" s="524"/>
      <c r="BU275" s="524"/>
    </row>
    <row r="276" s="38" customFormat="true" ht="24" hidden="false" customHeight="false" outlineLevel="0" collapsed="false">
      <c r="A276" s="500" t="s">
        <v>932</v>
      </c>
      <c r="B276" s="500" t="s">
        <v>168</v>
      </c>
      <c r="C276" s="500"/>
      <c r="D276" s="500" t="n">
        <v>2</v>
      </c>
      <c r="E276" s="522" t="n">
        <v>-0.443472</v>
      </c>
      <c r="F276" s="522" t="n">
        <v>38.939611</v>
      </c>
      <c r="G276" s="501" t="n">
        <v>0.0296360868</v>
      </c>
      <c r="H276" s="501" t="n">
        <v>0.000357492</v>
      </c>
      <c r="I276" s="501" t="n">
        <v>0.00277413792</v>
      </c>
      <c r="J276" s="501"/>
      <c r="K276" s="501" t="n">
        <v>0.00012035564</v>
      </c>
      <c r="L276" s="501" t="n">
        <v>0.00013584696</v>
      </c>
      <c r="M276" s="501" t="n">
        <v>0.00690436216</v>
      </c>
      <c r="N276" s="501" t="n">
        <v>0.06017662836</v>
      </c>
      <c r="O276" s="501" t="n">
        <v>0.00075192484</v>
      </c>
      <c r="P276" s="501" t="n">
        <v>0.0002502444</v>
      </c>
      <c r="Q276" s="501" t="n">
        <v>1.429968E-005</v>
      </c>
      <c r="R276" s="501"/>
      <c r="S276" s="501"/>
      <c r="T276" s="500"/>
      <c r="U276" s="500"/>
      <c r="V276" s="524"/>
      <c r="W276" s="524"/>
      <c r="X276" s="524"/>
      <c r="Y276" s="524"/>
      <c r="Z276" s="524"/>
      <c r="AA276" s="524"/>
      <c r="AB276" s="524"/>
      <c r="AC276" s="524"/>
      <c r="AD276" s="524"/>
      <c r="AE276" s="524"/>
      <c r="AF276" s="524"/>
      <c r="AG276" s="524"/>
      <c r="AH276" s="524"/>
      <c r="AI276" s="524"/>
      <c r="AJ276" s="524"/>
      <c r="AK276" s="524"/>
      <c r="AL276" s="524"/>
      <c r="AM276" s="524"/>
      <c r="AN276" s="524"/>
      <c r="AO276" s="524"/>
      <c r="AP276" s="524"/>
      <c r="AQ276" s="524"/>
      <c r="AR276" s="524"/>
      <c r="AS276" s="524"/>
      <c r="AT276" s="524"/>
      <c r="AU276" s="524"/>
      <c r="AV276" s="524"/>
      <c r="AW276" s="524"/>
      <c r="AX276" s="524"/>
      <c r="AY276" s="524"/>
      <c r="AZ276" s="524"/>
      <c r="BA276" s="524"/>
      <c r="BB276" s="524"/>
      <c r="BC276" s="524"/>
      <c r="BD276" s="524"/>
      <c r="BE276" s="524"/>
      <c r="BF276" s="524"/>
      <c r="BG276" s="524"/>
      <c r="BH276" s="524"/>
      <c r="BI276" s="524"/>
      <c r="BJ276" s="524"/>
      <c r="BK276" s="524"/>
      <c r="BL276" s="524"/>
      <c r="BM276" s="524"/>
      <c r="BN276" s="524"/>
      <c r="BO276" s="524"/>
      <c r="BP276" s="524"/>
      <c r="BQ276" s="524"/>
      <c r="BR276" s="524"/>
      <c r="BS276" s="524"/>
      <c r="BT276" s="524"/>
      <c r="BU276" s="524"/>
    </row>
    <row r="277" s="38" customFormat="true" ht="24" hidden="false" customHeight="false" outlineLevel="0" collapsed="false">
      <c r="A277" s="500" t="s">
        <v>933</v>
      </c>
      <c r="B277" s="500" t="s">
        <v>168</v>
      </c>
      <c r="C277" s="500"/>
      <c r="D277" s="500" t="n">
        <v>2</v>
      </c>
      <c r="E277" s="522" t="n">
        <v>-5.56862</v>
      </c>
      <c r="F277" s="522" t="n">
        <v>42.60385</v>
      </c>
      <c r="G277" s="501" t="n">
        <v>0.229585752</v>
      </c>
      <c r="H277" s="501" t="n">
        <v>0.002777247</v>
      </c>
      <c r="I277" s="501"/>
      <c r="J277" s="501"/>
      <c r="K277" s="501" t="n">
        <v>0.00473057739</v>
      </c>
      <c r="L277" s="501" t="n">
        <v>0.00532305675</v>
      </c>
      <c r="M277" s="501" t="n">
        <v>0.05554494</v>
      </c>
      <c r="N277" s="501" t="n">
        <v>2.36420556867</v>
      </c>
      <c r="O277" s="501" t="n">
        <v>0.02954990808</v>
      </c>
      <c r="P277" s="501" t="n">
        <v>0.00984996936</v>
      </c>
      <c r="Q277" s="501"/>
      <c r="R277" s="501"/>
      <c r="S277" s="501"/>
      <c r="T277" s="500"/>
      <c r="U277" s="500"/>
      <c r="V277" s="524"/>
      <c r="W277" s="524"/>
      <c r="X277" s="524"/>
      <c r="Y277" s="524"/>
      <c r="Z277" s="524"/>
      <c r="AA277" s="524"/>
      <c r="AB277" s="524"/>
      <c r="AC277" s="524"/>
      <c r="AD277" s="524"/>
      <c r="AE277" s="524"/>
      <c r="AF277" s="524"/>
      <c r="AG277" s="524"/>
      <c r="AH277" s="524"/>
      <c r="AI277" s="524"/>
      <c r="AJ277" s="524"/>
      <c r="AK277" s="524"/>
      <c r="AL277" s="524"/>
      <c r="AM277" s="524"/>
      <c r="AN277" s="524"/>
      <c r="AO277" s="524"/>
      <c r="AP277" s="524"/>
      <c r="AQ277" s="524"/>
      <c r="AR277" s="524"/>
      <c r="AS277" s="524"/>
      <c r="AT277" s="524"/>
      <c r="AU277" s="524"/>
      <c r="AV277" s="524"/>
      <c r="AW277" s="524"/>
      <c r="AX277" s="524"/>
      <c r="AY277" s="524"/>
      <c r="AZ277" s="524"/>
      <c r="BA277" s="524"/>
      <c r="BB277" s="524"/>
      <c r="BC277" s="524"/>
      <c r="BD277" s="524"/>
      <c r="BE277" s="524"/>
      <c r="BF277" s="524"/>
      <c r="BG277" s="524"/>
      <c r="BH277" s="524"/>
      <c r="BI277" s="524"/>
      <c r="BJ277" s="524"/>
      <c r="BK277" s="524"/>
      <c r="BL277" s="524"/>
      <c r="BM277" s="524"/>
      <c r="BN277" s="524"/>
      <c r="BO277" s="524"/>
      <c r="BP277" s="524"/>
      <c r="BQ277" s="524"/>
      <c r="BR277" s="524"/>
      <c r="BS277" s="524"/>
      <c r="BT277" s="524"/>
      <c r="BU277" s="524"/>
    </row>
    <row r="278" s="38" customFormat="true" ht="24" hidden="false" customHeight="false" outlineLevel="0" collapsed="false">
      <c r="A278" s="500" t="s">
        <v>934</v>
      </c>
      <c r="B278" s="500" t="s">
        <v>168</v>
      </c>
      <c r="C278" s="500"/>
      <c r="D278" s="500" t="n">
        <v>2</v>
      </c>
      <c r="E278" s="522" t="n">
        <v>-6.33579</v>
      </c>
      <c r="F278" s="522" t="n">
        <v>38.56241</v>
      </c>
      <c r="G278" s="501" t="n">
        <v>0.202152984</v>
      </c>
      <c r="H278" s="501" t="n">
        <v>0.002445399</v>
      </c>
      <c r="I278" s="501"/>
      <c r="J278" s="501"/>
      <c r="K278" s="501" t="n">
        <v>0.00265733358</v>
      </c>
      <c r="L278" s="501" t="n">
        <v>0.00299153811</v>
      </c>
      <c r="M278" s="501" t="n">
        <v>0.04890798</v>
      </c>
      <c r="N278" s="501" t="n">
        <v>1.32974276556</v>
      </c>
      <c r="O278" s="501" t="n">
        <v>0.01662056187</v>
      </c>
      <c r="P278" s="501" t="n">
        <v>0.0055429044</v>
      </c>
      <c r="Q278" s="501"/>
      <c r="R278" s="501"/>
      <c r="S278" s="501"/>
      <c r="T278" s="500"/>
      <c r="U278" s="500"/>
      <c r="V278" s="524"/>
      <c r="W278" s="524"/>
      <c r="X278" s="524"/>
      <c r="Y278" s="524"/>
      <c r="Z278" s="524"/>
      <c r="AA278" s="524"/>
      <c r="AB278" s="524"/>
      <c r="AC278" s="524"/>
      <c r="AD278" s="524"/>
      <c r="AE278" s="524"/>
      <c r="AF278" s="524"/>
      <c r="AG278" s="524"/>
      <c r="AH278" s="524"/>
      <c r="AI278" s="524"/>
      <c r="AJ278" s="524"/>
      <c r="AK278" s="524"/>
      <c r="AL278" s="524"/>
      <c r="AM278" s="524"/>
      <c r="AN278" s="524"/>
      <c r="AO278" s="524"/>
      <c r="AP278" s="524"/>
      <c r="AQ278" s="524"/>
      <c r="AR278" s="524"/>
      <c r="AS278" s="524"/>
      <c r="AT278" s="524"/>
      <c r="AU278" s="524"/>
      <c r="AV278" s="524"/>
      <c r="AW278" s="524"/>
      <c r="AX278" s="524"/>
      <c r="AY278" s="524"/>
      <c r="AZ278" s="524"/>
      <c r="BA278" s="524"/>
      <c r="BB278" s="524"/>
      <c r="BC278" s="524"/>
      <c r="BD278" s="524"/>
      <c r="BE278" s="524"/>
      <c r="BF278" s="524"/>
      <c r="BG278" s="524"/>
      <c r="BH278" s="524"/>
      <c r="BI278" s="524"/>
      <c r="BJ278" s="524"/>
      <c r="BK278" s="524"/>
      <c r="BL278" s="524"/>
      <c r="BM278" s="524"/>
      <c r="BN278" s="524"/>
      <c r="BO278" s="524"/>
      <c r="BP278" s="524"/>
      <c r="BQ278" s="524"/>
      <c r="BR278" s="524"/>
      <c r="BS278" s="524"/>
      <c r="BT278" s="524"/>
      <c r="BU278" s="524"/>
    </row>
    <row r="279" s="38" customFormat="true" ht="24" hidden="false" customHeight="false" outlineLevel="0" collapsed="false">
      <c r="A279" s="500" t="s">
        <v>935</v>
      </c>
      <c r="B279" s="500" t="s">
        <v>168</v>
      </c>
      <c r="C279" s="500"/>
      <c r="D279" s="500" t="n">
        <v>2</v>
      </c>
      <c r="E279" s="522" t="n">
        <v>2.086441</v>
      </c>
      <c r="F279" s="522" t="n">
        <v>41.604994</v>
      </c>
      <c r="G279" s="501" t="n">
        <v>0.26796336047</v>
      </c>
      <c r="H279" s="501" t="n">
        <v>0.003168789</v>
      </c>
      <c r="I279" s="501" t="n">
        <v>0.19949639281</v>
      </c>
      <c r="J279" s="501"/>
      <c r="K279" s="501" t="n">
        <v>0.00516512607</v>
      </c>
      <c r="L279" s="501" t="n">
        <v>0.0058094465</v>
      </c>
      <c r="M279" s="501" t="n">
        <v>0.04574675053</v>
      </c>
      <c r="N279" s="501" t="n">
        <v>2.58094695261</v>
      </c>
      <c r="O279" s="501" t="n">
        <v>0.03225827202</v>
      </c>
      <c r="P279" s="501" t="n">
        <v>0.01075275734</v>
      </c>
      <c r="Q279" s="501" t="n">
        <v>0.00099288722</v>
      </c>
      <c r="R279" s="501"/>
      <c r="S279" s="501"/>
      <c r="T279" s="500"/>
      <c r="U279" s="500"/>
      <c r="V279" s="524"/>
      <c r="W279" s="524"/>
      <c r="X279" s="524"/>
      <c r="Y279" s="524"/>
      <c r="Z279" s="524"/>
      <c r="AA279" s="524"/>
      <c r="AB279" s="524"/>
      <c r="AC279" s="524"/>
      <c r="AD279" s="524"/>
      <c r="AE279" s="524"/>
      <c r="AF279" s="524"/>
      <c r="AG279" s="524"/>
      <c r="AH279" s="524"/>
      <c r="AI279" s="524"/>
      <c r="AJ279" s="524"/>
      <c r="AK279" s="524"/>
      <c r="AL279" s="524"/>
      <c r="AM279" s="524"/>
      <c r="AN279" s="524"/>
      <c r="AO279" s="524"/>
      <c r="AP279" s="524"/>
      <c r="AQ279" s="524"/>
      <c r="AR279" s="524"/>
      <c r="AS279" s="524"/>
      <c r="AT279" s="524"/>
      <c r="AU279" s="524"/>
      <c r="AV279" s="524"/>
      <c r="AW279" s="524"/>
      <c r="AX279" s="524"/>
      <c r="AY279" s="524"/>
      <c r="AZ279" s="524"/>
      <c r="BA279" s="524"/>
      <c r="BB279" s="524"/>
      <c r="BC279" s="524"/>
      <c r="BD279" s="524"/>
      <c r="BE279" s="524"/>
      <c r="BF279" s="524"/>
      <c r="BG279" s="524"/>
      <c r="BH279" s="524"/>
      <c r="BI279" s="524"/>
      <c r="BJ279" s="524"/>
      <c r="BK279" s="524"/>
      <c r="BL279" s="524"/>
      <c r="BM279" s="524"/>
      <c r="BN279" s="524"/>
      <c r="BO279" s="524"/>
      <c r="BP279" s="524"/>
      <c r="BQ279" s="524"/>
      <c r="BR279" s="524"/>
      <c r="BS279" s="524"/>
      <c r="BT279" s="524"/>
      <c r="BU279" s="524"/>
    </row>
    <row r="280" s="38" customFormat="true" ht="24" hidden="false" customHeight="false" outlineLevel="0" collapsed="false">
      <c r="A280" s="500" t="s">
        <v>936</v>
      </c>
      <c r="B280" s="500" t="s">
        <v>168</v>
      </c>
      <c r="C280" s="500"/>
      <c r="D280" s="500" t="n">
        <v>2</v>
      </c>
      <c r="E280" s="522" t="n">
        <v>-5.833486</v>
      </c>
      <c r="F280" s="522" t="n">
        <v>37.333934</v>
      </c>
      <c r="G280" s="501" t="n">
        <v>0.28243011552</v>
      </c>
      <c r="H280" s="501" t="n">
        <v>0.003281019</v>
      </c>
      <c r="I280" s="501" t="n">
        <v>0.37183788327</v>
      </c>
      <c r="J280" s="501"/>
      <c r="K280" s="501" t="n">
        <v>0.0048121612</v>
      </c>
      <c r="L280" s="501" t="n">
        <v>0.00541368135</v>
      </c>
      <c r="M280" s="501" t="n">
        <v>0.03276644308</v>
      </c>
      <c r="N280" s="501" t="n">
        <v>2.40588373886</v>
      </c>
      <c r="O280" s="501" t="n">
        <v>0.0300760075</v>
      </c>
      <c r="P280" s="501" t="n">
        <v>0.01002898141</v>
      </c>
      <c r="Q280" s="501" t="n">
        <v>0.0018592441</v>
      </c>
      <c r="R280" s="501"/>
      <c r="S280" s="501"/>
      <c r="T280" s="500"/>
      <c r="U280" s="500"/>
      <c r="V280" s="524"/>
      <c r="W280" s="524"/>
      <c r="X280" s="524"/>
      <c r="Y280" s="524"/>
      <c r="Z280" s="524"/>
      <c r="AA280" s="524"/>
      <c r="AB280" s="524"/>
      <c r="AC280" s="524"/>
      <c r="AD280" s="524"/>
      <c r="AE280" s="524"/>
      <c r="AF280" s="524"/>
      <c r="AG280" s="524"/>
      <c r="AH280" s="524"/>
      <c r="AI280" s="524"/>
      <c r="AJ280" s="524"/>
      <c r="AK280" s="524"/>
      <c r="AL280" s="524"/>
      <c r="AM280" s="524"/>
      <c r="AN280" s="524"/>
      <c r="AO280" s="524"/>
      <c r="AP280" s="524"/>
      <c r="AQ280" s="524"/>
      <c r="AR280" s="524"/>
      <c r="AS280" s="524"/>
      <c r="AT280" s="524"/>
      <c r="AU280" s="524"/>
      <c r="AV280" s="524"/>
      <c r="AW280" s="524"/>
      <c r="AX280" s="524"/>
      <c r="AY280" s="524"/>
      <c r="AZ280" s="524"/>
      <c r="BA280" s="524"/>
      <c r="BB280" s="524"/>
      <c r="BC280" s="524"/>
      <c r="BD280" s="524"/>
      <c r="BE280" s="524"/>
      <c r="BF280" s="524"/>
      <c r="BG280" s="524"/>
      <c r="BH280" s="524"/>
      <c r="BI280" s="524"/>
      <c r="BJ280" s="524"/>
      <c r="BK280" s="524"/>
      <c r="BL280" s="524"/>
      <c r="BM280" s="524"/>
      <c r="BN280" s="524"/>
      <c r="BO280" s="524"/>
      <c r="BP280" s="524"/>
      <c r="BQ280" s="524"/>
      <c r="BR280" s="524"/>
      <c r="BS280" s="524"/>
      <c r="BT280" s="524"/>
      <c r="BU280" s="524"/>
    </row>
    <row r="281" s="38" customFormat="true" ht="24" hidden="false" customHeight="false" outlineLevel="0" collapsed="false">
      <c r="A281" s="500" t="s">
        <v>937</v>
      </c>
      <c r="B281" s="500" t="s">
        <v>168</v>
      </c>
      <c r="C281" s="500"/>
      <c r="D281" s="500" t="n">
        <v>2</v>
      </c>
      <c r="E281" s="522" t="n">
        <v>-0.9578</v>
      </c>
      <c r="F281" s="522" t="n">
        <v>38.7149</v>
      </c>
      <c r="G281" s="501" t="n">
        <v>0.283095224</v>
      </c>
      <c r="H281" s="501" t="n">
        <v>0.003424539</v>
      </c>
      <c r="I281" s="501"/>
      <c r="J281" s="501"/>
      <c r="K281" s="501" t="n">
        <v>0.00575322552</v>
      </c>
      <c r="L281" s="501" t="n">
        <v>0.00647237871</v>
      </c>
      <c r="M281" s="501" t="n">
        <v>0.06849078</v>
      </c>
      <c r="N281" s="501" t="n">
        <v>2.87903276756</v>
      </c>
      <c r="O281" s="501" t="n">
        <v>0.03599190489</v>
      </c>
      <c r="P281" s="501" t="n">
        <v>0.01199730163</v>
      </c>
      <c r="Q281" s="501"/>
      <c r="R281" s="501"/>
      <c r="S281" s="501"/>
      <c r="T281" s="500"/>
      <c r="U281" s="500"/>
      <c r="V281" s="524"/>
      <c r="W281" s="524"/>
      <c r="X281" s="524"/>
      <c r="Y281" s="524"/>
      <c r="Z281" s="524"/>
      <c r="AA281" s="524"/>
      <c r="AB281" s="524"/>
      <c r="AC281" s="524"/>
      <c r="AD281" s="524"/>
      <c r="AE281" s="524"/>
      <c r="AF281" s="524"/>
      <c r="AG281" s="524"/>
      <c r="AH281" s="524"/>
      <c r="AI281" s="524"/>
      <c r="AJ281" s="524"/>
      <c r="AK281" s="524"/>
      <c r="AL281" s="524"/>
      <c r="AM281" s="524"/>
      <c r="AN281" s="524"/>
      <c r="AO281" s="524"/>
      <c r="AP281" s="524"/>
      <c r="AQ281" s="524"/>
      <c r="AR281" s="524"/>
      <c r="AS281" s="524"/>
      <c r="AT281" s="524"/>
      <c r="AU281" s="524"/>
      <c r="AV281" s="524"/>
      <c r="AW281" s="524"/>
      <c r="AX281" s="524"/>
      <c r="AY281" s="524"/>
      <c r="AZ281" s="524"/>
      <c r="BA281" s="524"/>
      <c r="BB281" s="524"/>
      <c r="BC281" s="524"/>
      <c r="BD281" s="524"/>
      <c r="BE281" s="524"/>
      <c r="BF281" s="524"/>
      <c r="BG281" s="524"/>
      <c r="BH281" s="524"/>
      <c r="BI281" s="524"/>
      <c r="BJ281" s="524"/>
      <c r="BK281" s="524"/>
      <c r="BL281" s="524"/>
      <c r="BM281" s="524"/>
      <c r="BN281" s="524"/>
      <c r="BO281" s="524"/>
      <c r="BP281" s="524"/>
      <c r="BQ281" s="524"/>
      <c r="BR281" s="524"/>
      <c r="BS281" s="524"/>
      <c r="BT281" s="524"/>
      <c r="BU281" s="524"/>
    </row>
    <row r="282" s="38" customFormat="true" ht="24" hidden="false" customHeight="false" outlineLevel="0" collapsed="false">
      <c r="A282" s="500" t="s">
        <v>938</v>
      </c>
      <c r="B282" s="500" t="s">
        <v>168</v>
      </c>
      <c r="C282" s="500"/>
      <c r="D282" s="500" t="n">
        <v>2</v>
      </c>
      <c r="E282" s="522" t="n">
        <v>2.156262</v>
      </c>
      <c r="F282" s="522" t="n">
        <v>41.447922</v>
      </c>
      <c r="G282" s="501" t="n">
        <v>0.264623936</v>
      </c>
      <c r="H282" s="501" t="n">
        <v>0.003201096</v>
      </c>
      <c r="I282" s="501"/>
      <c r="J282" s="501"/>
      <c r="K282" s="501" t="n">
        <v>0.00527113808</v>
      </c>
      <c r="L282" s="501" t="n">
        <v>0.00593269792</v>
      </c>
      <c r="M282" s="501" t="n">
        <v>0.06402192</v>
      </c>
      <c r="N282" s="501" t="n">
        <v>2.63602786376</v>
      </c>
      <c r="O282" s="501" t="n">
        <v>0.03294994816</v>
      </c>
      <c r="P282" s="501" t="n">
        <v>0.01097975928</v>
      </c>
      <c r="Q282" s="501"/>
      <c r="R282" s="501"/>
      <c r="S282" s="501"/>
      <c r="T282" s="500"/>
      <c r="U282" s="500"/>
      <c r="V282" s="524"/>
      <c r="W282" s="524"/>
      <c r="X282" s="524"/>
      <c r="Y282" s="524"/>
      <c r="Z282" s="524"/>
      <c r="AA282" s="524"/>
      <c r="AB282" s="524"/>
      <c r="AC282" s="524"/>
      <c r="AD282" s="524"/>
      <c r="AE282" s="524"/>
      <c r="AF282" s="524"/>
      <c r="AG282" s="524"/>
      <c r="AH282" s="524"/>
      <c r="AI282" s="524"/>
      <c r="AJ282" s="524"/>
      <c r="AK282" s="524"/>
      <c r="AL282" s="524"/>
      <c r="AM282" s="524"/>
      <c r="AN282" s="524"/>
      <c r="AO282" s="524"/>
      <c r="AP282" s="524"/>
      <c r="AQ282" s="524"/>
      <c r="AR282" s="524"/>
      <c r="AS282" s="524"/>
      <c r="AT282" s="524"/>
      <c r="AU282" s="524"/>
      <c r="AV282" s="524"/>
      <c r="AW282" s="524"/>
      <c r="AX282" s="524"/>
      <c r="AY282" s="524"/>
      <c r="AZ282" s="524"/>
      <c r="BA282" s="524"/>
      <c r="BB282" s="524"/>
      <c r="BC282" s="524"/>
      <c r="BD282" s="524"/>
      <c r="BE282" s="524"/>
      <c r="BF282" s="524"/>
      <c r="BG282" s="524"/>
      <c r="BH282" s="524"/>
      <c r="BI282" s="524"/>
      <c r="BJ282" s="524"/>
      <c r="BK282" s="524"/>
      <c r="BL282" s="524"/>
      <c r="BM282" s="524"/>
      <c r="BN282" s="524"/>
      <c r="BO282" s="524"/>
      <c r="BP282" s="524"/>
      <c r="BQ282" s="524"/>
      <c r="BR282" s="524"/>
      <c r="BS282" s="524"/>
      <c r="BT282" s="524"/>
      <c r="BU282" s="524"/>
    </row>
    <row r="283" s="38" customFormat="true" ht="24" hidden="false" customHeight="false" outlineLevel="0" collapsed="false">
      <c r="A283" s="500" t="s">
        <v>939</v>
      </c>
      <c r="B283" s="500" t="s">
        <v>168</v>
      </c>
      <c r="C283" s="500"/>
      <c r="D283" s="500" t="n">
        <v>2</v>
      </c>
      <c r="E283" s="522" t="n">
        <v>-3.2595</v>
      </c>
      <c r="F283" s="522" t="n">
        <v>40.5618</v>
      </c>
      <c r="G283" s="501" t="n">
        <v>0.27354279088</v>
      </c>
      <c r="H283" s="501" t="n">
        <v>0.003273087</v>
      </c>
      <c r="I283" s="501" t="n">
        <v>0.09843263638</v>
      </c>
      <c r="J283" s="501"/>
      <c r="K283" s="501" t="n">
        <v>0.00486598934</v>
      </c>
      <c r="L283" s="501" t="n">
        <v>0.00546605529</v>
      </c>
      <c r="M283" s="501" t="n">
        <v>0.05676623887</v>
      </c>
      <c r="N283" s="501" t="n">
        <v>2.43100899722</v>
      </c>
      <c r="O283" s="501" t="n">
        <v>0.03038515765</v>
      </c>
      <c r="P283" s="501" t="n">
        <v>0.01012474912</v>
      </c>
      <c r="Q283" s="501" t="n">
        <v>0.00049096305</v>
      </c>
      <c r="R283" s="501"/>
      <c r="S283" s="501"/>
      <c r="T283" s="500"/>
      <c r="U283" s="500"/>
      <c r="V283" s="524"/>
      <c r="W283" s="524"/>
      <c r="X283" s="524"/>
      <c r="Y283" s="524"/>
      <c r="Z283" s="524"/>
      <c r="AA283" s="524"/>
      <c r="AB283" s="524"/>
      <c r="AC283" s="524"/>
      <c r="AD283" s="524"/>
      <c r="AE283" s="524"/>
      <c r="AF283" s="524"/>
      <c r="AG283" s="524"/>
      <c r="AH283" s="524"/>
      <c r="AI283" s="524"/>
      <c r="AJ283" s="524"/>
      <c r="AK283" s="524"/>
      <c r="AL283" s="524"/>
      <c r="AM283" s="524"/>
      <c r="AN283" s="524"/>
      <c r="AO283" s="524"/>
      <c r="AP283" s="524"/>
      <c r="AQ283" s="524"/>
      <c r="AR283" s="524"/>
      <c r="AS283" s="524"/>
      <c r="AT283" s="524"/>
      <c r="AU283" s="524"/>
      <c r="AV283" s="524"/>
      <c r="AW283" s="524"/>
      <c r="AX283" s="524"/>
      <c r="AY283" s="524"/>
      <c r="AZ283" s="524"/>
      <c r="BA283" s="524"/>
      <c r="BB283" s="524"/>
      <c r="BC283" s="524"/>
      <c r="BD283" s="524"/>
      <c r="BE283" s="524"/>
      <c r="BF283" s="524"/>
      <c r="BG283" s="524"/>
      <c r="BH283" s="524"/>
      <c r="BI283" s="524"/>
      <c r="BJ283" s="524"/>
      <c r="BK283" s="524"/>
      <c r="BL283" s="524"/>
      <c r="BM283" s="524"/>
      <c r="BN283" s="524"/>
      <c r="BO283" s="524"/>
      <c r="BP283" s="524"/>
      <c r="BQ283" s="524"/>
      <c r="BR283" s="524"/>
      <c r="BS283" s="524"/>
      <c r="BT283" s="524"/>
      <c r="BU283" s="524"/>
    </row>
    <row r="284" s="38" customFormat="true" ht="24" hidden="false" customHeight="false" outlineLevel="0" collapsed="false">
      <c r="A284" s="500" t="s">
        <v>940</v>
      </c>
      <c r="B284" s="500" t="s">
        <v>168</v>
      </c>
      <c r="C284" s="500"/>
      <c r="D284" s="500" t="n">
        <v>2</v>
      </c>
      <c r="E284" s="522" t="n">
        <v>-3.69903</v>
      </c>
      <c r="F284" s="522" t="n">
        <v>42.34193</v>
      </c>
      <c r="G284" s="501" t="n">
        <v>0.26935682297</v>
      </c>
      <c r="H284" s="501" t="n">
        <v>0.003224157</v>
      </c>
      <c r="I284" s="501" t="n">
        <v>0.25359069524</v>
      </c>
      <c r="J284" s="501"/>
      <c r="K284" s="501" t="n">
        <v>0.00479324674</v>
      </c>
      <c r="L284" s="501" t="n">
        <v>0.00538434219</v>
      </c>
      <c r="M284" s="501" t="n">
        <v>0.05618630932</v>
      </c>
      <c r="N284" s="501" t="n">
        <v>2.39520474092</v>
      </c>
      <c r="O284" s="501" t="n">
        <v>0.02994167134</v>
      </c>
      <c r="P284" s="501" t="n">
        <v>0.00998413951</v>
      </c>
      <c r="Q284" s="501" t="n">
        <v>0.00047287636</v>
      </c>
      <c r="R284" s="501"/>
      <c r="S284" s="501"/>
      <c r="T284" s="500"/>
      <c r="U284" s="500"/>
      <c r="V284" s="524"/>
      <c r="W284" s="524"/>
      <c r="X284" s="524"/>
      <c r="Y284" s="524"/>
      <c r="Z284" s="524"/>
      <c r="AA284" s="524"/>
      <c r="AB284" s="524"/>
      <c r="AC284" s="524"/>
      <c r="AD284" s="524"/>
      <c r="AE284" s="524"/>
      <c r="AF284" s="524"/>
      <c r="AG284" s="524"/>
      <c r="AH284" s="524"/>
      <c r="AI284" s="524"/>
      <c r="AJ284" s="524"/>
      <c r="AK284" s="524"/>
      <c r="AL284" s="524"/>
      <c r="AM284" s="524"/>
      <c r="AN284" s="524"/>
      <c r="AO284" s="524"/>
      <c r="AP284" s="524"/>
      <c r="AQ284" s="524"/>
      <c r="AR284" s="524"/>
      <c r="AS284" s="524"/>
      <c r="AT284" s="524"/>
      <c r="AU284" s="524"/>
      <c r="AV284" s="524"/>
      <c r="AW284" s="524"/>
      <c r="AX284" s="524"/>
      <c r="AY284" s="524"/>
      <c r="AZ284" s="524"/>
      <c r="BA284" s="524"/>
      <c r="BB284" s="524"/>
      <c r="BC284" s="524"/>
      <c r="BD284" s="524"/>
      <c r="BE284" s="524"/>
      <c r="BF284" s="524"/>
      <c r="BG284" s="524"/>
      <c r="BH284" s="524"/>
      <c r="BI284" s="524"/>
      <c r="BJ284" s="524"/>
      <c r="BK284" s="524"/>
      <c r="BL284" s="524"/>
      <c r="BM284" s="524"/>
      <c r="BN284" s="524"/>
      <c r="BO284" s="524"/>
      <c r="BP284" s="524"/>
      <c r="BQ284" s="524"/>
      <c r="BR284" s="524"/>
      <c r="BS284" s="524"/>
      <c r="BT284" s="524"/>
      <c r="BU284" s="524"/>
    </row>
    <row r="285" s="38" customFormat="true" ht="24" hidden="false" customHeight="false" outlineLevel="0" collapsed="false">
      <c r="A285" s="500" t="s">
        <v>941</v>
      </c>
      <c r="B285" s="500" t="s">
        <v>168</v>
      </c>
      <c r="C285" s="500"/>
      <c r="D285" s="500" t="n">
        <v>2</v>
      </c>
      <c r="E285" s="522" t="n">
        <v>-6.124321</v>
      </c>
      <c r="F285" s="522" t="n">
        <v>36.685097</v>
      </c>
      <c r="G285" s="501" t="n">
        <v>0.092093808</v>
      </c>
      <c r="H285" s="501" t="n">
        <v>0.001114038</v>
      </c>
      <c r="I285" s="501"/>
      <c r="J285" s="501"/>
      <c r="K285" s="501" t="n">
        <v>0.00200155494</v>
      </c>
      <c r="L285" s="501" t="n">
        <v>0.00225407022</v>
      </c>
      <c r="M285" s="501" t="n">
        <v>0.02228076</v>
      </c>
      <c r="N285" s="501" t="n">
        <v>1.00163899272</v>
      </c>
      <c r="O285" s="501" t="n">
        <v>0.01252178712</v>
      </c>
      <c r="P285" s="501" t="n">
        <v>0.00417392904</v>
      </c>
      <c r="Q285" s="501"/>
      <c r="R285" s="501"/>
      <c r="S285" s="501"/>
      <c r="T285" s="500"/>
      <c r="U285" s="500"/>
      <c r="V285" s="524"/>
      <c r="W285" s="524"/>
      <c r="X285" s="524"/>
      <c r="Y285" s="524"/>
      <c r="Z285" s="524"/>
      <c r="AA285" s="524"/>
      <c r="AB285" s="524"/>
      <c r="AC285" s="524"/>
      <c r="AD285" s="524"/>
      <c r="AE285" s="524"/>
      <c r="AF285" s="524"/>
      <c r="AG285" s="524"/>
      <c r="AH285" s="524"/>
      <c r="AI285" s="524"/>
      <c r="AJ285" s="524"/>
      <c r="AK285" s="524"/>
      <c r="AL285" s="524"/>
      <c r="AM285" s="524"/>
      <c r="AN285" s="524"/>
      <c r="AO285" s="524"/>
      <c r="AP285" s="524"/>
      <c r="AQ285" s="524"/>
      <c r="AR285" s="524"/>
      <c r="AS285" s="524"/>
      <c r="AT285" s="524"/>
      <c r="AU285" s="524"/>
      <c r="AV285" s="524"/>
      <c r="AW285" s="524"/>
      <c r="AX285" s="524"/>
      <c r="AY285" s="524"/>
      <c r="AZ285" s="524"/>
      <c r="BA285" s="524"/>
      <c r="BB285" s="524"/>
      <c r="BC285" s="524"/>
      <c r="BD285" s="524"/>
      <c r="BE285" s="524"/>
      <c r="BF285" s="524"/>
      <c r="BG285" s="524"/>
      <c r="BH285" s="524"/>
      <c r="BI285" s="524"/>
      <c r="BJ285" s="524"/>
      <c r="BK285" s="524"/>
      <c r="BL285" s="524"/>
      <c r="BM285" s="524"/>
      <c r="BN285" s="524"/>
      <c r="BO285" s="524"/>
      <c r="BP285" s="524"/>
      <c r="BQ285" s="524"/>
      <c r="BR285" s="524"/>
      <c r="BS285" s="524"/>
      <c r="BT285" s="524"/>
      <c r="BU285" s="524"/>
    </row>
    <row r="286" s="38" customFormat="true" ht="24" hidden="false" customHeight="false" outlineLevel="0" collapsed="false">
      <c r="A286" s="500" t="s">
        <v>942</v>
      </c>
      <c r="B286" s="500" t="s">
        <v>168</v>
      </c>
      <c r="C286" s="500"/>
      <c r="D286" s="500" t="n">
        <v>2</v>
      </c>
      <c r="E286" s="522" t="n">
        <v>1.164934</v>
      </c>
      <c r="F286" s="522" t="n">
        <v>41.379133</v>
      </c>
      <c r="G286" s="501" t="n">
        <v>0.133120944</v>
      </c>
      <c r="H286" s="501" t="n">
        <v>0.001610334</v>
      </c>
      <c r="I286" s="501"/>
      <c r="J286" s="501"/>
      <c r="K286" s="501" t="n">
        <v>0.00355883814</v>
      </c>
      <c r="L286" s="501" t="n">
        <v>0.00400436388</v>
      </c>
      <c r="M286" s="501" t="n">
        <v>0.03220668</v>
      </c>
      <c r="N286" s="501" t="n">
        <v>1.77956400006</v>
      </c>
      <c r="O286" s="501" t="n">
        <v>0.02224408032</v>
      </c>
      <c r="P286" s="501" t="n">
        <v>0.00741290418</v>
      </c>
      <c r="Q286" s="501"/>
      <c r="R286" s="501"/>
      <c r="S286" s="501"/>
      <c r="T286" s="500"/>
      <c r="U286" s="500"/>
      <c r="V286" s="524"/>
      <c r="W286" s="524"/>
      <c r="X286" s="524"/>
      <c r="Y286" s="524"/>
      <c r="Z286" s="524"/>
      <c r="AA286" s="524"/>
      <c r="AB286" s="524"/>
      <c r="AC286" s="524"/>
      <c r="AD286" s="524"/>
      <c r="AE286" s="524"/>
      <c r="AF286" s="524"/>
      <c r="AG286" s="524"/>
      <c r="AH286" s="524"/>
      <c r="AI286" s="524"/>
      <c r="AJ286" s="524"/>
      <c r="AK286" s="524"/>
      <c r="AL286" s="524"/>
      <c r="AM286" s="524"/>
      <c r="AN286" s="524"/>
      <c r="AO286" s="524"/>
      <c r="AP286" s="524"/>
      <c r="AQ286" s="524"/>
      <c r="AR286" s="524"/>
      <c r="AS286" s="524"/>
      <c r="AT286" s="524"/>
      <c r="AU286" s="524"/>
      <c r="AV286" s="524"/>
      <c r="AW286" s="524"/>
      <c r="AX286" s="524"/>
      <c r="AY286" s="524"/>
      <c r="AZ286" s="524"/>
      <c r="BA286" s="524"/>
      <c r="BB286" s="524"/>
      <c r="BC286" s="524"/>
      <c r="BD286" s="524"/>
      <c r="BE286" s="524"/>
      <c r="BF286" s="524"/>
      <c r="BG286" s="524"/>
      <c r="BH286" s="524"/>
      <c r="BI286" s="524"/>
      <c r="BJ286" s="524"/>
      <c r="BK286" s="524"/>
      <c r="BL286" s="524"/>
      <c r="BM286" s="524"/>
      <c r="BN286" s="524"/>
      <c r="BO286" s="524"/>
      <c r="BP286" s="524"/>
      <c r="BQ286" s="524"/>
      <c r="BR286" s="524"/>
      <c r="BS286" s="524"/>
      <c r="BT286" s="524"/>
      <c r="BU286" s="524"/>
    </row>
    <row r="287" s="38" customFormat="true" ht="24" hidden="false" customHeight="false" outlineLevel="0" collapsed="false">
      <c r="A287" s="500" t="s">
        <v>943</v>
      </c>
      <c r="B287" s="500" t="s">
        <v>168</v>
      </c>
      <c r="C287" s="500"/>
      <c r="D287" s="500" t="n">
        <v>2</v>
      </c>
      <c r="E287" s="522" t="n">
        <v>-5.88948</v>
      </c>
      <c r="F287" s="522" t="n">
        <v>37.302987</v>
      </c>
      <c r="G287" s="501" t="n">
        <v>0.180532096</v>
      </c>
      <c r="H287" s="501" t="n">
        <v>0.002183856</v>
      </c>
      <c r="I287" s="501"/>
      <c r="J287" s="501"/>
      <c r="K287" s="501" t="n">
        <v>0.00343593344</v>
      </c>
      <c r="L287" s="501" t="n">
        <v>0.00386542512</v>
      </c>
      <c r="M287" s="501" t="n">
        <v>0.04367712</v>
      </c>
      <c r="N287" s="501" t="n">
        <v>1.71699854384</v>
      </c>
      <c r="O287" s="501" t="n">
        <v>0.02146002496</v>
      </c>
      <c r="P287" s="501" t="n">
        <v>0.00715576816</v>
      </c>
      <c r="Q287" s="501"/>
      <c r="R287" s="501"/>
      <c r="S287" s="501"/>
      <c r="T287" s="500"/>
      <c r="U287" s="500"/>
      <c r="V287" s="524"/>
      <c r="W287" s="524"/>
      <c r="X287" s="524"/>
      <c r="Y287" s="524"/>
      <c r="Z287" s="524"/>
      <c r="AA287" s="524"/>
      <c r="AB287" s="524"/>
      <c r="AC287" s="524"/>
      <c r="AD287" s="524"/>
      <c r="AE287" s="524"/>
      <c r="AF287" s="524"/>
      <c r="AG287" s="524"/>
      <c r="AH287" s="524"/>
      <c r="AI287" s="524"/>
      <c r="AJ287" s="524"/>
      <c r="AK287" s="524"/>
      <c r="AL287" s="524"/>
      <c r="AM287" s="524"/>
      <c r="AN287" s="524"/>
      <c r="AO287" s="524"/>
      <c r="AP287" s="524"/>
      <c r="AQ287" s="524"/>
      <c r="AR287" s="524"/>
      <c r="AS287" s="524"/>
      <c r="AT287" s="524"/>
      <c r="AU287" s="524"/>
      <c r="AV287" s="524"/>
      <c r="AW287" s="524"/>
      <c r="AX287" s="524"/>
      <c r="AY287" s="524"/>
      <c r="AZ287" s="524"/>
      <c r="BA287" s="524"/>
      <c r="BB287" s="524"/>
      <c r="BC287" s="524"/>
      <c r="BD287" s="524"/>
      <c r="BE287" s="524"/>
      <c r="BF287" s="524"/>
      <c r="BG287" s="524"/>
      <c r="BH287" s="524"/>
      <c r="BI287" s="524"/>
      <c r="BJ287" s="524"/>
      <c r="BK287" s="524"/>
      <c r="BL287" s="524"/>
      <c r="BM287" s="524"/>
      <c r="BN287" s="524"/>
      <c r="BO287" s="524"/>
      <c r="BP287" s="524"/>
      <c r="BQ287" s="524"/>
      <c r="BR287" s="524"/>
      <c r="BS287" s="524"/>
      <c r="BT287" s="524"/>
      <c r="BU287" s="524"/>
    </row>
    <row r="288" s="38" customFormat="true" ht="24" hidden="false" customHeight="false" outlineLevel="0" collapsed="false">
      <c r="A288" s="500" t="s">
        <v>944</v>
      </c>
      <c r="B288" s="500" t="s">
        <v>168</v>
      </c>
      <c r="C288" s="500"/>
      <c r="D288" s="500" t="n">
        <v>2</v>
      </c>
      <c r="E288" s="522" t="n">
        <v>-0.894216</v>
      </c>
      <c r="F288" s="522" t="n">
        <v>41.61203</v>
      </c>
      <c r="G288" s="501" t="n">
        <v>0.2288234</v>
      </c>
      <c r="H288" s="501" t="n">
        <v>0.002768025</v>
      </c>
      <c r="I288" s="501"/>
      <c r="J288" s="501"/>
      <c r="K288" s="501" t="n">
        <v>0.00471486925</v>
      </c>
      <c r="L288" s="501" t="n">
        <v>0.00530538125</v>
      </c>
      <c r="M288" s="501" t="n">
        <v>0.0553605</v>
      </c>
      <c r="N288" s="501" t="n">
        <v>2.35724086325</v>
      </c>
      <c r="O288" s="501" t="n">
        <v>0.02946101275</v>
      </c>
      <c r="P288" s="501" t="n">
        <v>0.009817262</v>
      </c>
      <c r="Q288" s="501"/>
      <c r="R288" s="501"/>
      <c r="S288" s="501"/>
      <c r="T288" s="500"/>
      <c r="U288" s="500"/>
      <c r="V288" s="524"/>
      <c r="W288" s="524"/>
      <c r="X288" s="524"/>
      <c r="Y288" s="524"/>
      <c r="Z288" s="524"/>
      <c r="AA288" s="524"/>
      <c r="AB288" s="524"/>
      <c r="AC288" s="524"/>
      <c r="AD288" s="524"/>
      <c r="AE288" s="524"/>
      <c r="AF288" s="524"/>
      <c r="AG288" s="524"/>
      <c r="AH288" s="524"/>
      <c r="AI288" s="524"/>
      <c r="AJ288" s="524"/>
      <c r="AK288" s="524"/>
      <c r="AL288" s="524"/>
      <c r="AM288" s="524"/>
      <c r="AN288" s="524"/>
      <c r="AO288" s="524"/>
      <c r="AP288" s="524"/>
      <c r="AQ288" s="524"/>
      <c r="AR288" s="524"/>
      <c r="AS288" s="524"/>
      <c r="AT288" s="524"/>
      <c r="AU288" s="524"/>
      <c r="AV288" s="524"/>
      <c r="AW288" s="524"/>
      <c r="AX288" s="524"/>
      <c r="AY288" s="524"/>
      <c r="AZ288" s="524"/>
      <c r="BA288" s="524"/>
      <c r="BB288" s="524"/>
      <c r="BC288" s="524"/>
      <c r="BD288" s="524"/>
      <c r="BE288" s="524"/>
      <c r="BF288" s="524"/>
      <c r="BG288" s="524"/>
      <c r="BH288" s="524"/>
      <c r="BI288" s="524"/>
      <c r="BJ288" s="524"/>
      <c r="BK288" s="524"/>
      <c r="BL288" s="524"/>
      <c r="BM288" s="524"/>
      <c r="BN288" s="524"/>
      <c r="BO288" s="524"/>
      <c r="BP288" s="524"/>
      <c r="BQ288" s="524"/>
      <c r="BR288" s="524"/>
      <c r="BS288" s="524"/>
      <c r="BT288" s="524"/>
      <c r="BU288" s="524"/>
    </row>
    <row r="289" s="38" customFormat="true" ht="24" hidden="false" customHeight="false" outlineLevel="0" collapsed="false">
      <c r="A289" s="500" t="s">
        <v>945</v>
      </c>
      <c r="B289" s="500" t="s">
        <v>168</v>
      </c>
      <c r="C289" s="500"/>
      <c r="D289" s="500" t="n">
        <v>2</v>
      </c>
      <c r="E289" s="522" t="n">
        <v>-2.947735</v>
      </c>
      <c r="F289" s="522" t="n">
        <v>43.147165</v>
      </c>
      <c r="G289" s="501" t="n">
        <v>0.3433126</v>
      </c>
      <c r="H289" s="501" t="n">
        <v>0.004152975</v>
      </c>
      <c r="I289" s="501"/>
      <c r="J289" s="501"/>
      <c r="K289" s="501" t="n">
        <v>0.00699084125</v>
      </c>
      <c r="L289" s="501" t="n">
        <v>0.007862966</v>
      </c>
      <c r="M289" s="501" t="n">
        <v>0.0830595</v>
      </c>
      <c r="N289" s="501" t="n">
        <v>3.49518528975</v>
      </c>
      <c r="O289" s="501" t="n">
        <v>0.043689297</v>
      </c>
      <c r="P289" s="501" t="n">
        <v>0.014563099</v>
      </c>
      <c r="Q289" s="501"/>
      <c r="R289" s="501"/>
      <c r="S289" s="501"/>
      <c r="T289" s="500"/>
      <c r="U289" s="500"/>
      <c r="V289" s="524"/>
      <c r="W289" s="524"/>
      <c r="X289" s="524"/>
      <c r="Y289" s="524"/>
      <c r="Z289" s="524"/>
      <c r="AA289" s="524"/>
      <c r="AB289" s="524"/>
      <c r="AC289" s="524"/>
      <c r="AD289" s="524"/>
      <c r="AE289" s="524"/>
      <c r="AF289" s="524"/>
      <c r="AG289" s="524"/>
      <c r="AH289" s="524"/>
      <c r="AI289" s="524"/>
      <c r="AJ289" s="524"/>
      <c r="AK289" s="524"/>
      <c r="AL289" s="524"/>
      <c r="AM289" s="524"/>
      <c r="AN289" s="524"/>
      <c r="AO289" s="524"/>
      <c r="AP289" s="524"/>
      <c r="AQ289" s="524"/>
      <c r="AR289" s="524"/>
      <c r="AS289" s="524"/>
      <c r="AT289" s="524"/>
      <c r="AU289" s="524"/>
      <c r="AV289" s="524"/>
      <c r="AW289" s="524"/>
      <c r="AX289" s="524"/>
      <c r="AY289" s="524"/>
      <c r="AZ289" s="524"/>
      <c r="BA289" s="524"/>
      <c r="BB289" s="524"/>
      <c r="BC289" s="524"/>
      <c r="BD289" s="524"/>
      <c r="BE289" s="524"/>
      <c r="BF289" s="524"/>
      <c r="BG289" s="524"/>
      <c r="BH289" s="524"/>
      <c r="BI289" s="524"/>
      <c r="BJ289" s="524"/>
      <c r="BK289" s="524"/>
      <c r="BL289" s="524"/>
      <c r="BM289" s="524"/>
      <c r="BN289" s="524"/>
      <c r="BO289" s="524"/>
      <c r="BP289" s="524"/>
      <c r="BQ289" s="524"/>
      <c r="BR289" s="524"/>
      <c r="BS289" s="524"/>
      <c r="BT289" s="524"/>
      <c r="BU289" s="524"/>
    </row>
    <row r="290" s="38" customFormat="true" ht="24" hidden="false" customHeight="false" outlineLevel="0" collapsed="false">
      <c r="A290" s="500" t="s">
        <v>946</v>
      </c>
      <c r="B290" s="500" t="s">
        <v>168</v>
      </c>
      <c r="C290" s="500"/>
      <c r="D290" s="500" t="n">
        <v>2</v>
      </c>
      <c r="E290" s="522" t="n">
        <v>1.958227</v>
      </c>
      <c r="F290" s="522" t="n">
        <v>41.493124</v>
      </c>
      <c r="G290" s="501" t="n">
        <v>0.084408784</v>
      </c>
      <c r="H290" s="501" t="n">
        <v>0.001021074</v>
      </c>
      <c r="I290" s="501"/>
      <c r="J290" s="501"/>
      <c r="K290" s="501" t="n">
        <v>0.00070794464</v>
      </c>
      <c r="L290" s="501" t="n">
        <v>0.00079643772</v>
      </c>
      <c r="M290" s="501" t="n">
        <v>0.02042148</v>
      </c>
      <c r="N290" s="501" t="n">
        <v>0.354142499</v>
      </c>
      <c r="O290" s="501" t="n">
        <v>0.00442805758</v>
      </c>
      <c r="P290" s="501" t="n">
        <v>0.00147715372</v>
      </c>
      <c r="Q290" s="501"/>
      <c r="R290" s="501"/>
      <c r="S290" s="501"/>
      <c r="T290" s="500"/>
      <c r="U290" s="500"/>
      <c r="V290" s="524"/>
      <c r="W290" s="524"/>
      <c r="X290" s="524"/>
      <c r="Y290" s="524"/>
      <c r="Z290" s="524"/>
      <c r="AA290" s="524"/>
      <c r="AB290" s="524"/>
      <c r="AC290" s="524"/>
      <c r="AD290" s="524"/>
      <c r="AE290" s="524"/>
      <c r="AF290" s="524"/>
      <c r="AG290" s="524"/>
      <c r="AH290" s="524"/>
      <c r="AI290" s="524"/>
      <c r="AJ290" s="524"/>
      <c r="AK290" s="524"/>
      <c r="AL290" s="524"/>
      <c r="AM290" s="524"/>
      <c r="AN290" s="524"/>
      <c r="AO290" s="524"/>
      <c r="AP290" s="524"/>
      <c r="AQ290" s="524"/>
      <c r="AR290" s="524"/>
      <c r="AS290" s="524"/>
      <c r="AT290" s="524"/>
      <c r="AU290" s="524"/>
      <c r="AV290" s="524"/>
      <c r="AW290" s="524"/>
      <c r="AX290" s="524"/>
      <c r="AY290" s="524"/>
      <c r="AZ290" s="524"/>
      <c r="BA290" s="524"/>
      <c r="BB290" s="524"/>
      <c r="BC290" s="524"/>
      <c r="BD290" s="524"/>
      <c r="BE290" s="524"/>
      <c r="BF290" s="524"/>
      <c r="BG290" s="524"/>
      <c r="BH290" s="524"/>
      <c r="BI290" s="524"/>
      <c r="BJ290" s="524"/>
      <c r="BK290" s="524"/>
      <c r="BL290" s="524"/>
      <c r="BM290" s="524"/>
      <c r="BN290" s="524"/>
      <c r="BO290" s="524"/>
      <c r="BP290" s="524"/>
      <c r="BQ290" s="524"/>
      <c r="BR290" s="524"/>
      <c r="BS290" s="524"/>
      <c r="BT290" s="524"/>
      <c r="BU290" s="524"/>
    </row>
    <row r="291" s="38" customFormat="true" ht="24" hidden="false" customHeight="false" outlineLevel="0" collapsed="false">
      <c r="A291" s="500" t="s">
        <v>947</v>
      </c>
      <c r="B291" s="500" t="s">
        <v>168</v>
      </c>
      <c r="C291" s="500"/>
      <c r="D291" s="500" t="n">
        <v>2</v>
      </c>
      <c r="E291" s="522" t="n">
        <v>2.454839</v>
      </c>
      <c r="F291" s="522" t="n">
        <v>41.553971</v>
      </c>
      <c r="G291" s="501" t="n">
        <v>0.046897048</v>
      </c>
      <c r="H291" s="501" t="n">
        <v>0.000567303</v>
      </c>
      <c r="I291" s="501"/>
      <c r="J291" s="501"/>
      <c r="K291" s="501" t="n">
        <v>0.00014560777</v>
      </c>
      <c r="L291" s="501" t="n">
        <v>0.00016451787</v>
      </c>
      <c r="M291" s="501" t="n">
        <v>0.01134606</v>
      </c>
      <c r="N291" s="501" t="n">
        <v>0.07270744349</v>
      </c>
      <c r="O291" s="501" t="n">
        <v>0.00090957581</v>
      </c>
      <c r="P291" s="501" t="n">
        <v>0.0003025616</v>
      </c>
      <c r="Q291" s="501"/>
      <c r="R291" s="501"/>
      <c r="S291" s="501"/>
      <c r="T291" s="500"/>
      <c r="U291" s="500"/>
      <c r="V291" s="524"/>
      <c r="W291" s="524"/>
      <c r="X291" s="524"/>
      <c r="Y291" s="524"/>
      <c r="Z291" s="524"/>
      <c r="AA291" s="524"/>
      <c r="AB291" s="524"/>
      <c r="AC291" s="524"/>
      <c r="AD291" s="524"/>
      <c r="AE291" s="524"/>
      <c r="AF291" s="524"/>
      <c r="AG291" s="524"/>
      <c r="AH291" s="524"/>
      <c r="AI291" s="524"/>
      <c r="AJ291" s="524"/>
      <c r="AK291" s="524"/>
      <c r="AL291" s="524"/>
      <c r="AM291" s="524"/>
      <c r="AN291" s="524"/>
      <c r="AO291" s="524"/>
      <c r="AP291" s="524"/>
      <c r="AQ291" s="524"/>
      <c r="AR291" s="524"/>
      <c r="AS291" s="524"/>
      <c r="AT291" s="524"/>
      <c r="AU291" s="524"/>
      <c r="AV291" s="524"/>
      <c r="AW291" s="524"/>
      <c r="AX291" s="524"/>
      <c r="AY291" s="524"/>
      <c r="AZ291" s="524"/>
      <c r="BA291" s="524"/>
      <c r="BB291" s="524"/>
      <c r="BC291" s="524"/>
      <c r="BD291" s="524"/>
      <c r="BE291" s="524"/>
      <c r="BF291" s="524"/>
      <c r="BG291" s="524"/>
      <c r="BH291" s="524"/>
      <c r="BI291" s="524"/>
      <c r="BJ291" s="524"/>
      <c r="BK291" s="524"/>
      <c r="BL291" s="524"/>
      <c r="BM291" s="524"/>
      <c r="BN291" s="524"/>
      <c r="BO291" s="524"/>
      <c r="BP291" s="524"/>
      <c r="BQ291" s="524"/>
      <c r="BR291" s="524"/>
      <c r="BS291" s="524"/>
      <c r="BT291" s="524"/>
      <c r="BU291" s="524"/>
    </row>
    <row r="292" s="38" customFormat="true" ht="24" hidden="false" customHeight="false" outlineLevel="0" collapsed="false">
      <c r="A292" s="500" t="s">
        <v>948</v>
      </c>
      <c r="B292" s="500" t="s">
        <v>168</v>
      </c>
      <c r="C292" s="500"/>
      <c r="D292" s="500" t="n">
        <v>2</v>
      </c>
      <c r="E292" s="522" t="n">
        <v>2.326432</v>
      </c>
      <c r="F292" s="522" t="n">
        <v>41.523747</v>
      </c>
      <c r="G292" s="501" t="n">
        <v>0.060617648</v>
      </c>
      <c r="H292" s="501" t="n">
        <v>0.000733278</v>
      </c>
      <c r="I292" s="501"/>
      <c r="J292" s="501"/>
      <c r="K292" s="501" t="n">
        <v>0.00036908326</v>
      </c>
      <c r="L292" s="501" t="n">
        <v>0.0004155242</v>
      </c>
      <c r="M292" s="501" t="n">
        <v>0.01466556</v>
      </c>
      <c r="N292" s="501" t="n">
        <v>0.18446341368</v>
      </c>
      <c r="O292" s="501" t="n">
        <v>0.00230493718</v>
      </c>
      <c r="P292" s="501" t="n">
        <v>0.00076749764</v>
      </c>
      <c r="Q292" s="501"/>
      <c r="R292" s="501"/>
      <c r="S292" s="501"/>
      <c r="T292" s="500"/>
      <c r="U292" s="500"/>
      <c r="V292" s="524"/>
      <c r="W292" s="524"/>
      <c r="X292" s="524"/>
      <c r="Y292" s="524"/>
      <c r="Z292" s="524"/>
      <c r="AA292" s="524"/>
      <c r="AB292" s="524"/>
      <c r="AC292" s="524"/>
      <c r="AD292" s="524"/>
      <c r="AE292" s="524"/>
      <c r="AF292" s="524"/>
      <c r="AG292" s="524"/>
      <c r="AH292" s="524"/>
      <c r="AI292" s="524"/>
      <c r="AJ292" s="524"/>
      <c r="AK292" s="524"/>
      <c r="AL292" s="524"/>
      <c r="AM292" s="524"/>
      <c r="AN292" s="524"/>
      <c r="AO292" s="524"/>
      <c r="AP292" s="524"/>
      <c r="AQ292" s="524"/>
      <c r="AR292" s="524"/>
      <c r="AS292" s="524"/>
      <c r="AT292" s="524"/>
      <c r="AU292" s="524"/>
      <c r="AV292" s="524"/>
      <c r="AW292" s="524"/>
      <c r="AX292" s="524"/>
      <c r="AY292" s="524"/>
      <c r="AZ292" s="524"/>
      <c r="BA292" s="524"/>
      <c r="BB292" s="524"/>
      <c r="BC292" s="524"/>
      <c r="BD292" s="524"/>
      <c r="BE292" s="524"/>
      <c r="BF292" s="524"/>
      <c r="BG292" s="524"/>
      <c r="BH292" s="524"/>
      <c r="BI292" s="524"/>
      <c r="BJ292" s="524"/>
      <c r="BK292" s="524"/>
      <c r="BL292" s="524"/>
      <c r="BM292" s="524"/>
      <c r="BN292" s="524"/>
      <c r="BO292" s="524"/>
      <c r="BP292" s="524"/>
      <c r="BQ292" s="524"/>
      <c r="BR292" s="524"/>
      <c r="BS292" s="524"/>
      <c r="BT292" s="524"/>
      <c r="BU292" s="524"/>
    </row>
    <row r="293" s="38" customFormat="true" ht="24" hidden="false" customHeight="false" outlineLevel="0" collapsed="false">
      <c r="A293" s="500" t="s">
        <v>949</v>
      </c>
      <c r="B293" s="500" t="s">
        <v>168</v>
      </c>
      <c r="C293" s="500"/>
      <c r="D293" s="500" t="n">
        <v>2</v>
      </c>
      <c r="E293" s="522" t="n">
        <v>-4.00704</v>
      </c>
      <c r="F293" s="522" t="n">
        <v>40.90313</v>
      </c>
      <c r="G293" s="501" t="n">
        <v>0.14136021578</v>
      </c>
      <c r="H293" s="501" t="n">
        <v>0.00170389037</v>
      </c>
      <c r="I293" s="501" t="n">
        <v>0.0002279452</v>
      </c>
      <c r="J293" s="501"/>
      <c r="K293" s="501" t="n">
        <v>0.00150443832</v>
      </c>
      <c r="L293" s="501" t="n">
        <v>0.00169249311</v>
      </c>
      <c r="M293" s="501" t="n">
        <v>0.03408350603</v>
      </c>
      <c r="N293" s="501" t="n">
        <v>0.75255537917</v>
      </c>
      <c r="O293" s="501" t="n">
        <v>0.00940843813</v>
      </c>
      <c r="P293" s="501" t="n">
        <v>0.0031342465</v>
      </c>
      <c r="Q293" s="501" t="n">
        <v>0</v>
      </c>
      <c r="R293" s="501"/>
      <c r="S293" s="501"/>
      <c r="T293" s="500"/>
      <c r="U293" s="500"/>
      <c r="V293" s="524"/>
      <c r="W293" s="524"/>
      <c r="X293" s="524"/>
      <c r="Y293" s="524"/>
      <c r="Z293" s="524"/>
      <c r="AA293" s="524"/>
      <c r="AB293" s="524"/>
      <c r="AC293" s="524"/>
      <c r="AD293" s="524"/>
      <c r="AE293" s="524"/>
      <c r="AF293" s="524"/>
      <c r="AG293" s="524"/>
      <c r="AH293" s="524"/>
      <c r="AI293" s="524"/>
      <c r="AJ293" s="524"/>
      <c r="AK293" s="524"/>
      <c r="AL293" s="524"/>
      <c r="AM293" s="524"/>
      <c r="AN293" s="524"/>
      <c r="AO293" s="524"/>
      <c r="AP293" s="524"/>
      <c r="AQ293" s="524"/>
      <c r="AR293" s="524"/>
      <c r="AS293" s="524"/>
      <c r="AT293" s="524"/>
      <c r="AU293" s="524"/>
      <c r="AV293" s="524"/>
      <c r="AW293" s="524"/>
      <c r="AX293" s="524"/>
      <c r="AY293" s="524"/>
      <c r="AZ293" s="524"/>
      <c r="BA293" s="524"/>
      <c r="BB293" s="524"/>
      <c r="BC293" s="524"/>
      <c r="BD293" s="524"/>
      <c r="BE293" s="524"/>
      <c r="BF293" s="524"/>
      <c r="BG293" s="524"/>
      <c r="BH293" s="524"/>
      <c r="BI293" s="524"/>
      <c r="BJ293" s="524"/>
      <c r="BK293" s="524"/>
      <c r="BL293" s="524"/>
      <c r="BM293" s="524"/>
      <c r="BN293" s="524"/>
      <c r="BO293" s="524"/>
      <c r="BP293" s="524"/>
      <c r="BQ293" s="524"/>
      <c r="BR293" s="524"/>
      <c r="BS293" s="524"/>
      <c r="BT293" s="524"/>
      <c r="BU293" s="524"/>
    </row>
    <row r="294" s="38" customFormat="true" ht="24" hidden="false" customHeight="false" outlineLevel="0" collapsed="false">
      <c r="A294" s="500" t="s">
        <v>950</v>
      </c>
      <c r="B294" s="500" t="s">
        <v>168</v>
      </c>
      <c r="C294" s="500"/>
      <c r="D294" s="500" t="n">
        <v>2</v>
      </c>
      <c r="E294" s="522" t="n">
        <v>2.084714</v>
      </c>
      <c r="F294" s="522" t="n">
        <v>41.356166</v>
      </c>
      <c r="G294" s="501" t="n">
        <v>0.03610012</v>
      </c>
      <c r="H294" s="501" t="n">
        <v>0.000436695</v>
      </c>
      <c r="I294" s="501"/>
      <c r="J294" s="501"/>
      <c r="K294" s="501" t="n">
        <v>0.00033625515</v>
      </c>
      <c r="L294" s="501" t="n">
        <v>0.000378469</v>
      </c>
      <c r="M294" s="501" t="n">
        <v>0.0087339</v>
      </c>
      <c r="N294" s="501" t="n">
        <v>0.1679994778</v>
      </c>
      <c r="O294" s="501" t="n">
        <v>0.00210050295</v>
      </c>
      <c r="P294" s="501" t="n">
        <v>0.00070016765</v>
      </c>
      <c r="Q294" s="501"/>
      <c r="R294" s="501"/>
      <c r="S294" s="501"/>
      <c r="T294" s="500"/>
      <c r="U294" s="500"/>
      <c r="V294" s="524"/>
      <c r="W294" s="524"/>
      <c r="X294" s="524"/>
      <c r="Y294" s="524"/>
      <c r="Z294" s="524"/>
      <c r="AA294" s="524"/>
      <c r="AB294" s="524"/>
      <c r="AC294" s="524"/>
      <c r="AD294" s="524"/>
      <c r="AE294" s="524"/>
      <c r="AF294" s="524"/>
      <c r="AG294" s="524"/>
      <c r="AH294" s="524"/>
      <c r="AI294" s="524"/>
      <c r="AJ294" s="524"/>
      <c r="AK294" s="524"/>
      <c r="AL294" s="524"/>
      <c r="AM294" s="524"/>
      <c r="AN294" s="524"/>
      <c r="AO294" s="524"/>
      <c r="AP294" s="524"/>
      <c r="AQ294" s="524"/>
      <c r="AR294" s="524"/>
      <c r="AS294" s="524"/>
      <c r="AT294" s="524"/>
      <c r="AU294" s="524"/>
      <c r="AV294" s="524"/>
      <c r="AW294" s="524"/>
      <c r="AX294" s="524"/>
      <c r="AY294" s="524"/>
      <c r="AZ294" s="524"/>
      <c r="BA294" s="524"/>
      <c r="BB294" s="524"/>
      <c r="BC294" s="524"/>
      <c r="BD294" s="524"/>
      <c r="BE294" s="524"/>
      <c r="BF294" s="524"/>
      <c r="BG294" s="524"/>
      <c r="BH294" s="524"/>
      <c r="BI294" s="524"/>
      <c r="BJ294" s="524"/>
      <c r="BK294" s="524"/>
      <c r="BL294" s="524"/>
      <c r="BM294" s="524"/>
      <c r="BN294" s="524"/>
      <c r="BO294" s="524"/>
      <c r="BP294" s="524"/>
      <c r="BQ294" s="524"/>
      <c r="BR294" s="524"/>
      <c r="BS294" s="524"/>
      <c r="BT294" s="524"/>
      <c r="BU294" s="524"/>
    </row>
    <row r="295" s="38" customFormat="true" ht="24" hidden="false" customHeight="false" outlineLevel="0" collapsed="false">
      <c r="A295" s="500" t="s">
        <v>951</v>
      </c>
      <c r="B295" s="500" t="s">
        <v>168</v>
      </c>
      <c r="C295" s="500"/>
      <c r="D295" s="500" t="n">
        <v>2</v>
      </c>
      <c r="E295" s="522" t="n">
        <v>-7.721915</v>
      </c>
      <c r="F295" s="522" t="n">
        <v>42.082</v>
      </c>
      <c r="G295" s="501" t="n">
        <v>0.06790256613</v>
      </c>
      <c r="H295" s="501" t="n">
        <v>0.00082961733</v>
      </c>
      <c r="I295" s="501" t="n">
        <v>0.11789653767</v>
      </c>
      <c r="J295" s="501"/>
      <c r="K295" s="501" t="n">
        <v>0.00116087796</v>
      </c>
      <c r="L295" s="501" t="n">
        <v>0.00130745346</v>
      </c>
      <c r="M295" s="501" t="n">
        <v>0.00452038842</v>
      </c>
      <c r="N295" s="501" t="n">
        <v>0.58099303539</v>
      </c>
      <c r="O295" s="501" t="n">
        <v>0.00726135027</v>
      </c>
      <c r="P295" s="501" t="n">
        <v>0.00242142726</v>
      </c>
      <c r="Q295" s="501" t="n">
        <v>0.00058923351</v>
      </c>
      <c r="R295" s="501"/>
      <c r="S295" s="501"/>
      <c r="T295" s="500"/>
      <c r="U295" s="500"/>
      <c r="V295" s="524"/>
      <c r="W295" s="524"/>
      <c r="X295" s="524"/>
      <c r="Y295" s="524"/>
      <c r="Z295" s="524"/>
      <c r="AA295" s="524"/>
      <c r="AB295" s="524"/>
      <c r="AC295" s="524"/>
      <c r="AD295" s="524"/>
      <c r="AE295" s="524"/>
      <c r="AF295" s="524"/>
      <c r="AG295" s="524"/>
      <c r="AH295" s="524"/>
      <c r="AI295" s="524"/>
      <c r="AJ295" s="524"/>
      <c r="AK295" s="524"/>
      <c r="AL295" s="524"/>
      <c r="AM295" s="524"/>
      <c r="AN295" s="524"/>
      <c r="AO295" s="524"/>
      <c r="AP295" s="524"/>
      <c r="AQ295" s="524"/>
      <c r="AR295" s="524"/>
      <c r="AS295" s="524"/>
      <c r="AT295" s="524"/>
      <c r="AU295" s="524"/>
      <c r="AV295" s="524"/>
      <c r="AW295" s="524"/>
      <c r="AX295" s="524"/>
      <c r="AY295" s="524"/>
      <c r="AZ295" s="524"/>
      <c r="BA295" s="524"/>
      <c r="BB295" s="524"/>
      <c r="BC295" s="524"/>
      <c r="BD295" s="524"/>
      <c r="BE295" s="524"/>
      <c r="BF295" s="524"/>
      <c r="BG295" s="524"/>
      <c r="BH295" s="524"/>
      <c r="BI295" s="524"/>
      <c r="BJ295" s="524"/>
      <c r="BK295" s="524"/>
      <c r="BL295" s="524"/>
      <c r="BM295" s="524"/>
      <c r="BN295" s="524"/>
      <c r="BO295" s="524"/>
      <c r="BP295" s="524"/>
      <c r="BQ295" s="524"/>
      <c r="BR295" s="524"/>
      <c r="BS295" s="524"/>
      <c r="BT295" s="524"/>
      <c r="BU295" s="524"/>
    </row>
    <row r="296" s="38" customFormat="true" ht="24" hidden="false" customHeight="false" outlineLevel="0" collapsed="false">
      <c r="A296" s="500" t="s">
        <v>952</v>
      </c>
      <c r="B296" s="500" t="s">
        <v>168</v>
      </c>
      <c r="C296" s="500"/>
      <c r="D296" s="500" t="n">
        <v>2</v>
      </c>
      <c r="E296" s="522" t="n">
        <v>-3.003342</v>
      </c>
      <c r="F296" s="522" t="n">
        <v>43.322696</v>
      </c>
      <c r="G296" s="501" t="n">
        <v>0.083399808</v>
      </c>
      <c r="H296" s="501" t="n">
        <v>0.007541472</v>
      </c>
      <c r="I296" s="501"/>
      <c r="J296" s="501"/>
      <c r="K296" s="501" t="n">
        <v>0.00134859264</v>
      </c>
      <c r="L296" s="501" t="n">
        <v>0.00151273056</v>
      </c>
      <c r="M296" s="501" t="n">
        <v>0.015082944</v>
      </c>
      <c r="N296" s="501" t="n">
        <v>0.67330705632</v>
      </c>
      <c r="O296" s="501" t="n">
        <v>0.00841539552</v>
      </c>
      <c r="P296" s="501" t="n">
        <v>0.00280365312</v>
      </c>
      <c r="Q296" s="501"/>
      <c r="R296" s="501"/>
      <c r="S296" s="501"/>
      <c r="T296" s="500"/>
      <c r="U296" s="500"/>
      <c r="V296" s="524"/>
      <c r="W296" s="524"/>
      <c r="X296" s="524"/>
      <c r="Y296" s="524"/>
      <c r="Z296" s="524"/>
      <c r="AA296" s="524"/>
      <c r="AB296" s="524"/>
      <c r="AC296" s="524"/>
      <c r="AD296" s="524"/>
      <c r="AE296" s="524"/>
      <c r="AF296" s="524"/>
      <c r="AG296" s="524"/>
      <c r="AH296" s="524"/>
      <c r="AI296" s="524"/>
      <c r="AJ296" s="524"/>
      <c r="AK296" s="524"/>
      <c r="AL296" s="524"/>
      <c r="AM296" s="524"/>
      <c r="AN296" s="524"/>
      <c r="AO296" s="524"/>
      <c r="AP296" s="524"/>
      <c r="AQ296" s="524"/>
      <c r="AR296" s="524"/>
      <c r="AS296" s="524"/>
      <c r="AT296" s="524"/>
      <c r="AU296" s="524"/>
      <c r="AV296" s="524"/>
      <c r="AW296" s="524"/>
      <c r="AX296" s="524"/>
      <c r="AY296" s="524"/>
      <c r="AZ296" s="524"/>
      <c r="BA296" s="524"/>
      <c r="BB296" s="524"/>
      <c r="BC296" s="524"/>
      <c r="BD296" s="524"/>
      <c r="BE296" s="524"/>
      <c r="BF296" s="524"/>
      <c r="BG296" s="524"/>
      <c r="BH296" s="524"/>
      <c r="BI296" s="524"/>
      <c r="BJ296" s="524"/>
      <c r="BK296" s="524"/>
      <c r="BL296" s="524"/>
      <c r="BM296" s="524"/>
      <c r="BN296" s="524"/>
      <c r="BO296" s="524"/>
      <c r="BP296" s="524"/>
      <c r="BQ296" s="524"/>
      <c r="BR296" s="524"/>
      <c r="BS296" s="524"/>
      <c r="BT296" s="524"/>
      <c r="BU296" s="524"/>
    </row>
    <row r="297" s="38" customFormat="true" ht="24" hidden="false" customHeight="false" outlineLevel="0" collapsed="false">
      <c r="A297" s="500" t="s">
        <v>953</v>
      </c>
      <c r="B297" s="500" t="s">
        <v>168</v>
      </c>
      <c r="C297" s="500"/>
      <c r="D297" s="500" t="n">
        <v>2</v>
      </c>
      <c r="E297" s="522" t="n">
        <v>-3.259506</v>
      </c>
      <c r="F297" s="522" t="n">
        <v>40.561132</v>
      </c>
      <c r="G297" s="501" t="n">
        <v>0.0887924</v>
      </c>
      <c r="H297" s="501" t="n">
        <v>0.0080291</v>
      </c>
      <c r="I297" s="501"/>
      <c r="J297" s="501"/>
      <c r="K297" s="501" t="n">
        <v>0.001487745</v>
      </c>
      <c r="L297" s="501" t="n">
        <v>0.001676665</v>
      </c>
      <c r="M297" s="501" t="n">
        <v>0.0160582</v>
      </c>
      <c r="N297" s="501" t="n">
        <v>0.744684856</v>
      </c>
      <c r="O297" s="501" t="n">
        <v>0.009309033</v>
      </c>
      <c r="P297" s="501" t="n">
        <v>0.003103011</v>
      </c>
      <c r="Q297" s="501"/>
      <c r="R297" s="501"/>
      <c r="S297" s="501"/>
      <c r="T297" s="500"/>
      <c r="U297" s="500"/>
      <c r="V297" s="524"/>
      <c r="W297" s="524"/>
      <c r="X297" s="524"/>
      <c r="Y297" s="524"/>
      <c r="Z297" s="524"/>
      <c r="AA297" s="524"/>
      <c r="AB297" s="524"/>
      <c r="AC297" s="524"/>
      <c r="AD297" s="524"/>
      <c r="AE297" s="524"/>
      <c r="AF297" s="524"/>
      <c r="AG297" s="524"/>
      <c r="AH297" s="524"/>
      <c r="AI297" s="524"/>
      <c r="AJ297" s="524"/>
      <c r="AK297" s="524"/>
      <c r="AL297" s="524"/>
      <c r="AM297" s="524"/>
      <c r="AN297" s="524"/>
      <c r="AO297" s="524"/>
      <c r="AP297" s="524"/>
      <c r="AQ297" s="524"/>
      <c r="AR297" s="524"/>
      <c r="AS297" s="524"/>
      <c r="AT297" s="524"/>
      <c r="AU297" s="524"/>
      <c r="AV297" s="524"/>
      <c r="AW297" s="524"/>
      <c r="AX297" s="524"/>
      <c r="AY297" s="524"/>
      <c r="AZ297" s="524"/>
      <c r="BA297" s="524"/>
      <c r="BB297" s="524"/>
      <c r="BC297" s="524"/>
      <c r="BD297" s="524"/>
      <c r="BE297" s="524"/>
      <c r="BF297" s="524"/>
      <c r="BG297" s="524"/>
      <c r="BH297" s="524"/>
      <c r="BI297" s="524"/>
      <c r="BJ297" s="524"/>
      <c r="BK297" s="524"/>
      <c r="BL297" s="524"/>
      <c r="BM297" s="524"/>
      <c r="BN297" s="524"/>
      <c r="BO297" s="524"/>
      <c r="BP297" s="524"/>
      <c r="BQ297" s="524"/>
      <c r="BR297" s="524"/>
      <c r="BS297" s="524"/>
      <c r="BT297" s="524"/>
      <c r="BU297" s="524"/>
    </row>
    <row r="298" s="38" customFormat="true" ht="24" hidden="false" customHeight="false" outlineLevel="0" collapsed="false">
      <c r="A298" s="500" t="s">
        <v>954</v>
      </c>
      <c r="B298" s="500" t="s">
        <v>168</v>
      </c>
      <c r="C298" s="500"/>
      <c r="D298" s="500" t="n">
        <v>2</v>
      </c>
      <c r="E298" s="522" t="n">
        <v>-3.325159</v>
      </c>
      <c r="F298" s="522" t="n">
        <v>40.508031</v>
      </c>
      <c r="G298" s="501" t="n">
        <v>0.1368405</v>
      </c>
      <c r="H298" s="501" t="n">
        <v>0.012373875</v>
      </c>
      <c r="I298" s="501"/>
      <c r="J298" s="501"/>
      <c r="K298" s="501" t="n">
        <v>0.00131745375</v>
      </c>
      <c r="L298" s="501" t="n">
        <v>0.001484865</v>
      </c>
      <c r="M298" s="501" t="n">
        <v>0.02474775</v>
      </c>
      <c r="N298" s="501" t="n">
        <v>0.658610415</v>
      </c>
      <c r="O298" s="501" t="n">
        <v>0.00823226625</v>
      </c>
      <c r="P298" s="501" t="n">
        <v>0.00274408875</v>
      </c>
      <c r="Q298" s="501"/>
      <c r="R298" s="501"/>
      <c r="S298" s="501"/>
      <c r="T298" s="500"/>
      <c r="U298" s="500"/>
      <c r="V298" s="524"/>
      <c r="W298" s="524"/>
      <c r="X298" s="524"/>
      <c r="Y298" s="524"/>
      <c r="Z298" s="524"/>
      <c r="AA298" s="524"/>
      <c r="AB298" s="524"/>
      <c r="AC298" s="524"/>
      <c r="AD298" s="524"/>
      <c r="AE298" s="524"/>
      <c r="AF298" s="524"/>
      <c r="AG298" s="524"/>
      <c r="AH298" s="524"/>
      <c r="AI298" s="524"/>
      <c r="AJ298" s="524"/>
      <c r="AK298" s="524"/>
      <c r="AL298" s="524"/>
      <c r="AM298" s="524"/>
      <c r="AN298" s="524"/>
      <c r="AO298" s="524"/>
      <c r="AP298" s="524"/>
      <c r="AQ298" s="524"/>
      <c r="AR298" s="524"/>
      <c r="AS298" s="524"/>
      <c r="AT298" s="524"/>
      <c r="AU298" s="524"/>
      <c r="AV298" s="524"/>
      <c r="AW298" s="524"/>
      <c r="AX298" s="524"/>
      <c r="AY298" s="524"/>
      <c r="AZ298" s="524"/>
      <c r="BA298" s="524"/>
      <c r="BB298" s="524"/>
      <c r="BC298" s="524"/>
      <c r="BD298" s="524"/>
      <c r="BE298" s="524"/>
      <c r="BF298" s="524"/>
      <c r="BG298" s="524"/>
      <c r="BH298" s="524"/>
      <c r="BI298" s="524"/>
      <c r="BJ298" s="524"/>
      <c r="BK298" s="524"/>
      <c r="BL298" s="524"/>
      <c r="BM298" s="524"/>
      <c r="BN298" s="524"/>
      <c r="BO298" s="524"/>
      <c r="BP298" s="524"/>
      <c r="BQ298" s="524"/>
      <c r="BR298" s="524"/>
      <c r="BS298" s="524"/>
      <c r="BT298" s="524"/>
      <c r="BU298" s="524"/>
    </row>
    <row r="299" s="38" customFormat="true" ht="24" hidden="false" customHeight="false" outlineLevel="0" collapsed="false">
      <c r="A299" s="500" t="s">
        <v>955</v>
      </c>
      <c r="B299" s="500" t="s">
        <v>168</v>
      </c>
      <c r="C299" s="500"/>
      <c r="D299" s="500" t="n">
        <v>2</v>
      </c>
      <c r="E299" s="522" t="n">
        <v>2.22739</v>
      </c>
      <c r="F299" s="522" t="n">
        <v>41.429748</v>
      </c>
      <c r="G299" s="501" t="n">
        <v>0.06603952878</v>
      </c>
      <c r="H299" s="501" t="n">
        <v>0.00536100422</v>
      </c>
      <c r="I299" s="501" t="n">
        <v>0.06442407042</v>
      </c>
      <c r="J299" s="501"/>
      <c r="K299" s="501" t="n">
        <v>0.00036807912</v>
      </c>
      <c r="L299" s="501" t="n">
        <v>0.00041238494</v>
      </c>
      <c r="M299" s="501" t="n">
        <v>0.01077313054</v>
      </c>
      <c r="N299" s="501" t="n">
        <v>0.18387596928</v>
      </c>
      <c r="O299" s="501" t="n">
        <v>0.00229708636</v>
      </c>
      <c r="P299" s="501" t="n">
        <v>0.0007668315</v>
      </c>
      <c r="Q299" s="501" t="n">
        <v>0.0001192849</v>
      </c>
      <c r="R299" s="501"/>
      <c r="S299" s="501"/>
      <c r="T299" s="500"/>
      <c r="U299" s="500"/>
      <c r="V299" s="524"/>
      <c r="W299" s="524"/>
      <c r="X299" s="524"/>
      <c r="Y299" s="524"/>
      <c r="Z299" s="524"/>
      <c r="AA299" s="524"/>
      <c r="AB299" s="524"/>
      <c r="AC299" s="524"/>
      <c r="AD299" s="524"/>
      <c r="AE299" s="524"/>
      <c r="AF299" s="524"/>
      <c r="AG299" s="524"/>
      <c r="AH299" s="524"/>
      <c r="AI299" s="524"/>
      <c r="AJ299" s="524"/>
      <c r="AK299" s="524"/>
      <c r="AL299" s="524"/>
      <c r="AM299" s="524"/>
      <c r="AN299" s="524"/>
      <c r="AO299" s="524"/>
      <c r="AP299" s="524"/>
      <c r="AQ299" s="524"/>
      <c r="AR299" s="524"/>
      <c r="AS299" s="524"/>
      <c r="AT299" s="524"/>
      <c r="AU299" s="524"/>
      <c r="AV299" s="524"/>
      <c r="AW299" s="524"/>
      <c r="AX299" s="524"/>
      <c r="AY299" s="524"/>
      <c r="AZ299" s="524"/>
      <c r="BA299" s="524"/>
      <c r="BB299" s="524"/>
      <c r="BC299" s="524"/>
      <c r="BD299" s="524"/>
      <c r="BE299" s="524"/>
      <c r="BF299" s="524"/>
      <c r="BG299" s="524"/>
      <c r="BH299" s="524"/>
      <c r="BI299" s="524"/>
      <c r="BJ299" s="524"/>
      <c r="BK299" s="524"/>
      <c r="BL299" s="524"/>
      <c r="BM299" s="524"/>
      <c r="BN299" s="524"/>
      <c r="BO299" s="524"/>
      <c r="BP299" s="524"/>
      <c r="BQ299" s="524"/>
      <c r="BR299" s="524"/>
      <c r="BS299" s="524"/>
      <c r="BT299" s="524"/>
      <c r="BU299" s="524"/>
    </row>
    <row r="300" s="38" customFormat="true" ht="24" hidden="false" customHeight="false" outlineLevel="0" collapsed="false">
      <c r="A300" s="500" t="s">
        <v>956</v>
      </c>
      <c r="B300" s="500" t="s">
        <v>168</v>
      </c>
      <c r="C300" s="500"/>
      <c r="D300" s="500" t="n">
        <v>2</v>
      </c>
      <c r="E300" s="522" t="n">
        <v>-4.04713</v>
      </c>
      <c r="F300" s="522" t="n">
        <v>43.34901</v>
      </c>
      <c r="G300" s="501" t="n">
        <v>0.567013452</v>
      </c>
      <c r="H300" s="501" t="n">
        <v>0.012064116</v>
      </c>
      <c r="I300" s="501"/>
      <c r="J300" s="501"/>
      <c r="K300" s="501" t="n">
        <v>0.0006032058</v>
      </c>
      <c r="L300" s="501" t="n">
        <v>0.0006032058</v>
      </c>
      <c r="M300" s="501" t="n">
        <v>0.03016029</v>
      </c>
      <c r="N300" s="501"/>
      <c r="O300" s="501"/>
      <c r="P300" s="501" t="n">
        <v>0.0003016029</v>
      </c>
      <c r="Q300" s="501"/>
      <c r="R300" s="501"/>
      <c r="S300" s="501"/>
      <c r="T300" s="500"/>
      <c r="U300" s="500"/>
      <c r="V300" s="524"/>
      <c r="W300" s="524"/>
      <c r="X300" s="524"/>
      <c r="Y300" s="524"/>
      <c r="Z300" s="524"/>
      <c r="AA300" s="524"/>
      <c r="AB300" s="524"/>
      <c r="AC300" s="524"/>
      <c r="AD300" s="524"/>
      <c r="AE300" s="524"/>
      <c r="AF300" s="524"/>
      <c r="AG300" s="524"/>
      <c r="AH300" s="524"/>
      <c r="AI300" s="524"/>
      <c r="AJ300" s="524"/>
      <c r="AK300" s="524"/>
      <c r="AL300" s="524"/>
      <c r="AM300" s="524"/>
      <c r="AN300" s="524"/>
      <c r="AO300" s="524"/>
      <c r="AP300" s="524"/>
      <c r="AQ300" s="524"/>
      <c r="AR300" s="524"/>
      <c r="AS300" s="524"/>
      <c r="AT300" s="524"/>
      <c r="AU300" s="524"/>
      <c r="AV300" s="524"/>
      <c r="AW300" s="524"/>
      <c r="AX300" s="524"/>
      <c r="AY300" s="524"/>
      <c r="AZ300" s="524"/>
      <c r="BA300" s="524"/>
      <c r="BB300" s="524"/>
      <c r="BC300" s="524"/>
      <c r="BD300" s="524"/>
      <c r="BE300" s="524"/>
      <c r="BF300" s="524"/>
      <c r="BG300" s="524"/>
      <c r="BH300" s="524"/>
      <c r="BI300" s="524"/>
      <c r="BJ300" s="524"/>
      <c r="BK300" s="524"/>
      <c r="BL300" s="524"/>
      <c r="BM300" s="524"/>
      <c r="BN300" s="524"/>
      <c r="BO300" s="524"/>
      <c r="BP300" s="524"/>
      <c r="BQ300" s="524"/>
      <c r="BR300" s="524"/>
      <c r="BS300" s="524"/>
      <c r="BT300" s="524"/>
      <c r="BU300" s="524"/>
    </row>
    <row r="301" s="38" customFormat="true" ht="24" hidden="false" customHeight="false" outlineLevel="0" collapsed="false">
      <c r="A301" s="500" t="s">
        <v>957</v>
      </c>
      <c r="B301" s="500" t="s">
        <v>168</v>
      </c>
      <c r="C301" s="500"/>
      <c r="D301" s="500" t="n">
        <v>2</v>
      </c>
      <c r="E301" s="522" t="n">
        <v>-3.75087</v>
      </c>
      <c r="F301" s="522" t="n">
        <v>43.42204</v>
      </c>
      <c r="G301" s="501" t="n">
        <v>0.85029965902</v>
      </c>
      <c r="H301" s="501" t="n">
        <v>0.02062239487</v>
      </c>
      <c r="I301" s="501" t="n">
        <v>0.02596567983</v>
      </c>
      <c r="J301" s="501"/>
      <c r="K301" s="501" t="n">
        <v>0.00286941674</v>
      </c>
      <c r="L301" s="501" t="n">
        <v>0.0031353014</v>
      </c>
      <c r="M301" s="501" t="n">
        <v>0.06321798379</v>
      </c>
      <c r="N301" s="501" t="n">
        <v>0.00128510919</v>
      </c>
      <c r="O301" s="501" t="n">
        <v>0.00064994028</v>
      </c>
      <c r="P301" s="501" t="n">
        <v>0.00065182576</v>
      </c>
      <c r="Q301" s="501" t="n">
        <v>0.000133500314020241</v>
      </c>
      <c r="R301" s="501"/>
      <c r="S301" s="501"/>
      <c r="T301" s="500"/>
      <c r="U301" s="500"/>
      <c r="V301" s="524"/>
      <c r="W301" s="524"/>
      <c r="X301" s="524"/>
      <c r="Y301" s="524"/>
      <c r="Z301" s="524"/>
      <c r="AA301" s="524"/>
      <c r="AB301" s="524"/>
      <c r="AC301" s="524"/>
      <c r="AD301" s="524"/>
      <c r="AE301" s="524"/>
      <c r="AF301" s="524"/>
      <c r="AG301" s="524"/>
      <c r="AH301" s="524"/>
      <c r="AI301" s="524"/>
      <c r="AJ301" s="524"/>
      <c r="AK301" s="524"/>
      <c r="AL301" s="524"/>
      <c r="AM301" s="524"/>
      <c r="AN301" s="524"/>
      <c r="AO301" s="524"/>
      <c r="AP301" s="524"/>
      <c r="AQ301" s="524"/>
      <c r="AR301" s="524"/>
      <c r="AS301" s="524"/>
      <c r="AT301" s="524"/>
      <c r="AU301" s="524"/>
      <c r="AV301" s="524"/>
      <c r="AW301" s="524"/>
      <c r="AX301" s="524"/>
      <c r="AY301" s="524"/>
      <c r="AZ301" s="524"/>
      <c r="BA301" s="524"/>
      <c r="BB301" s="524"/>
      <c r="BC301" s="524"/>
      <c r="BD301" s="524"/>
      <c r="BE301" s="524"/>
      <c r="BF301" s="524"/>
      <c r="BG301" s="524"/>
      <c r="BH301" s="524"/>
      <c r="BI301" s="524"/>
      <c r="BJ301" s="524"/>
      <c r="BK301" s="524"/>
      <c r="BL301" s="524"/>
      <c r="BM301" s="524"/>
      <c r="BN301" s="524"/>
      <c r="BO301" s="524"/>
      <c r="BP301" s="524"/>
      <c r="BQ301" s="524"/>
      <c r="BR301" s="524"/>
      <c r="BS301" s="524"/>
      <c r="BT301" s="524"/>
      <c r="BU301" s="524"/>
    </row>
    <row r="302" s="38" customFormat="true" ht="13.8" hidden="false" customHeight="false" outlineLevel="0" collapsed="false">
      <c r="A302" s="500" t="s">
        <v>958</v>
      </c>
      <c r="B302" s="500" t="s">
        <v>192</v>
      </c>
      <c r="C302" s="500"/>
      <c r="D302" s="500" t="n">
        <v>2</v>
      </c>
      <c r="E302" s="522" t="n">
        <v>-3.559444</v>
      </c>
      <c r="F302" s="522" t="n">
        <v>40.4736</v>
      </c>
      <c r="G302" s="501" t="n">
        <v>1.00954383596109</v>
      </c>
      <c r="H302" s="501" t="n">
        <v>0.177952165133946</v>
      </c>
      <c r="I302" s="501" t="n">
        <v>0.0779500491995404</v>
      </c>
      <c r="J302" s="501"/>
      <c r="K302" s="501" t="n">
        <v>0.00389754494454086</v>
      </c>
      <c r="L302" s="501" t="n">
        <v>0.00389754494454086</v>
      </c>
      <c r="M302" s="501" t="n">
        <v>0.776111387913724</v>
      </c>
      <c r="N302" s="501"/>
      <c r="O302" s="501" t="n">
        <v>0.000779500491995404</v>
      </c>
      <c r="P302" s="501"/>
      <c r="Q302" s="501"/>
      <c r="R302" s="501" t="n">
        <v>0.00623600393596323</v>
      </c>
      <c r="S302" s="501"/>
      <c r="T302" s="500"/>
      <c r="U302" s="500"/>
      <c r="V302" s="524"/>
      <c r="W302" s="524"/>
      <c r="X302" s="524"/>
      <c r="Y302" s="524"/>
      <c r="Z302" s="524"/>
      <c r="AA302" s="524"/>
      <c r="AB302" s="524"/>
      <c r="AC302" s="524"/>
      <c r="AD302" s="524"/>
      <c r="AE302" s="524"/>
      <c r="AF302" s="524"/>
      <c r="AG302" s="524"/>
      <c r="AH302" s="524"/>
      <c r="AI302" s="524"/>
      <c r="AJ302" s="524"/>
      <c r="AK302" s="524"/>
      <c r="AL302" s="524"/>
      <c r="AM302" s="524"/>
      <c r="AN302" s="524"/>
      <c r="AO302" s="524"/>
      <c r="AP302" s="524"/>
      <c r="AQ302" s="524"/>
      <c r="AR302" s="524"/>
      <c r="AS302" s="524"/>
      <c r="AT302" s="524"/>
      <c r="AU302" s="524"/>
      <c r="AV302" s="524"/>
      <c r="AW302" s="524"/>
      <c r="AX302" s="524"/>
      <c r="AY302" s="524"/>
      <c r="AZ302" s="524"/>
      <c r="BA302" s="524"/>
      <c r="BB302" s="524"/>
      <c r="BC302" s="524"/>
      <c r="BD302" s="524"/>
      <c r="BE302" s="524"/>
      <c r="BF302" s="524"/>
      <c r="BG302" s="524"/>
      <c r="BH302" s="524"/>
      <c r="BI302" s="524"/>
      <c r="BJ302" s="524"/>
      <c r="BK302" s="524"/>
      <c r="BL302" s="524"/>
      <c r="BM302" s="524"/>
      <c r="BN302" s="524"/>
      <c r="BO302" s="524"/>
      <c r="BP302" s="524"/>
      <c r="BQ302" s="524"/>
      <c r="BR302" s="524"/>
      <c r="BS302" s="524"/>
      <c r="BT302" s="524"/>
      <c r="BU302" s="524"/>
    </row>
    <row r="303" s="38" customFormat="true" ht="13.8" hidden="false" customHeight="false" outlineLevel="0" collapsed="false">
      <c r="A303" s="500" t="s">
        <v>959</v>
      </c>
      <c r="B303" s="500" t="s">
        <v>192</v>
      </c>
      <c r="C303" s="500"/>
      <c r="D303" s="500" t="n">
        <v>2</v>
      </c>
      <c r="E303" s="522" t="n">
        <v>2.078333</v>
      </c>
      <c r="F303" s="522" t="n">
        <v>41.296944</v>
      </c>
      <c r="G303" s="501" t="n">
        <v>0.680424950458711</v>
      </c>
      <c r="H303" s="501" t="n">
        <v>0.099798899116884</v>
      </c>
      <c r="I303" s="501" t="n">
        <v>0.056064119156471</v>
      </c>
      <c r="J303" s="501"/>
      <c r="K303" s="501" t="n">
        <v>0.00280323651405378</v>
      </c>
      <c r="L303" s="501" t="n">
        <v>0.00280323651405378</v>
      </c>
      <c r="M303" s="501" t="n">
        <v>0.503501670061147</v>
      </c>
      <c r="N303" s="501"/>
      <c r="O303" s="501" t="n">
        <v>0.00056064119156471</v>
      </c>
      <c r="P303" s="501"/>
      <c r="Q303" s="501"/>
      <c r="R303" s="501" t="n">
        <v>0.00448512953251768</v>
      </c>
      <c r="S303" s="501"/>
      <c r="T303" s="500"/>
      <c r="U303" s="500"/>
      <c r="V303" s="524"/>
      <c r="W303" s="524"/>
      <c r="X303" s="524"/>
      <c r="Y303" s="524"/>
      <c r="Z303" s="524"/>
      <c r="AA303" s="524"/>
      <c r="AB303" s="524"/>
      <c r="AC303" s="524"/>
      <c r="AD303" s="524"/>
      <c r="AE303" s="524"/>
      <c r="AF303" s="524"/>
      <c r="AG303" s="524"/>
      <c r="AH303" s="524"/>
      <c r="AI303" s="524"/>
      <c r="AJ303" s="524"/>
      <c r="AK303" s="524"/>
      <c r="AL303" s="524"/>
      <c r="AM303" s="524"/>
      <c r="AN303" s="524"/>
      <c r="AO303" s="524"/>
      <c r="AP303" s="524"/>
      <c r="AQ303" s="524"/>
      <c r="AR303" s="524"/>
      <c r="AS303" s="524"/>
      <c r="AT303" s="524"/>
      <c r="AU303" s="524"/>
      <c r="AV303" s="524"/>
      <c r="AW303" s="524"/>
      <c r="AX303" s="524"/>
      <c r="AY303" s="524"/>
      <c r="AZ303" s="524"/>
      <c r="BA303" s="524"/>
      <c r="BB303" s="524"/>
      <c r="BC303" s="524"/>
      <c r="BD303" s="524"/>
      <c r="BE303" s="524"/>
      <c r="BF303" s="524"/>
      <c r="BG303" s="524"/>
      <c r="BH303" s="524"/>
      <c r="BI303" s="524"/>
      <c r="BJ303" s="524"/>
      <c r="BK303" s="524"/>
      <c r="BL303" s="524"/>
      <c r="BM303" s="524"/>
      <c r="BN303" s="524"/>
      <c r="BO303" s="524"/>
      <c r="BP303" s="524"/>
      <c r="BQ303" s="524"/>
      <c r="BR303" s="524"/>
      <c r="BS303" s="524"/>
      <c r="BT303" s="524"/>
      <c r="BU303" s="524"/>
    </row>
    <row r="304" s="38" customFormat="true" ht="13.8" hidden="false" customHeight="false" outlineLevel="0" collapsed="false">
      <c r="A304" s="525"/>
      <c r="B304" s="526"/>
      <c r="C304" s="526"/>
      <c r="D304" s="526"/>
      <c r="E304" s="527"/>
      <c r="F304" s="527"/>
      <c r="G304" s="526"/>
      <c r="H304" s="526"/>
      <c r="I304" s="526"/>
      <c r="J304" s="526"/>
      <c r="K304" s="526"/>
      <c r="L304" s="526"/>
      <c r="M304" s="526"/>
      <c r="N304" s="526"/>
      <c r="O304" s="526"/>
      <c r="P304" s="526"/>
      <c r="Q304" s="526"/>
      <c r="R304" s="526"/>
      <c r="S304" s="526"/>
      <c r="T304" s="526"/>
      <c r="U304" s="526"/>
      <c r="V304" s="524"/>
      <c r="W304" s="524"/>
      <c r="X304" s="524"/>
      <c r="Y304" s="524"/>
      <c r="Z304" s="524"/>
      <c r="AA304" s="524"/>
      <c r="AB304" s="524"/>
      <c r="AC304" s="524"/>
      <c r="AD304" s="524"/>
      <c r="AE304" s="524"/>
      <c r="AF304" s="524"/>
      <c r="AG304" s="524"/>
      <c r="AH304" s="524"/>
      <c r="AI304" s="524"/>
      <c r="AJ304" s="524"/>
      <c r="AK304" s="524"/>
      <c r="AL304" s="524"/>
      <c r="AM304" s="524"/>
      <c r="AN304" s="524"/>
      <c r="AO304" s="524"/>
      <c r="AP304" s="524"/>
      <c r="AQ304" s="524"/>
      <c r="AR304" s="524"/>
      <c r="AS304" s="524"/>
      <c r="AT304" s="524"/>
      <c r="AU304" s="524"/>
      <c r="AV304" s="524"/>
      <c r="AW304" s="524"/>
      <c r="AX304" s="524"/>
      <c r="AY304" s="524"/>
      <c r="AZ304" s="524"/>
      <c r="BA304" s="524"/>
      <c r="BB304" s="524"/>
      <c r="BC304" s="524"/>
      <c r="BD304" s="524"/>
      <c r="BE304" s="524"/>
      <c r="BF304" s="524"/>
      <c r="BG304" s="524"/>
      <c r="BH304" s="524"/>
      <c r="BI304" s="524"/>
      <c r="BJ304" s="524"/>
      <c r="BK304" s="524"/>
      <c r="BL304" s="524"/>
      <c r="BM304" s="524"/>
      <c r="BN304" s="524"/>
      <c r="BO304" s="524"/>
      <c r="BP304" s="524"/>
      <c r="BQ304" s="524"/>
      <c r="BR304" s="524"/>
      <c r="BS304" s="524"/>
      <c r="BT304" s="524"/>
      <c r="BU304" s="524"/>
    </row>
    <row r="305" s="38" customFormat="true" ht="13.8" hidden="false" customHeight="false" outlineLevel="0" collapsed="false">
      <c r="A305" s="525"/>
      <c r="B305" s="526"/>
      <c r="C305" s="526"/>
      <c r="D305" s="526"/>
      <c r="E305" s="527"/>
      <c r="F305" s="527"/>
      <c r="G305" s="526"/>
      <c r="H305" s="526"/>
      <c r="I305" s="526"/>
      <c r="J305" s="526"/>
      <c r="K305" s="526"/>
      <c r="L305" s="526"/>
      <c r="M305" s="526"/>
      <c r="N305" s="526"/>
      <c r="O305" s="526"/>
      <c r="P305" s="526"/>
      <c r="Q305" s="526"/>
      <c r="R305" s="526"/>
      <c r="S305" s="526"/>
      <c r="T305" s="526"/>
      <c r="U305" s="526"/>
      <c r="V305" s="524"/>
      <c r="W305" s="524"/>
      <c r="X305" s="524"/>
      <c r="Y305" s="524"/>
      <c r="Z305" s="524"/>
      <c r="AA305" s="524"/>
      <c r="AB305" s="524"/>
      <c r="AC305" s="524"/>
      <c r="AD305" s="524"/>
      <c r="AE305" s="524"/>
      <c r="AF305" s="524"/>
      <c r="AG305" s="524"/>
      <c r="AH305" s="524"/>
      <c r="AI305" s="524"/>
      <c r="AJ305" s="524"/>
      <c r="AK305" s="524"/>
      <c r="AL305" s="524"/>
      <c r="AM305" s="524"/>
      <c r="AN305" s="524"/>
      <c r="AO305" s="524"/>
      <c r="AP305" s="524"/>
      <c r="AQ305" s="524"/>
      <c r="AR305" s="524"/>
      <c r="AS305" s="524"/>
      <c r="AT305" s="524"/>
      <c r="AU305" s="524"/>
      <c r="AV305" s="524"/>
      <c r="AW305" s="524"/>
      <c r="AX305" s="524"/>
      <c r="AY305" s="524"/>
      <c r="AZ305" s="524"/>
      <c r="BA305" s="524"/>
      <c r="BB305" s="524"/>
      <c r="BC305" s="524"/>
      <c r="BD305" s="524"/>
      <c r="BE305" s="524"/>
      <c r="BF305" s="524"/>
      <c r="BG305" s="524"/>
      <c r="BH305" s="524"/>
      <c r="BI305" s="524"/>
      <c r="BJ305" s="524"/>
      <c r="BK305" s="524"/>
      <c r="BL305" s="524"/>
      <c r="BM305" s="524"/>
      <c r="BN305" s="524"/>
      <c r="BO305" s="524"/>
      <c r="BP305" s="524"/>
      <c r="BQ305" s="524"/>
      <c r="BR305" s="524"/>
      <c r="BS305" s="524"/>
      <c r="BT305" s="524"/>
      <c r="BU305" s="524"/>
    </row>
    <row r="306" s="38" customFormat="true" ht="13.8" hidden="false" customHeight="false" outlineLevel="0" collapsed="false">
      <c r="A306" s="525"/>
      <c r="B306" s="526"/>
      <c r="C306" s="526"/>
      <c r="D306" s="526"/>
      <c r="E306" s="527"/>
      <c r="F306" s="527"/>
      <c r="G306" s="526"/>
      <c r="H306" s="526"/>
      <c r="I306" s="526"/>
      <c r="J306" s="526"/>
      <c r="K306" s="526"/>
      <c r="L306" s="526"/>
      <c r="M306" s="526"/>
      <c r="N306" s="526"/>
      <c r="O306" s="526"/>
      <c r="P306" s="526"/>
      <c r="Q306" s="526"/>
      <c r="R306" s="526"/>
      <c r="S306" s="526"/>
      <c r="T306" s="526"/>
      <c r="U306" s="526"/>
      <c r="V306" s="524"/>
      <c r="W306" s="524"/>
      <c r="X306" s="524"/>
      <c r="Y306" s="524"/>
      <c r="Z306" s="524"/>
      <c r="AA306" s="524"/>
      <c r="AB306" s="524"/>
      <c r="AC306" s="524"/>
      <c r="AD306" s="524"/>
      <c r="AE306" s="524"/>
      <c r="AF306" s="524"/>
      <c r="AG306" s="524"/>
      <c r="AH306" s="524"/>
      <c r="AI306" s="524"/>
      <c r="AJ306" s="524"/>
      <c r="AK306" s="524"/>
      <c r="AL306" s="524"/>
      <c r="AM306" s="524"/>
      <c r="AN306" s="524"/>
      <c r="AO306" s="524"/>
      <c r="AP306" s="524"/>
      <c r="AQ306" s="524"/>
      <c r="AR306" s="524"/>
      <c r="AS306" s="524"/>
      <c r="AT306" s="524"/>
      <c r="AU306" s="524"/>
      <c r="AV306" s="524"/>
      <c r="AW306" s="524"/>
      <c r="AX306" s="524"/>
      <c r="AY306" s="524"/>
      <c r="AZ306" s="524"/>
      <c r="BA306" s="524"/>
      <c r="BB306" s="524"/>
      <c r="BC306" s="524"/>
      <c r="BD306" s="524"/>
      <c r="BE306" s="524"/>
      <c r="BF306" s="524"/>
      <c r="BG306" s="524"/>
      <c r="BH306" s="524"/>
      <c r="BI306" s="524"/>
      <c r="BJ306" s="524"/>
      <c r="BK306" s="524"/>
      <c r="BL306" s="524"/>
      <c r="BM306" s="524"/>
      <c r="BN306" s="524"/>
      <c r="BO306" s="524"/>
      <c r="BP306" s="524"/>
      <c r="BQ306" s="524"/>
      <c r="BR306" s="524"/>
      <c r="BS306" s="524"/>
      <c r="BT306" s="524"/>
      <c r="BU306" s="524"/>
    </row>
    <row r="307" s="38" customFormat="true" ht="13.8" hidden="false" customHeight="false" outlineLevel="0" collapsed="false">
      <c r="A307" s="525"/>
      <c r="B307" s="526"/>
      <c r="C307" s="526"/>
      <c r="D307" s="526"/>
      <c r="E307" s="527"/>
      <c r="F307" s="527"/>
      <c r="G307" s="526"/>
      <c r="H307" s="526"/>
      <c r="I307" s="526"/>
      <c r="J307" s="526"/>
      <c r="K307" s="526"/>
      <c r="L307" s="526"/>
      <c r="M307" s="526"/>
      <c r="N307" s="526"/>
      <c r="O307" s="526"/>
      <c r="P307" s="526"/>
      <c r="Q307" s="526"/>
      <c r="R307" s="526"/>
      <c r="S307" s="526"/>
      <c r="T307" s="526"/>
      <c r="U307" s="526"/>
      <c r="V307" s="524"/>
      <c r="W307" s="524"/>
      <c r="X307" s="524"/>
      <c r="Y307" s="524"/>
      <c r="Z307" s="524"/>
      <c r="AA307" s="524"/>
      <c r="AB307" s="524"/>
      <c r="AC307" s="524"/>
      <c r="AD307" s="524"/>
      <c r="AE307" s="524"/>
      <c r="AF307" s="524"/>
      <c r="AG307" s="524"/>
      <c r="AH307" s="524"/>
      <c r="AI307" s="524"/>
      <c r="AJ307" s="524"/>
      <c r="AK307" s="524"/>
      <c r="AL307" s="524"/>
      <c r="AM307" s="524"/>
      <c r="AN307" s="524"/>
      <c r="AO307" s="524"/>
      <c r="AP307" s="524"/>
      <c r="AQ307" s="524"/>
      <c r="AR307" s="524"/>
      <c r="AS307" s="524"/>
      <c r="AT307" s="524"/>
      <c r="AU307" s="524"/>
      <c r="AV307" s="524"/>
      <c r="AW307" s="524"/>
      <c r="AX307" s="524"/>
      <c r="AY307" s="524"/>
      <c r="AZ307" s="524"/>
      <c r="BA307" s="524"/>
      <c r="BB307" s="524"/>
      <c r="BC307" s="524"/>
      <c r="BD307" s="524"/>
      <c r="BE307" s="524"/>
      <c r="BF307" s="524"/>
      <c r="BG307" s="524"/>
      <c r="BH307" s="524"/>
      <c r="BI307" s="524"/>
      <c r="BJ307" s="524"/>
      <c r="BK307" s="524"/>
      <c r="BL307" s="524"/>
      <c r="BM307" s="524"/>
      <c r="BN307" s="524"/>
      <c r="BO307" s="524"/>
      <c r="BP307" s="524"/>
      <c r="BQ307" s="524"/>
      <c r="BR307" s="524"/>
      <c r="BS307" s="524"/>
      <c r="BT307" s="524"/>
      <c r="BU307" s="524"/>
    </row>
    <row r="308" s="38" customFormat="true" ht="13.8" hidden="false" customHeight="false" outlineLevel="0" collapsed="false">
      <c r="A308" s="525"/>
      <c r="B308" s="526"/>
      <c r="C308" s="526"/>
      <c r="D308" s="526"/>
      <c r="E308" s="527"/>
      <c r="F308" s="527"/>
      <c r="G308" s="526"/>
      <c r="H308" s="526"/>
      <c r="I308" s="526"/>
      <c r="J308" s="526"/>
      <c r="K308" s="526"/>
      <c r="L308" s="526"/>
      <c r="M308" s="526"/>
      <c r="N308" s="526"/>
      <c r="O308" s="526"/>
      <c r="P308" s="526"/>
      <c r="Q308" s="526"/>
      <c r="R308" s="526"/>
      <c r="S308" s="526"/>
      <c r="T308" s="526"/>
      <c r="U308" s="526"/>
      <c r="V308" s="524"/>
      <c r="W308" s="524"/>
      <c r="X308" s="524"/>
      <c r="Y308" s="524"/>
      <c r="Z308" s="524"/>
      <c r="AA308" s="524"/>
      <c r="AB308" s="524"/>
      <c r="AC308" s="524"/>
      <c r="AD308" s="524"/>
      <c r="AE308" s="524"/>
      <c r="AF308" s="524"/>
      <c r="AG308" s="524"/>
      <c r="AH308" s="524"/>
      <c r="AI308" s="524"/>
      <c r="AJ308" s="524"/>
      <c r="AK308" s="524"/>
      <c r="AL308" s="524"/>
      <c r="AM308" s="524"/>
      <c r="AN308" s="524"/>
      <c r="AO308" s="524"/>
      <c r="AP308" s="524"/>
      <c r="AQ308" s="524"/>
      <c r="AR308" s="524"/>
      <c r="AS308" s="524"/>
      <c r="AT308" s="524"/>
      <c r="AU308" s="524"/>
      <c r="AV308" s="524"/>
      <c r="AW308" s="524"/>
      <c r="AX308" s="524"/>
      <c r="AY308" s="524"/>
      <c r="AZ308" s="524"/>
      <c r="BA308" s="524"/>
      <c r="BB308" s="524"/>
      <c r="BC308" s="524"/>
      <c r="BD308" s="524"/>
      <c r="BE308" s="524"/>
      <c r="BF308" s="524"/>
      <c r="BG308" s="524"/>
      <c r="BH308" s="524"/>
      <c r="BI308" s="524"/>
      <c r="BJ308" s="524"/>
      <c r="BK308" s="524"/>
      <c r="BL308" s="524"/>
      <c r="BM308" s="524"/>
      <c r="BN308" s="524"/>
      <c r="BO308" s="524"/>
      <c r="BP308" s="524"/>
      <c r="BQ308" s="524"/>
      <c r="BR308" s="524"/>
      <c r="BS308" s="524"/>
      <c r="BT308" s="524"/>
      <c r="BU308" s="524"/>
    </row>
    <row r="309" s="38" customFormat="true" ht="13.8" hidden="false" customHeight="false" outlineLevel="0" collapsed="false">
      <c r="A309" s="525"/>
      <c r="B309" s="526"/>
      <c r="C309" s="526"/>
      <c r="D309" s="526"/>
      <c r="E309" s="527"/>
      <c r="F309" s="527"/>
      <c r="G309" s="526"/>
      <c r="H309" s="526"/>
      <c r="I309" s="526"/>
      <c r="J309" s="526"/>
      <c r="K309" s="526"/>
      <c r="L309" s="526"/>
      <c r="M309" s="526"/>
      <c r="N309" s="526"/>
      <c r="O309" s="526"/>
      <c r="P309" s="526"/>
      <c r="Q309" s="526"/>
      <c r="R309" s="526"/>
      <c r="S309" s="526"/>
      <c r="T309" s="526"/>
      <c r="U309" s="526"/>
      <c r="V309" s="524"/>
      <c r="W309" s="524"/>
      <c r="X309" s="524"/>
      <c r="Y309" s="524"/>
      <c r="Z309" s="524"/>
      <c r="AA309" s="524"/>
      <c r="AB309" s="524"/>
      <c r="AC309" s="524"/>
      <c r="AD309" s="524"/>
      <c r="AE309" s="524"/>
      <c r="AF309" s="524"/>
      <c r="AG309" s="524"/>
      <c r="AH309" s="524"/>
      <c r="AI309" s="524"/>
      <c r="AJ309" s="524"/>
      <c r="AK309" s="524"/>
      <c r="AL309" s="524"/>
      <c r="AM309" s="524"/>
      <c r="AN309" s="524"/>
      <c r="AO309" s="524"/>
      <c r="AP309" s="524"/>
      <c r="AQ309" s="524"/>
      <c r="AR309" s="524"/>
      <c r="AS309" s="524"/>
      <c r="AT309" s="524"/>
      <c r="AU309" s="524"/>
      <c r="AV309" s="524"/>
      <c r="AW309" s="524"/>
      <c r="AX309" s="524"/>
      <c r="AY309" s="524"/>
      <c r="AZ309" s="524"/>
      <c r="BA309" s="524"/>
      <c r="BB309" s="524"/>
      <c r="BC309" s="524"/>
      <c r="BD309" s="524"/>
      <c r="BE309" s="524"/>
      <c r="BF309" s="524"/>
      <c r="BG309" s="524"/>
      <c r="BH309" s="524"/>
      <c r="BI309" s="524"/>
      <c r="BJ309" s="524"/>
      <c r="BK309" s="524"/>
      <c r="BL309" s="524"/>
      <c r="BM309" s="524"/>
      <c r="BN309" s="524"/>
      <c r="BO309" s="524"/>
      <c r="BP309" s="524"/>
      <c r="BQ309" s="524"/>
      <c r="BR309" s="524"/>
      <c r="BS309" s="524"/>
      <c r="BT309" s="524"/>
      <c r="BU309" s="524"/>
    </row>
    <row r="310" s="38" customFormat="true" ht="13.8" hidden="false" customHeight="false" outlineLevel="0" collapsed="false">
      <c r="A310" s="525"/>
      <c r="B310" s="526"/>
      <c r="C310" s="526"/>
      <c r="D310" s="526"/>
      <c r="E310" s="527"/>
      <c r="F310" s="527"/>
      <c r="G310" s="526"/>
      <c r="H310" s="526"/>
      <c r="I310" s="526"/>
      <c r="J310" s="526"/>
      <c r="K310" s="526"/>
      <c r="L310" s="526"/>
      <c r="M310" s="526"/>
      <c r="N310" s="526"/>
      <c r="O310" s="526"/>
      <c r="P310" s="526"/>
      <c r="Q310" s="526"/>
      <c r="R310" s="526"/>
      <c r="S310" s="526"/>
      <c r="T310" s="526"/>
      <c r="U310" s="526"/>
      <c r="V310" s="524"/>
      <c r="W310" s="524"/>
      <c r="X310" s="524"/>
      <c r="Y310" s="524"/>
      <c r="Z310" s="524"/>
      <c r="AA310" s="524"/>
      <c r="AB310" s="524"/>
      <c r="AC310" s="524"/>
      <c r="AD310" s="524"/>
      <c r="AE310" s="524"/>
      <c r="AF310" s="524"/>
      <c r="AG310" s="524"/>
      <c r="AH310" s="524"/>
      <c r="AI310" s="524"/>
      <c r="AJ310" s="524"/>
      <c r="AK310" s="524"/>
      <c r="AL310" s="524"/>
      <c r="AM310" s="524"/>
      <c r="AN310" s="524"/>
      <c r="AO310" s="524"/>
      <c r="AP310" s="524"/>
      <c r="AQ310" s="524"/>
      <c r="AR310" s="524"/>
      <c r="AS310" s="524"/>
      <c r="AT310" s="524"/>
      <c r="AU310" s="524"/>
      <c r="AV310" s="524"/>
      <c r="AW310" s="524"/>
      <c r="AX310" s="524"/>
      <c r="AY310" s="524"/>
      <c r="AZ310" s="524"/>
      <c r="BA310" s="524"/>
      <c r="BB310" s="524"/>
      <c r="BC310" s="524"/>
      <c r="BD310" s="524"/>
      <c r="BE310" s="524"/>
      <c r="BF310" s="524"/>
      <c r="BG310" s="524"/>
      <c r="BH310" s="524"/>
      <c r="BI310" s="524"/>
      <c r="BJ310" s="524"/>
      <c r="BK310" s="524"/>
      <c r="BL310" s="524"/>
      <c r="BM310" s="524"/>
      <c r="BN310" s="524"/>
      <c r="BO310" s="524"/>
      <c r="BP310" s="524"/>
      <c r="BQ310" s="524"/>
      <c r="BR310" s="524"/>
      <c r="BS310" s="524"/>
      <c r="BT310" s="524"/>
      <c r="BU310" s="524"/>
    </row>
    <row r="311" s="38" customFormat="true" ht="13.8" hidden="false" customHeight="false" outlineLevel="0" collapsed="false">
      <c r="A311" s="525"/>
      <c r="B311" s="526"/>
      <c r="C311" s="526"/>
      <c r="D311" s="526"/>
      <c r="E311" s="527"/>
      <c r="F311" s="527"/>
      <c r="G311" s="526"/>
      <c r="H311" s="526"/>
      <c r="I311" s="526"/>
      <c r="J311" s="526"/>
      <c r="K311" s="526"/>
      <c r="L311" s="526"/>
      <c r="M311" s="526"/>
      <c r="N311" s="526"/>
      <c r="O311" s="526"/>
      <c r="P311" s="526"/>
      <c r="Q311" s="526"/>
      <c r="R311" s="526"/>
      <c r="S311" s="526"/>
      <c r="T311" s="526"/>
      <c r="U311" s="526"/>
      <c r="V311" s="524"/>
      <c r="W311" s="524"/>
      <c r="X311" s="524"/>
      <c r="Y311" s="524"/>
      <c r="Z311" s="524"/>
      <c r="AA311" s="524"/>
      <c r="AB311" s="524"/>
      <c r="AC311" s="524"/>
      <c r="AD311" s="524"/>
      <c r="AE311" s="524"/>
      <c r="AF311" s="524"/>
      <c r="AG311" s="524"/>
      <c r="AH311" s="524"/>
      <c r="AI311" s="524"/>
      <c r="AJ311" s="524"/>
      <c r="AK311" s="524"/>
      <c r="AL311" s="524"/>
      <c r="AM311" s="524"/>
      <c r="AN311" s="524"/>
      <c r="AO311" s="524"/>
      <c r="AP311" s="524"/>
      <c r="AQ311" s="524"/>
      <c r="AR311" s="524"/>
      <c r="AS311" s="524"/>
      <c r="AT311" s="524"/>
      <c r="AU311" s="524"/>
      <c r="AV311" s="524"/>
      <c r="AW311" s="524"/>
      <c r="AX311" s="524"/>
      <c r="AY311" s="524"/>
      <c r="AZ311" s="524"/>
      <c r="BA311" s="524"/>
      <c r="BB311" s="524"/>
      <c r="BC311" s="524"/>
      <c r="BD311" s="524"/>
      <c r="BE311" s="524"/>
      <c r="BF311" s="524"/>
      <c r="BG311" s="524"/>
      <c r="BH311" s="524"/>
      <c r="BI311" s="524"/>
      <c r="BJ311" s="524"/>
      <c r="BK311" s="524"/>
      <c r="BL311" s="524"/>
      <c r="BM311" s="524"/>
      <c r="BN311" s="524"/>
      <c r="BO311" s="524"/>
      <c r="BP311" s="524"/>
      <c r="BQ311" s="524"/>
      <c r="BR311" s="524"/>
      <c r="BS311" s="524"/>
      <c r="BT311" s="524"/>
      <c r="BU311" s="524"/>
    </row>
    <row r="312" s="38" customFormat="true" ht="13.8" hidden="false" customHeight="false" outlineLevel="0" collapsed="false">
      <c r="A312" s="525"/>
      <c r="B312" s="526"/>
      <c r="C312" s="526"/>
      <c r="D312" s="526"/>
      <c r="E312" s="527"/>
      <c r="F312" s="527"/>
      <c r="G312" s="526"/>
      <c r="H312" s="526"/>
      <c r="I312" s="526"/>
      <c r="J312" s="526"/>
      <c r="K312" s="526"/>
      <c r="L312" s="526"/>
      <c r="M312" s="526"/>
      <c r="N312" s="526"/>
      <c r="O312" s="526"/>
      <c r="P312" s="526"/>
      <c r="Q312" s="526"/>
      <c r="R312" s="526"/>
      <c r="S312" s="526"/>
      <c r="T312" s="526"/>
      <c r="U312" s="526"/>
      <c r="V312" s="524"/>
      <c r="W312" s="524"/>
      <c r="X312" s="524"/>
      <c r="Y312" s="524"/>
      <c r="Z312" s="524"/>
      <c r="AA312" s="524"/>
      <c r="AB312" s="524"/>
      <c r="AC312" s="524"/>
      <c r="AD312" s="524"/>
      <c r="AE312" s="524"/>
      <c r="AF312" s="524"/>
      <c r="AG312" s="524"/>
      <c r="AH312" s="524"/>
      <c r="AI312" s="524"/>
      <c r="AJ312" s="524"/>
      <c r="AK312" s="524"/>
      <c r="AL312" s="524"/>
      <c r="AM312" s="524"/>
      <c r="AN312" s="524"/>
      <c r="AO312" s="524"/>
      <c r="AP312" s="524"/>
      <c r="AQ312" s="524"/>
      <c r="AR312" s="524"/>
      <c r="AS312" s="524"/>
      <c r="AT312" s="524"/>
      <c r="AU312" s="524"/>
      <c r="AV312" s="524"/>
      <c r="AW312" s="524"/>
      <c r="AX312" s="524"/>
      <c r="AY312" s="524"/>
      <c r="AZ312" s="524"/>
      <c r="BA312" s="524"/>
      <c r="BB312" s="524"/>
      <c r="BC312" s="524"/>
      <c r="BD312" s="524"/>
      <c r="BE312" s="524"/>
      <c r="BF312" s="524"/>
      <c r="BG312" s="524"/>
      <c r="BH312" s="524"/>
      <c r="BI312" s="524"/>
      <c r="BJ312" s="524"/>
      <c r="BK312" s="524"/>
      <c r="BL312" s="524"/>
      <c r="BM312" s="524"/>
      <c r="BN312" s="524"/>
      <c r="BO312" s="524"/>
      <c r="BP312" s="524"/>
      <c r="BQ312" s="524"/>
      <c r="BR312" s="524"/>
      <c r="BS312" s="524"/>
      <c r="BT312" s="524"/>
      <c r="BU312" s="524"/>
    </row>
    <row r="313" s="38" customFormat="true" ht="13.8" hidden="false" customHeight="false" outlineLevel="0" collapsed="false">
      <c r="A313" s="525"/>
      <c r="B313" s="526"/>
      <c r="C313" s="526"/>
      <c r="D313" s="526"/>
      <c r="E313" s="527"/>
      <c r="F313" s="527"/>
      <c r="G313" s="526"/>
      <c r="H313" s="526"/>
      <c r="I313" s="526"/>
      <c r="J313" s="526"/>
      <c r="K313" s="526"/>
      <c r="L313" s="526"/>
      <c r="M313" s="526"/>
      <c r="N313" s="526"/>
      <c r="O313" s="526"/>
      <c r="P313" s="526"/>
      <c r="Q313" s="526"/>
      <c r="R313" s="526"/>
      <c r="S313" s="526"/>
      <c r="T313" s="526"/>
      <c r="U313" s="526"/>
      <c r="V313" s="524"/>
      <c r="W313" s="524"/>
      <c r="X313" s="524"/>
      <c r="Y313" s="524"/>
      <c r="Z313" s="524"/>
      <c r="AA313" s="524"/>
      <c r="AB313" s="524"/>
      <c r="AC313" s="524"/>
      <c r="AD313" s="524"/>
      <c r="AE313" s="524"/>
      <c r="AF313" s="524"/>
      <c r="AG313" s="524"/>
      <c r="AH313" s="524"/>
      <c r="AI313" s="524"/>
      <c r="AJ313" s="524"/>
      <c r="AK313" s="524"/>
      <c r="AL313" s="524"/>
      <c r="AM313" s="524"/>
      <c r="AN313" s="524"/>
      <c r="AO313" s="524"/>
      <c r="AP313" s="524"/>
      <c r="AQ313" s="524"/>
      <c r="AR313" s="524"/>
      <c r="AS313" s="524"/>
      <c r="AT313" s="524"/>
      <c r="AU313" s="524"/>
      <c r="AV313" s="524"/>
      <c r="AW313" s="524"/>
      <c r="AX313" s="524"/>
      <c r="AY313" s="524"/>
      <c r="AZ313" s="524"/>
      <c r="BA313" s="524"/>
      <c r="BB313" s="524"/>
      <c r="BC313" s="524"/>
      <c r="BD313" s="524"/>
      <c r="BE313" s="524"/>
      <c r="BF313" s="524"/>
      <c r="BG313" s="524"/>
      <c r="BH313" s="524"/>
      <c r="BI313" s="524"/>
      <c r="BJ313" s="524"/>
      <c r="BK313" s="524"/>
      <c r="BL313" s="524"/>
      <c r="BM313" s="524"/>
      <c r="BN313" s="524"/>
      <c r="BO313" s="524"/>
      <c r="BP313" s="524"/>
      <c r="BQ313" s="524"/>
      <c r="BR313" s="524"/>
      <c r="BS313" s="524"/>
      <c r="BT313" s="524"/>
      <c r="BU313" s="524"/>
    </row>
    <row r="314" s="38" customFormat="true" ht="13.8" hidden="false" customHeight="false" outlineLevel="0" collapsed="false">
      <c r="A314" s="525"/>
      <c r="B314" s="526"/>
      <c r="C314" s="526"/>
      <c r="D314" s="526"/>
      <c r="E314" s="527"/>
      <c r="F314" s="527"/>
      <c r="G314" s="526"/>
      <c r="H314" s="526"/>
      <c r="I314" s="526"/>
      <c r="J314" s="526"/>
      <c r="K314" s="526"/>
      <c r="L314" s="526"/>
      <c r="M314" s="526"/>
      <c r="N314" s="526"/>
      <c r="O314" s="526"/>
      <c r="P314" s="526"/>
      <c r="Q314" s="526"/>
      <c r="R314" s="526"/>
      <c r="S314" s="526"/>
      <c r="T314" s="526"/>
      <c r="U314" s="526"/>
      <c r="V314" s="524"/>
      <c r="W314" s="524"/>
      <c r="X314" s="524"/>
      <c r="Y314" s="524"/>
      <c r="Z314" s="524"/>
      <c r="AA314" s="524"/>
      <c r="AB314" s="524"/>
      <c r="AC314" s="524"/>
      <c r="AD314" s="524"/>
      <c r="AE314" s="524"/>
      <c r="AF314" s="524"/>
      <c r="AG314" s="524"/>
      <c r="AH314" s="524"/>
      <c r="AI314" s="524"/>
      <c r="AJ314" s="524"/>
      <c r="AK314" s="524"/>
      <c r="AL314" s="524"/>
      <c r="AM314" s="524"/>
      <c r="AN314" s="524"/>
      <c r="AO314" s="524"/>
      <c r="AP314" s="524"/>
      <c r="AQ314" s="524"/>
      <c r="AR314" s="524"/>
      <c r="AS314" s="524"/>
      <c r="AT314" s="524"/>
      <c r="AU314" s="524"/>
      <c r="AV314" s="524"/>
      <c r="AW314" s="524"/>
      <c r="AX314" s="524"/>
      <c r="AY314" s="524"/>
      <c r="AZ314" s="524"/>
      <c r="BA314" s="524"/>
      <c r="BB314" s="524"/>
      <c r="BC314" s="524"/>
      <c r="BD314" s="524"/>
      <c r="BE314" s="524"/>
      <c r="BF314" s="524"/>
      <c r="BG314" s="524"/>
      <c r="BH314" s="524"/>
      <c r="BI314" s="524"/>
      <c r="BJ314" s="524"/>
      <c r="BK314" s="524"/>
      <c r="BL314" s="524"/>
      <c r="BM314" s="524"/>
      <c r="BN314" s="524"/>
      <c r="BO314" s="524"/>
      <c r="BP314" s="524"/>
      <c r="BQ314" s="524"/>
      <c r="BR314" s="524"/>
      <c r="BS314" s="524"/>
      <c r="BT314" s="524"/>
      <c r="BU314" s="524"/>
    </row>
    <row r="315" s="38" customFormat="true" ht="13.8" hidden="false" customHeight="false" outlineLevel="0" collapsed="false">
      <c r="A315" s="525"/>
      <c r="B315" s="526"/>
      <c r="C315" s="526"/>
      <c r="D315" s="526"/>
      <c r="E315" s="527"/>
      <c r="F315" s="527"/>
      <c r="G315" s="526"/>
      <c r="H315" s="526"/>
      <c r="I315" s="526"/>
      <c r="J315" s="526"/>
      <c r="K315" s="526"/>
      <c r="L315" s="526"/>
      <c r="M315" s="526"/>
      <c r="N315" s="526"/>
      <c r="O315" s="526"/>
      <c r="P315" s="526"/>
      <c r="Q315" s="526"/>
      <c r="R315" s="526"/>
      <c r="S315" s="526"/>
      <c r="T315" s="526"/>
      <c r="U315" s="526"/>
      <c r="V315" s="524"/>
      <c r="W315" s="524"/>
      <c r="X315" s="524"/>
      <c r="Y315" s="524"/>
      <c r="Z315" s="524"/>
      <c r="AA315" s="524"/>
      <c r="AB315" s="524"/>
      <c r="AC315" s="524"/>
      <c r="AD315" s="524"/>
      <c r="AE315" s="524"/>
      <c r="AF315" s="524"/>
      <c r="AG315" s="524"/>
      <c r="AH315" s="524"/>
      <c r="AI315" s="524"/>
      <c r="AJ315" s="524"/>
      <c r="AK315" s="524"/>
      <c r="AL315" s="524"/>
      <c r="AM315" s="524"/>
      <c r="AN315" s="524"/>
      <c r="AO315" s="524"/>
      <c r="AP315" s="524"/>
      <c r="AQ315" s="524"/>
      <c r="AR315" s="524"/>
      <c r="AS315" s="524"/>
      <c r="AT315" s="524"/>
      <c r="AU315" s="524"/>
      <c r="AV315" s="524"/>
      <c r="AW315" s="524"/>
      <c r="AX315" s="524"/>
      <c r="AY315" s="524"/>
      <c r="AZ315" s="524"/>
      <c r="BA315" s="524"/>
      <c r="BB315" s="524"/>
      <c r="BC315" s="524"/>
      <c r="BD315" s="524"/>
      <c r="BE315" s="524"/>
      <c r="BF315" s="524"/>
      <c r="BG315" s="524"/>
      <c r="BH315" s="524"/>
      <c r="BI315" s="524"/>
      <c r="BJ315" s="524"/>
      <c r="BK315" s="524"/>
      <c r="BL315" s="524"/>
      <c r="BM315" s="524"/>
      <c r="BN315" s="524"/>
      <c r="BO315" s="524"/>
      <c r="BP315" s="524"/>
      <c r="BQ315" s="524"/>
      <c r="BR315" s="524"/>
      <c r="BS315" s="524"/>
      <c r="BT315" s="524"/>
      <c r="BU315" s="524"/>
    </row>
    <row r="316" s="38" customFormat="true" ht="13.8" hidden="false" customHeight="false" outlineLevel="0" collapsed="false">
      <c r="A316" s="525"/>
      <c r="B316" s="526"/>
      <c r="C316" s="526"/>
      <c r="D316" s="526"/>
      <c r="E316" s="527"/>
      <c r="F316" s="527"/>
      <c r="G316" s="526"/>
      <c r="H316" s="526"/>
      <c r="I316" s="526"/>
      <c r="J316" s="526"/>
      <c r="K316" s="526"/>
      <c r="L316" s="526"/>
      <c r="M316" s="526"/>
      <c r="N316" s="526"/>
      <c r="O316" s="526"/>
      <c r="P316" s="526"/>
      <c r="Q316" s="526"/>
      <c r="R316" s="526"/>
      <c r="S316" s="526"/>
      <c r="T316" s="526"/>
      <c r="U316" s="526"/>
      <c r="V316" s="524"/>
      <c r="W316" s="524"/>
      <c r="X316" s="524"/>
      <c r="Y316" s="524"/>
      <c r="Z316" s="524"/>
      <c r="AA316" s="524"/>
      <c r="AB316" s="524"/>
      <c r="AC316" s="524"/>
      <c r="AD316" s="524"/>
      <c r="AE316" s="524"/>
      <c r="AF316" s="524"/>
      <c r="AG316" s="524"/>
      <c r="AH316" s="524"/>
      <c r="AI316" s="524"/>
      <c r="AJ316" s="524"/>
      <c r="AK316" s="524"/>
      <c r="AL316" s="524"/>
      <c r="AM316" s="524"/>
      <c r="AN316" s="524"/>
      <c r="AO316" s="524"/>
      <c r="AP316" s="524"/>
      <c r="AQ316" s="524"/>
      <c r="AR316" s="524"/>
      <c r="AS316" s="524"/>
      <c r="AT316" s="524"/>
      <c r="AU316" s="524"/>
      <c r="AV316" s="524"/>
      <c r="AW316" s="524"/>
      <c r="AX316" s="524"/>
      <c r="AY316" s="524"/>
      <c r="AZ316" s="524"/>
      <c r="BA316" s="524"/>
      <c r="BB316" s="524"/>
      <c r="BC316" s="524"/>
      <c r="BD316" s="524"/>
      <c r="BE316" s="524"/>
      <c r="BF316" s="524"/>
      <c r="BG316" s="524"/>
      <c r="BH316" s="524"/>
      <c r="BI316" s="524"/>
      <c r="BJ316" s="524"/>
      <c r="BK316" s="524"/>
      <c r="BL316" s="524"/>
      <c r="BM316" s="524"/>
      <c r="BN316" s="524"/>
      <c r="BO316" s="524"/>
      <c r="BP316" s="524"/>
      <c r="BQ316" s="524"/>
      <c r="BR316" s="524"/>
      <c r="BS316" s="524"/>
      <c r="BT316" s="524"/>
      <c r="BU316" s="524"/>
    </row>
    <row r="317" s="38" customFormat="true" ht="13.8" hidden="false" customHeight="false" outlineLevel="0" collapsed="false">
      <c r="A317" s="525"/>
      <c r="B317" s="526"/>
      <c r="C317" s="526"/>
      <c r="D317" s="526"/>
      <c r="E317" s="527"/>
      <c r="F317" s="527"/>
      <c r="G317" s="526"/>
      <c r="H317" s="526"/>
      <c r="I317" s="526"/>
      <c r="J317" s="526"/>
      <c r="K317" s="526"/>
      <c r="L317" s="526"/>
      <c r="M317" s="526"/>
      <c r="N317" s="526"/>
      <c r="O317" s="526"/>
      <c r="P317" s="526"/>
      <c r="Q317" s="526"/>
      <c r="R317" s="526"/>
      <c r="S317" s="526"/>
      <c r="T317" s="526"/>
      <c r="U317" s="526"/>
      <c r="V317" s="524"/>
      <c r="W317" s="524"/>
      <c r="X317" s="524"/>
      <c r="Y317" s="524"/>
      <c r="Z317" s="524"/>
      <c r="AA317" s="524"/>
      <c r="AB317" s="524"/>
      <c r="AC317" s="524"/>
      <c r="AD317" s="524"/>
      <c r="AE317" s="524"/>
      <c r="AF317" s="524"/>
      <c r="AG317" s="524"/>
      <c r="AH317" s="524"/>
      <c r="AI317" s="524"/>
      <c r="AJ317" s="524"/>
      <c r="AK317" s="524"/>
      <c r="AL317" s="524"/>
      <c r="AM317" s="524"/>
      <c r="AN317" s="524"/>
      <c r="AO317" s="524"/>
      <c r="AP317" s="524"/>
      <c r="AQ317" s="524"/>
      <c r="AR317" s="524"/>
      <c r="AS317" s="524"/>
      <c r="AT317" s="524"/>
      <c r="AU317" s="524"/>
      <c r="AV317" s="524"/>
      <c r="AW317" s="524"/>
      <c r="AX317" s="524"/>
      <c r="AY317" s="524"/>
      <c r="AZ317" s="524"/>
      <c r="BA317" s="524"/>
      <c r="BB317" s="524"/>
      <c r="BC317" s="524"/>
      <c r="BD317" s="524"/>
      <c r="BE317" s="524"/>
      <c r="BF317" s="524"/>
      <c r="BG317" s="524"/>
      <c r="BH317" s="524"/>
      <c r="BI317" s="524"/>
      <c r="BJ317" s="524"/>
      <c r="BK317" s="524"/>
      <c r="BL317" s="524"/>
      <c r="BM317" s="524"/>
      <c r="BN317" s="524"/>
      <c r="BO317" s="524"/>
      <c r="BP317" s="524"/>
      <c r="BQ317" s="524"/>
      <c r="BR317" s="524"/>
      <c r="BS317" s="524"/>
      <c r="BT317" s="524"/>
      <c r="BU317" s="524"/>
    </row>
    <row r="318" s="38" customFormat="true" ht="13.8" hidden="false" customHeight="false" outlineLevel="0" collapsed="false">
      <c r="A318" s="525"/>
      <c r="B318" s="526"/>
      <c r="C318" s="526"/>
      <c r="D318" s="526"/>
      <c r="E318" s="527"/>
      <c r="F318" s="527"/>
      <c r="G318" s="526"/>
      <c r="H318" s="526"/>
      <c r="I318" s="526"/>
      <c r="J318" s="526"/>
      <c r="K318" s="526"/>
      <c r="L318" s="526"/>
      <c r="M318" s="526"/>
      <c r="N318" s="526"/>
      <c r="O318" s="526"/>
      <c r="P318" s="526"/>
      <c r="Q318" s="526"/>
      <c r="R318" s="526"/>
      <c r="S318" s="526"/>
      <c r="T318" s="526"/>
      <c r="U318" s="526"/>
      <c r="V318" s="524"/>
      <c r="W318" s="524"/>
      <c r="X318" s="524"/>
      <c r="Y318" s="524"/>
      <c r="Z318" s="524"/>
      <c r="AA318" s="524"/>
      <c r="AB318" s="524"/>
      <c r="AC318" s="524"/>
      <c r="AD318" s="524"/>
      <c r="AE318" s="524"/>
      <c r="AF318" s="524"/>
      <c r="AG318" s="524"/>
      <c r="AH318" s="524"/>
      <c r="AI318" s="524"/>
      <c r="AJ318" s="524"/>
      <c r="AK318" s="524"/>
      <c r="AL318" s="524"/>
      <c r="AM318" s="524"/>
      <c r="AN318" s="524"/>
      <c r="AO318" s="524"/>
      <c r="AP318" s="524"/>
      <c r="AQ318" s="524"/>
      <c r="AR318" s="524"/>
      <c r="AS318" s="524"/>
      <c r="AT318" s="524"/>
      <c r="AU318" s="524"/>
      <c r="AV318" s="524"/>
      <c r="AW318" s="524"/>
      <c r="AX318" s="524"/>
      <c r="AY318" s="524"/>
      <c r="AZ318" s="524"/>
      <c r="BA318" s="524"/>
      <c r="BB318" s="524"/>
      <c r="BC318" s="524"/>
      <c r="BD318" s="524"/>
      <c r="BE318" s="524"/>
      <c r="BF318" s="524"/>
      <c r="BG318" s="524"/>
      <c r="BH318" s="524"/>
      <c r="BI318" s="524"/>
      <c r="BJ318" s="524"/>
      <c r="BK318" s="524"/>
      <c r="BL318" s="524"/>
      <c r="BM318" s="524"/>
      <c r="BN318" s="524"/>
      <c r="BO318" s="524"/>
      <c r="BP318" s="524"/>
      <c r="BQ318" s="524"/>
      <c r="BR318" s="524"/>
      <c r="BS318" s="524"/>
      <c r="BT318" s="524"/>
      <c r="BU318" s="524"/>
    </row>
    <row r="319" s="38" customFormat="true" ht="13.8" hidden="false" customHeight="false" outlineLevel="0" collapsed="false">
      <c r="A319" s="525"/>
      <c r="B319" s="526"/>
      <c r="C319" s="526"/>
      <c r="D319" s="526"/>
      <c r="E319" s="527"/>
      <c r="F319" s="527"/>
      <c r="G319" s="526"/>
      <c r="H319" s="526"/>
      <c r="I319" s="526"/>
      <c r="J319" s="526"/>
      <c r="K319" s="526"/>
      <c r="L319" s="526"/>
      <c r="M319" s="526"/>
      <c r="N319" s="526"/>
      <c r="O319" s="526"/>
      <c r="P319" s="526"/>
      <c r="Q319" s="526"/>
      <c r="R319" s="526"/>
      <c r="S319" s="526"/>
      <c r="T319" s="526"/>
      <c r="U319" s="526"/>
      <c r="V319" s="524"/>
      <c r="W319" s="524"/>
      <c r="X319" s="524"/>
      <c r="Y319" s="524"/>
      <c r="Z319" s="524"/>
      <c r="AA319" s="524"/>
      <c r="AB319" s="524"/>
      <c r="AC319" s="524"/>
      <c r="AD319" s="524"/>
      <c r="AE319" s="524"/>
      <c r="AF319" s="524"/>
      <c r="AG319" s="524"/>
      <c r="AH319" s="524"/>
      <c r="AI319" s="524"/>
      <c r="AJ319" s="524"/>
      <c r="AK319" s="524"/>
      <c r="AL319" s="524"/>
      <c r="AM319" s="524"/>
      <c r="AN319" s="524"/>
      <c r="AO319" s="524"/>
      <c r="AP319" s="524"/>
      <c r="AQ319" s="524"/>
      <c r="AR319" s="524"/>
      <c r="AS319" s="524"/>
      <c r="AT319" s="524"/>
      <c r="AU319" s="524"/>
      <c r="AV319" s="524"/>
      <c r="AW319" s="524"/>
      <c r="AX319" s="524"/>
      <c r="AY319" s="524"/>
      <c r="AZ319" s="524"/>
      <c r="BA319" s="524"/>
      <c r="BB319" s="524"/>
      <c r="BC319" s="524"/>
      <c r="BD319" s="524"/>
      <c r="BE319" s="524"/>
      <c r="BF319" s="524"/>
      <c r="BG319" s="524"/>
      <c r="BH319" s="524"/>
      <c r="BI319" s="524"/>
      <c r="BJ319" s="524"/>
      <c r="BK319" s="524"/>
      <c r="BL319" s="524"/>
      <c r="BM319" s="524"/>
      <c r="BN319" s="524"/>
      <c r="BO319" s="524"/>
      <c r="BP319" s="524"/>
      <c r="BQ319" s="524"/>
      <c r="BR319" s="524"/>
      <c r="BS319" s="524"/>
      <c r="BT319" s="524"/>
      <c r="BU319" s="524"/>
    </row>
    <row r="320" s="38" customFormat="true" ht="13.8" hidden="false" customHeight="false" outlineLevel="0" collapsed="false">
      <c r="A320" s="525"/>
      <c r="B320" s="526"/>
      <c r="C320" s="526"/>
      <c r="D320" s="526"/>
      <c r="E320" s="527"/>
      <c r="F320" s="527"/>
      <c r="G320" s="526"/>
      <c r="H320" s="526"/>
      <c r="I320" s="526"/>
      <c r="J320" s="526"/>
      <c r="K320" s="526"/>
      <c r="L320" s="526"/>
      <c r="M320" s="526"/>
      <c r="N320" s="526"/>
      <c r="O320" s="526"/>
      <c r="P320" s="526"/>
      <c r="Q320" s="526"/>
      <c r="R320" s="526"/>
      <c r="S320" s="526"/>
      <c r="T320" s="526"/>
      <c r="U320" s="526"/>
      <c r="V320" s="524"/>
      <c r="W320" s="524"/>
      <c r="X320" s="524"/>
      <c r="Y320" s="524"/>
      <c r="Z320" s="524"/>
      <c r="AA320" s="524"/>
      <c r="AB320" s="524"/>
      <c r="AC320" s="524"/>
      <c r="AD320" s="524"/>
      <c r="AE320" s="524"/>
      <c r="AF320" s="524"/>
      <c r="AG320" s="524"/>
      <c r="AH320" s="524"/>
      <c r="AI320" s="524"/>
      <c r="AJ320" s="524"/>
      <c r="AK320" s="524"/>
      <c r="AL320" s="524"/>
      <c r="AM320" s="524"/>
      <c r="AN320" s="524"/>
      <c r="AO320" s="524"/>
      <c r="AP320" s="524"/>
      <c r="AQ320" s="524"/>
      <c r="AR320" s="524"/>
      <c r="AS320" s="524"/>
      <c r="AT320" s="524"/>
      <c r="AU320" s="524"/>
      <c r="AV320" s="524"/>
      <c r="AW320" s="524"/>
      <c r="AX320" s="524"/>
      <c r="AY320" s="524"/>
      <c r="AZ320" s="524"/>
      <c r="BA320" s="524"/>
      <c r="BB320" s="524"/>
      <c r="BC320" s="524"/>
      <c r="BD320" s="524"/>
      <c r="BE320" s="524"/>
      <c r="BF320" s="524"/>
      <c r="BG320" s="524"/>
      <c r="BH320" s="524"/>
      <c r="BI320" s="524"/>
      <c r="BJ320" s="524"/>
      <c r="BK320" s="524"/>
      <c r="BL320" s="524"/>
      <c r="BM320" s="524"/>
      <c r="BN320" s="524"/>
      <c r="BO320" s="524"/>
      <c r="BP320" s="524"/>
      <c r="BQ320" s="524"/>
      <c r="BR320" s="524"/>
      <c r="BS320" s="524"/>
      <c r="BT320" s="524"/>
      <c r="BU320" s="524"/>
    </row>
    <row r="321" s="38" customFormat="true" ht="13.8" hidden="false" customHeight="false" outlineLevel="0" collapsed="false">
      <c r="A321" s="525"/>
      <c r="B321" s="526"/>
      <c r="C321" s="526"/>
      <c r="D321" s="526"/>
      <c r="E321" s="527"/>
      <c r="F321" s="527"/>
      <c r="G321" s="526"/>
      <c r="H321" s="526"/>
      <c r="I321" s="526"/>
      <c r="J321" s="526"/>
      <c r="K321" s="526"/>
      <c r="L321" s="526"/>
      <c r="M321" s="526"/>
      <c r="N321" s="526"/>
      <c r="O321" s="526"/>
      <c r="P321" s="526"/>
      <c r="Q321" s="526"/>
      <c r="R321" s="526"/>
      <c r="S321" s="526"/>
      <c r="T321" s="526"/>
      <c r="U321" s="526"/>
      <c r="V321" s="524"/>
      <c r="W321" s="524"/>
      <c r="X321" s="524"/>
      <c r="Y321" s="524"/>
      <c r="Z321" s="524"/>
      <c r="AA321" s="524"/>
      <c r="AB321" s="524"/>
      <c r="AC321" s="524"/>
      <c r="AD321" s="524"/>
      <c r="AE321" s="524"/>
      <c r="AF321" s="524"/>
      <c r="AG321" s="524"/>
      <c r="AH321" s="524"/>
      <c r="AI321" s="524"/>
      <c r="AJ321" s="524"/>
      <c r="AK321" s="524"/>
      <c r="AL321" s="524"/>
      <c r="AM321" s="524"/>
      <c r="AN321" s="524"/>
      <c r="AO321" s="524"/>
      <c r="AP321" s="524"/>
      <c r="AQ321" s="524"/>
      <c r="AR321" s="524"/>
      <c r="AS321" s="524"/>
      <c r="AT321" s="524"/>
      <c r="AU321" s="524"/>
      <c r="AV321" s="524"/>
      <c r="AW321" s="524"/>
      <c r="AX321" s="524"/>
      <c r="AY321" s="524"/>
      <c r="AZ321" s="524"/>
      <c r="BA321" s="524"/>
      <c r="BB321" s="524"/>
      <c r="BC321" s="524"/>
      <c r="BD321" s="524"/>
      <c r="BE321" s="524"/>
      <c r="BF321" s="524"/>
      <c r="BG321" s="524"/>
      <c r="BH321" s="524"/>
      <c r="BI321" s="524"/>
      <c r="BJ321" s="524"/>
      <c r="BK321" s="524"/>
      <c r="BL321" s="524"/>
      <c r="BM321" s="524"/>
      <c r="BN321" s="524"/>
      <c r="BO321" s="524"/>
      <c r="BP321" s="524"/>
      <c r="BQ321" s="524"/>
      <c r="BR321" s="524"/>
      <c r="BS321" s="524"/>
      <c r="BT321" s="524"/>
      <c r="BU321" s="524"/>
    </row>
    <row r="322" s="38" customFormat="true" ht="13.8" hidden="false" customHeight="false" outlineLevel="0" collapsed="false">
      <c r="A322" s="525"/>
      <c r="B322" s="526"/>
      <c r="C322" s="526"/>
      <c r="D322" s="526"/>
      <c r="E322" s="527"/>
      <c r="F322" s="527"/>
      <c r="G322" s="526"/>
      <c r="H322" s="526"/>
      <c r="I322" s="526"/>
      <c r="J322" s="526"/>
      <c r="K322" s="526"/>
      <c r="L322" s="526"/>
      <c r="M322" s="526"/>
      <c r="N322" s="526"/>
      <c r="O322" s="526"/>
      <c r="P322" s="526"/>
      <c r="Q322" s="526"/>
      <c r="R322" s="526"/>
      <c r="S322" s="526"/>
      <c r="T322" s="526"/>
      <c r="U322" s="526"/>
      <c r="V322" s="524"/>
      <c r="W322" s="524"/>
      <c r="X322" s="524"/>
      <c r="Y322" s="524"/>
      <c r="Z322" s="524"/>
      <c r="AA322" s="524"/>
      <c r="AB322" s="524"/>
      <c r="AC322" s="524"/>
      <c r="AD322" s="524"/>
      <c r="AE322" s="524"/>
      <c r="AF322" s="524"/>
      <c r="AG322" s="524"/>
      <c r="AH322" s="524"/>
      <c r="AI322" s="524"/>
      <c r="AJ322" s="524"/>
      <c r="AK322" s="524"/>
      <c r="AL322" s="524"/>
      <c r="AM322" s="524"/>
      <c r="AN322" s="524"/>
      <c r="AO322" s="524"/>
      <c r="AP322" s="524"/>
      <c r="AQ322" s="524"/>
      <c r="AR322" s="524"/>
      <c r="AS322" s="524"/>
      <c r="AT322" s="524"/>
      <c r="AU322" s="524"/>
      <c r="AV322" s="524"/>
      <c r="AW322" s="524"/>
      <c r="AX322" s="524"/>
      <c r="AY322" s="524"/>
      <c r="AZ322" s="524"/>
      <c r="BA322" s="524"/>
      <c r="BB322" s="524"/>
      <c r="BC322" s="524"/>
      <c r="BD322" s="524"/>
      <c r="BE322" s="524"/>
      <c r="BF322" s="524"/>
      <c r="BG322" s="524"/>
      <c r="BH322" s="524"/>
      <c r="BI322" s="524"/>
      <c r="BJ322" s="524"/>
      <c r="BK322" s="524"/>
      <c r="BL322" s="524"/>
      <c r="BM322" s="524"/>
      <c r="BN322" s="524"/>
      <c r="BO322" s="524"/>
      <c r="BP322" s="524"/>
      <c r="BQ322" s="524"/>
      <c r="BR322" s="524"/>
      <c r="BS322" s="524"/>
      <c r="BT322" s="524"/>
      <c r="BU322" s="524"/>
    </row>
    <row r="323" s="38" customFormat="true" ht="13.8" hidden="false" customHeight="false" outlineLevel="0" collapsed="false">
      <c r="A323" s="525"/>
      <c r="B323" s="526"/>
      <c r="C323" s="526"/>
      <c r="D323" s="526"/>
      <c r="E323" s="527"/>
      <c r="F323" s="527"/>
      <c r="G323" s="526"/>
      <c r="H323" s="526"/>
      <c r="I323" s="526"/>
      <c r="J323" s="526"/>
      <c r="K323" s="526"/>
      <c r="L323" s="526"/>
      <c r="M323" s="526"/>
      <c r="N323" s="526"/>
      <c r="O323" s="526"/>
      <c r="P323" s="526"/>
      <c r="Q323" s="526"/>
      <c r="R323" s="526"/>
      <c r="S323" s="526"/>
      <c r="T323" s="526"/>
      <c r="U323" s="526"/>
      <c r="V323" s="524"/>
      <c r="W323" s="524"/>
      <c r="X323" s="524"/>
      <c r="Y323" s="524"/>
      <c r="Z323" s="524"/>
      <c r="AA323" s="524"/>
      <c r="AB323" s="524"/>
      <c r="AC323" s="524"/>
      <c r="AD323" s="524"/>
      <c r="AE323" s="524"/>
      <c r="AF323" s="524"/>
      <c r="AG323" s="524"/>
      <c r="AH323" s="524"/>
      <c r="AI323" s="524"/>
      <c r="AJ323" s="524"/>
      <c r="AK323" s="524"/>
      <c r="AL323" s="524"/>
      <c r="AM323" s="524"/>
      <c r="AN323" s="524"/>
      <c r="AO323" s="524"/>
      <c r="AP323" s="524"/>
      <c r="AQ323" s="524"/>
      <c r="AR323" s="524"/>
      <c r="AS323" s="524"/>
      <c r="AT323" s="524"/>
      <c r="AU323" s="524"/>
      <c r="AV323" s="524"/>
      <c r="AW323" s="524"/>
      <c r="AX323" s="524"/>
      <c r="AY323" s="524"/>
      <c r="AZ323" s="524"/>
      <c r="BA323" s="524"/>
      <c r="BB323" s="524"/>
      <c r="BC323" s="524"/>
      <c r="BD323" s="524"/>
      <c r="BE323" s="524"/>
      <c r="BF323" s="524"/>
      <c r="BG323" s="524"/>
      <c r="BH323" s="524"/>
      <c r="BI323" s="524"/>
      <c r="BJ323" s="524"/>
      <c r="BK323" s="524"/>
      <c r="BL323" s="524"/>
      <c r="BM323" s="524"/>
      <c r="BN323" s="524"/>
      <c r="BO323" s="524"/>
      <c r="BP323" s="524"/>
      <c r="BQ323" s="524"/>
      <c r="BR323" s="524"/>
      <c r="BS323" s="524"/>
      <c r="BT323" s="524"/>
      <c r="BU323" s="524"/>
    </row>
    <row r="324" s="38" customFormat="true" ht="13.8" hidden="false" customHeight="false" outlineLevel="0" collapsed="false">
      <c r="A324" s="525"/>
      <c r="B324" s="526"/>
      <c r="C324" s="526"/>
      <c r="D324" s="526"/>
      <c r="E324" s="527"/>
      <c r="F324" s="527"/>
      <c r="G324" s="526"/>
      <c r="H324" s="526"/>
      <c r="I324" s="526"/>
      <c r="J324" s="526"/>
      <c r="K324" s="526"/>
      <c r="L324" s="526"/>
      <c r="M324" s="526"/>
      <c r="N324" s="526"/>
      <c r="O324" s="526"/>
      <c r="P324" s="526"/>
      <c r="Q324" s="526"/>
      <c r="R324" s="526"/>
      <c r="S324" s="526"/>
      <c r="T324" s="526"/>
      <c r="U324" s="526"/>
      <c r="V324" s="524"/>
      <c r="W324" s="524"/>
      <c r="X324" s="524"/>
      <c r="Y324" s="524"/>
      <c r="Z324" s="524"/>
      <c r="AA324" s="524"/>
      <c r="AB324" s="524"/>
      <c r="AC324" s="524"/>
      <c r="AD324" s="524"/>
      <c r="AE324" s="524"/>
      <c r="AF324" s="524"/>
      <c r="AG324" s="524"/>
      <c r="AH324" s="524"/>
      <c r="AI324" s="524"/>
      <c r="AJ324" s="524"/>
      <c r="AK324" s="524"/>
      <c r="AL324" s="524"/>
      <c r="AM324" s="524"/>
      <c r="AN324" s="524"/>
      <c r="AO324" s="524"/>
      <c r="AP324" s="524"/>
      <c r="AQ324" s="524"/>
      <c r="AR324" s="524"/>
      <c r="AS324" s="524"/>
      <c r="AT324" s="524"/>
      <c r="AU324" s="524"/>
      <c r="AV324" s="524"/>
      <c r="AW324" s="524"/>
      <c r="AX324" s="524"/>
      <c r="AY324" s="524"/>
      <c r="AZ324" s="524"/>
      <c r="BA324" s="524"/>
      <c r="BB324" s="524"/>
      <c r="BC324" s="524"/>
      <c r="BD324" s="524"/>
      <c r="BE324" s="524"/>
      <c r="BF324" s="524"/>
      <c r="BG324" s="524"/>
      <c r="BH324" s="524"/>
      <c r="BI324" s="524"/>
      <c r="BJ324" s="524"/>
      <c r="BK324" s="524"/>
      <c r="BL324" s="524"/>
      <c r="BM324" s="524"/>
      <c r="BN324" s="524"/>
      <c r="BO324" s="524"/>
      <c r="BP324" s="524"/>
      <c r="BQ324" s="524"/>
      <c r="BR324" s="524"/>
      <c r="BS324" s="524"/>
      <c r="BT324" s="524"/>
      <c r="BU324" s="524"/>
    </row>
    <row r="325" s="38" customFormat="true" ht="13.8" hidden="false" customHeight="false" outlineLevel="0" collapsed="false">
      <c r="A325" s="525"/>
      <c r="B325" s="526"/>
      <c r="C325" s="526"/>
      <c r="D325" s="526"/>
      <c r="E325" s="527"/>
      <c r="F325" s="527"/>
      <c r="G325" s="526"/>
      <c r="H325" s="526"/>
      <c r="I325" s="526"/>
      <c r="J325" s="526"/>
      <c r="K325" s="526"/>
      <c r="L325" s="526"/>
      <c r="M325" s="526"/>
      <c r="N325" s="526"/>
      <c r="O325" s="526"/>
      <c r="P325" s="526"/>
      <c r="Q325" s="526"/>
      <c r="R325" s="526"/>
      <c r="S325" s="526"/>
      <c r="T325" s="526"/>
      <c r="U325" s="526"/>
      <c r="V325" s="524"/>
      <c r="W325" s="524"/>
      <c r="X325" s="524"/>
      <c r="Y325" s="524"/>
      <c r="Z325" s="524"/>
      <c r="AA325" s="524"/>
      <c r="AB325" s="524"/>
      <c r="AC325" s="524"/>
      <c r="AD325" s="524"/>
      <c r="AE325" s="524"/>
      <c r="AF325" s="524"/>
      <c r="AG325" s="524"/>
      <c r="AH325" s="524"/>
      <c r="AI325" s="524"/>
      <c r="AJ325" s="524"/>
      <c r="AK325" s="524"/>
      <c r="AL325" s="524"/>
      <c r="AM325" s="524"/>
      <c r="AN325" s="524"/>
      <c r="AO325" s="524"/>
      <c r="AP325" s="524"/>
      <c r="AQ325" s="524"/>
      <c r="AR325" s="524"/>
      <c r="AS325" s="524"/>
      <c r="AT325" s="524"/>
      <c r="AU325" s="524"/>
      <c r="AV325" s="524"/>
      <c r="AW325" s="524"/>
      <c r="AX325" s="524"/>
      <c r="AY325" s="524"/>
      <c r="AZ325" s="524"/>
      <c r="BA325" s="524"/>
      <c r="BB325" s="524"/>
      <c r="BC325" s="524"/>
      <c r="BD325" s="524"/>
      <c r="BE325" s="524"/>
      <c r="BF325" s="524"/>
      <c r="BG325" s="524"/>
      <c r="BH325" s="524"/>
      <c r="BI325" s="524"/>
      <c r="BJ325" s="524"/>
      <c r="BK325" s="524"/>
      <c r="BL325" s="524"/>
      <c r="BM325" s="524"/>
      <c r="BN325" s="524"/>
      <c r="BO325" s="524"/>
      <c r="BP325" s="524"/>
      <c r="BQ325" s="524"/>
      <c r="BR325" s="524"/>
      <c r="BS325" s="524"/>
      <c r="BT325" s="524"/>
      <c r="BU325" s="524"/>
    </row>
    <row r="326" s="38" customFormat="true" ht="13.8" hidden="false" customHeight="false" outlineLevel="0" collapsed="false">
      <c r="A326" s="525"/>
      <c r="B326" s="526"/>
      <c r="C326" s="526"/>
      <c r="D326" s="526"/>
      <c r="E326" s="527"/>
      <c r="F326" s="527"/>
      <c r="G326" s="526"/>
      <c r="H326" s="526"/>
      <c r="I326" s="526"/>
      <c r="J326" s="526"/>
      <c r="K326" s="526"/>
      <c r="L326" s="526"/>
      <c r="M326" s="526"/>
      <c r="N326" s="526"/>
      <c r="O326" s="526"/>
      <c r="P326" s="526"/>
      <c r="Q326" s="526"/>
      <c r="R326" s="526"/>
      <c r="S326" s="526"/>
      <c r="T326" s="526"/>
      <c r="U326" s="526"/>
      <c r="V326" s="524"/>
      <c r="W326" s="524"/>
      <c r="X326" s="524"/>
      <c r="Y326" s="524"/>
      <c r="Z326" s="524"/>
      <c r="AA326" s="524"/>
      <c r="AB326" s="524"/>
      <c r="AC326" s="524"/>
      <c r="AD326" s="524"/>
      <c r="AE326" s="524"/>
      <c r="AF326" s="524"/>
      <c r="AG326" s="524"/>
      <c r="AH326" s="524"/>
      <c r="AI326" s="524"/>
      <c r="AJ326" s="524"/>
      <c r="AK326" s="524"/>
      <c r="AL326" s="524"/>
      <c r="AM326" s="524"/>
      <c r="AN326" s="524"/>
      <c r="AO326" s="524"/>
      <c r="AP326" s="524"/>
      <c r="AQ326" s="524"/>
      <c r="AR326" s="524"/>
      <c r="AS326" s="524"/>
      <c r="AT326" s="524"/>
      <c r="AU326" s="524"/>
      <c r="AV326" s="524"/>
      <c r="AW326" s="524"/>
      <c r="AX326" s="524"/>
      <c r="AY326" s="524"/>
      <c r="AZ326" s="524"/>
      <c r="BA326" s="524"/>
      <c r="BB326" s="524"/>
      <c r="BC326" s="524"/>
      <c r="BD326" s="524"/>
      <c r="BE326" s="524"/>
      <c r="BF326" s="524"/>
      <c r="BG326" s="524"/>
      <c r="BH326" s="524"/>
      <c r="BI326" s="524"/>
      <c r="BJ326" s="524"/>
      <c r="BK326" s="524"/>
      <c r="BL326" s="524"/>
      <c r="BM326" s="524"/>
      <c r="BN326" s="524"/>
      <c r="BO326" s="524"/>
      <c r="BP326" s="524"/>
      <c r="BQ326" s="524"/>
      <c r="BR326" s="524"/>
      <c r="BS326" s="524"/>
      <c r="BT326" s="524"/>
      <c r="BU326" s="524"/>
    </row>
    <row r="327" s="38" customFormat="true" ht="13.8" hidden="false" customHeight="false" outlineLevel="0" collapsed="false">
      <c r="A327" s="525"/>
      <c r="B327" s="526"/>
      <c r="C327" s="526"/>
      <c r="D327" s="526"/>
      <c r="E327" s="527"/>
      <c r="F327" s="527"/>
      <c r="G327" s="526"/>
      <c r="H327" s="526"/>
      <c r="I327" s="526"/>
      <c r="J327" s="526"/>
      <c r="K327" s="526"/>
      <c r="L327" s="526"/>
      <c r="M327" s="526"/>
      <c r="N327" s="526"/>
      <c r="O327" s="526"/>
      <c r="P327" s="526"/>
      <c r="Q327" s="526"/>
      <c r="R327" s="526"/>
      <c r="S327" s="526"/>
      <c r="T327" s="526"/>
      <c r="U327" s="526"/>
      <c r="V327" s="524"/>
      <c r="W327" s="524"/>
      <c r="X327" s="524"/>
      <c r="Y327" s="524"/>
      <c r="Z327" s="524"/>
      <c r="AA327" s="524"/>
      <c r="AB327" s="524"/>
      <c r="AC327" s="524"/>
      <c r="AD327" s="524"/>
      <c r="AE327" s="524"/>
      <c r="AF327" s="524"/>
      <c r="AG327" s="524"/>
      <c r="AH327" s="524"/>
      <c r="AI327" s="524"/>
      <c r="AJ327" s="524"/>
      <c r="AK327" s="524"/>
      <c r="AL327" s="524"/>
      <c r="AM327" s="524"/>
      <c r="AN327" s="524"/>
      <c r="AO327" s="524"/>
      <c r="AP327" s="524"/>
      <c r="AQ327" s="524"/>
      <c r="AR327" s="524"/>
      <c r="AS327" s="524"/>
      <c r="AT327" s="524"/>
      <c r="AU327" s="524"/>
      <c r="AV327" s="524"/>
      <c r="AW327" s="524"/>
      <c r="AX327" s="524"/>
      <c r="AY327" s="524"/>
      <c r="AZ327" s="524"/>
      <c r="BA327" s="524"/>
      <c r="BB327" s="524"/>
      <c r="BC327" s="524"/>
      <c r="BD327" s="524"/>
      <c r="BE327" s="524"/>
      <c r="BF327" s="524"/>
      <c r="BG327" s="524"/>
      <c r="BH327" s="524"/>
      <c r="BI327" s="524"/>
      <c r="BJ327" s="524"/>
      <c r="BK327" s="524"/>
      <c r="BL327" s="524"/>
      <c r="BM327" s="524"/>
      <c r="BN327" s="524"/>
      <c r="BO327" s="524"/>
      <c r="BP327" s="524"/>
      <c r="BQ327" s="524"/>
      <c r="BR327" s="524"/>
      <c r="BS327" s="524"/>
      <c r="BT327" s="524"/>
      <c r="BU327" s="524"/>
    </row>
    <row r="328" s="38" customFormat="true" ht="13.8" hidden="false" customHeight="false" outlineLevel="0" collapsed="false">
      <c r="A328" s="525"/>
      <c r="B328" s="526"/>
      <c r="C328" s="526"/>
      <c r="D328" s="526"/>
      <c r="E328" s="527"/>
      <c r="F328" s="527"/>
      <c r="G328" s="526"/>
      <c r="H328" s="526"/>
      <c r="I328" s="526"/>
      <c r="J328" s="526"/>
      <c r="K328" s="526"/>
      <c r="L328" s="526"/>
      <c r="M328" s="526"/>
      <c r="N328" s="526"/>
      <c r="O328" s="526"/>
      <c r="P328" s="526"/>
      <c r="Q328" s="526"/>
      <c r="R328" s="526"/>
      <c r="S328" s="526"/>
      <c r="T328" s="526"/>
      <c r="U328" s="526"/>
      <c r="V328" s="524"/>
      <c r="W328" s="524"/>
      <c r="X328" s="524"/>
      <c r="Y328" s="524"/>
      <c r="Z328" s="524"/>
      <c r="AA328" s="524"/>
      <c r="AB328" s="524"/>
      <c r="AC328" s="524"/>
      <c r="AD328" s="524"/>
      <c r="AE328" s="524"/>
      <c r="AF328" s="524"/>
      <c r="AG328" s="524"/>
      <c r="AH328" s="524"/>
      <c r="AI328" s="524"/>
      <c r="AJ328" s="524"/>
      <c r="AK328" s="524"/>
      <c r="AL328" s="524"/>
      <c r="AM328" s="524"/>
      <c r="AN328" s="524"/>
      <c r="AO328" s="524"/>
      <c r="AP328" s="524"/>
      <c r="AQ328" s="524"/>
      <c r="AR328" s="524"/>
      <c r="AS328" s="524"/>
      <c r="AT328" s="524"/>
      <c r="AU328" s="524"/>
      <c r="AV328" s="524"/>
      <c r="AW328" s="524"/>
      <c r="AX328" s="524"/>
      <c r="AY328" s="524"/>
      <c r="AZ328" s="524"/>
      <c r="BA328" s="524"/>
      <c r="BB328" s="524"/>
      <c r="BC328" s="524"/>
      <c r="BD328" s="524"/>
      <c r="BE328" s="524"/>
      <c r="BF328" s="524"/>
      <c r="BG328" s="524"/>
      <c r="BH328" s="524"/>
      <c r="BI328" s="524"/>
      <c r="BJ328" s="524"/>
      <c r="BK328" s="524"/>
      <c r="BL328" s="524"/>
      <c r="BM328" s="524"/>
      <c r="BN328" s="524"/>
      <c r="BO328" s="524"/>
      <c r="BP328" s="524"/>
      <c r="BQ328" s="524"/>
      <c r="BR328" s="524"/>
      <c r="BS328" s="524"/>
      <c r="BT328" s="524"/>
      <c r="BU328" s="524"/>
    </row>
    <row r="329" s="38" customFormat="true" ht="13.8" hidden="false" customHeight="false" outlineLevel="0" collapsed="false">
      <c r="A329" s="525"/>
      <c r="B329" s="526"/>
      <c r="C329" s="526"/>
      <c r="D329" s="526"/>
      <c r="E329" s="527"/>
      <c r="F329" s="527"/>
      <c r="G329" s="526"/>
      <c r="H329" s="526"/>
      <c r="I329" s="526"/>
      <c r="J329" s="526"/>
      <c r="K329" s="526"/>
      <c r="L329" s="526"/>
      <c r="M329" s="526"/>
      <c r="N329" s="526"/>
      <c r="O329" s="526"/>
      <c r="P329" s="526"/>
      <c r="Q329" s="526"/>
      <c r="R329" s="526"/>
      <c r="S329" s="526"/>
      <c r="T329" s="526"/>
      <c r="U329" s="526"/>
      <c r="V329" s="524"/>
      <c r="W329" s="524"/>
      <c r="X329" s="524"/>
      <c r="Y329" s="524"/>
      <c r="Z329" s="524"/>
      <c r="AA329" s="524"/>
      <c r="AB329" s="524"/>
      <c r="AC329" s="524"/>
      <c r="AD329" s="524"/>
      <c r="AE329" s="524"/>
      <c r="AF329" s="524"/>
      <c r="AG329" s="524"/>
      <c r="AH329" s="524"/>
      <c r="AI329" s="524"/>
      <c r="AJ329" s="524"/>
      <c r="AK329" s="524"/>
      <c r="AL329" s="524"/>
      <c r="AM329" s="524"/>
      <c r="AN329" s="524"/>
      <c r="AO329" s="524"/>
      <c r="AP329" s="524"/>
      <c r="AQ329" s="524"/>
      <c r="AR329" s="524"/>
      <c r="AS329" s="524"/>
      <c r="AT329" s="524"/>
      <c r="AU329" s="524"/>
      <c r="AV329" s="524"/>
      <c r="AW329" s="524"/>
      <c r="AX329" s="524"/>
      <c r="AY329" s="524"/>
      <c r="AZ329" s="524"/>
      <c r="BA329" s="524"/>
      <c r="BB329" s="524"/>
      <c r="BC329" s="524"/>
      <c r="BD329" s="524"/>
      <c r="BE329" s="524"/>
      <c r="BF329" s="524"/>
      <c r="BG329" s="524"/>
      <c r="BH329" s="524"/>
      <c r="BI329" s="524"/>
      <c r="BJ329" s="524"/>
      <c r="BK329" s="524"/>
      <c r="BL329" s="524"/>
      <c r="BM329" s="524"/>
      <c r="BN329" s="524"/>
      <c r="BO329" s="524"/>
      <c r="BP329" s="524"/>
      <c r="BQ329" s="524"/>
      <c r="BR329" s="524"/>
      <c r="BS329" s="524"/>
      <c r="BT329" s="524"/>
      <c r="BU329" s="524"/>
    </row>
    <row r="330" s="38" customFormat="true" ht="13.8" hidden="false" customHeight="false" outlineLevel="0" collapsed="false">
      <c r="A330" s="525"/>
      <c r="B330" s="526"/>
      <c r="C330" s="526"/>
      <c r="D330" s="526"/>
      <c r="E330" s="527"/>
      <c r="F330" s="527"/>
      <c r="G330" s="526"/>
      <c r="H330" s="526"/>
      <c r="I330" s="526"/>
      <c r="J330" s="526"/>
      <c r="K330" s="526"/>
      <c r="L330" s="526"/>
      <c r="M330" s="526"/>
      <c r="N330" s="526"/>
      <c r="O330" s="526"/>
      <c r="P330" s="526"/>
      <c r="Q330" s="526"/>
      <c r="R330" s="526"/>
      <c r="S330" s="526"/>
      <c r="T330" s="526"/>
      <c r="U330" s="526"/>
      <c r="V330" s="524"/>
      <c r="W330" s="524"/>
      <c r="X330" s="524"/>
      <c r="Y330" s="524"/>
      <c r="Z330" s="524"/>
      <c r="AA330" s="524"/>
      <c r="AB330" s="524"/>
      <c r="AC330" s="524"/>
      <c r="AD330" s="524"/>
      <c r="AE330" s="524"/>
      <c r="AF330" s="524"/>
      <c r="AG330" s="524"/>
      <c r="AH330" s="524"/>
      <c r="AI330" s="524"/>
      <c r="AJ330" s="524"/>
      <c r="AK330" s="524"/>
      <c r="AL330" s="524"/>
      <c r="AM330" s="524"/>
      <c r="AN330" s="524"/>
      <c r="AO330" s="524"/>
      <c r="AP330" s="524"/>
      <c r="AQ330" s="524"/>
      <c r="AR330" s="524"/>
      <c r="AS330" s="524"/>
      <c r="AT330" s="524"/>
      <c r="AU330" s="524"/>
      <c r="AV330" s="524"/>
      <c r="AW330" s="524"/>
      <c r="AX330" s="524"/>
      <c r="AY330" s="524"/>
      <c r="AZ330" s="524"/>
      <c r="BA330" s="524"/>
      <c r="BB330" s="524"/>
      <c r="BC330" s="524"/>
      <c r="BD330" s="524"/>
      <c r="BE330" s="524"/>
      <c r="BF330" s="524"/>
      <c r="BG330" s="524"/>
      <c r="BH330" s="524"/>
      <c r="BI330" s="524"/>
      <c r="BJ330" s="524"/>
      <c r="BK330" s="524"/>
      <c r="BL330" s="524"/>
      <c r="BM330" s="524"/>
      <c r="BN330" s="524"/>
      <c r="BO330" s="524"/>
      <c r="BP330" s="524"/>
      <c r="BQ330" s="524"/>
      <c r="BR330" s="524"/>
      <c r="BS330" s="524"/>
      <c r="BT330" s="524"/>
      <c r="BU330" s="524"/>
    </row>
    <row r="331" s="38" customFormat="true" ht="13.8" hidden="false" customHeight="false" outlineLevel="0" collapsed="false">
      <c r="A331" s="525"/>
      <c r="B331" s="526"/>
      <c r="C331" s="526"/>
      <c r="D331" s="526"/>
      <c r="E331" s="527"/>
      <c r="F331" s="527"/>
      <c r="G331" s="526"/>
      <c r="H331" s="526"/>
      <c r="I331" s="526"/>
      <c r="J331" s="526"/>
      <c r="K331" s="526"/>
      <c r="L331" s="526"/>
      <c r="M331" s="526"/>
      <c r="N331" s="526"/>
      <c r="O331" s="526"/>
      <c r="P331" s="526"/>
      <c r="Q331" s="526"/>
      <c r="R331" s="526"/>
      <c r="S331" s="526"/>
      <c r="T331" s="526"/>
      <c r="U331" s="526"/>
      <c r="V331" s="524"/>
      <c r="W331" s="524"/>
      <c r="X331" s="524"/>
      <c r="Y331" s="524"/>
      <c r="Z331" s="524"/>
      <c r="AA331" s="524"/>
      <c r="AB331" s="524"/>
      <c r="AC331" s="524"/>
      <c r="AD331" s="524"/>
      <c r="AE331" s="524"/>
      <c r="AF331" s="524"/>
      <c r="AG331" s="524"/>
      <c r="AH331" s="524"/>
      <c r="AI331" s="524"/>
      <c r="AJ331" s="524"/>
      <c r="AK331" s="524"/>
      <c r="AL331" s="524"/>
      <c r="AM331" s="524"/>
      <c r="AN331" s="524"/>
      <c r="AO331" s="524"/>
      <c r="AP331" s="524"/>
      <c r="AQ331" s="524"/>
      <c r="AR331" s="524"/>
      <c r="AS331" s="524"/>
      <c r="AT331" s="524"/>
      <c r="AU331" s="524"/>
      <c r="AV331" s="524"/>
      <c r="AW331" s="524"/>
      <c r="AX331" s="524"/>
      <c r="AY331" s="524"/>
      <c r="AZ331" s="524"/>
      <c r="BA331" s="524"/>
      <c r="BB331" s="524"/>
      <c r="BC331" s="524"/>
      <c r="BD331" s="524"/>
      <c r="BE331" s="524"/>
      <c r="BF331" s="524"/>
      <c r="BG331" s="524"/>
      <c r="BH331" s="524"/>
      <c r="BI331" s="524"/>
      <c r="BJ331" s="524"/>
      <c r="BK331" s="524"/>
      <c r="BL331" s="524"/>
      <c r="BM331" s="524"/>
      <c r="BN331" s="524"/>
      <c r="BO331" s="524"/>
      <c r="BP331" s="524"/>
      <c r="BQ331" s="524"/>
      <c r="BR331" s="524"/>
      <c r="BS331" s="524"/>
      <c r="BT331" s="524"/>
      <c r="BU331" s="524"/>
    </row>
    <row r="332" s="38" customFormat="true" ht="13.8" hidden="false" customHeight="false" outlineLevel="0" collapsed="false">
      <c r="A332" s="525"/>
      <c r="B332" s="526"/>
      <c r="C332" s="526"/>
      <c r="D332" s="526"/>
      <c r="E332" s="527"/>
      <c r="F332" s="527"/>
      <c r="G332" s="526"/>
      <c r="H332" s="526"/>
      <c r="I332" s="526"/>
      <c r="J332" s="526"/>
      <c r="K332" s="526"/>
      <c r="L332" s="526"/>
      <c r="M332" s="526"/>
      <c r="N332" s="526"/>
      <c r="O332" s="526"/>
      <c r="P332" s="526"/>
      <c r="Q332" s="526"/>
      <c r="R332" s="526"/>
      <c r="S332" s="526"/>
      <c r="T332" s="526"/>
      <c r="U332" s="526"/>
      <c r="V332" s="524"/>
      <c r="W332" s="524"/>
      <c r="X332" s="524"/>
      <c r="Y332" s="524"/>
      <c r="Z332" s="524"/>
      <c r="AA332" s="524"/>
      <c r="AB332" s="524"/>
      <c r="AC332" s="524"/>
      <c r="AD332" s="524"/>
      <c r="AE332" s="524"/>
      <c r="AF332" s="524"/>
      <c r="AG332" s="524"/>
      <c r="AH332" s="524"/>
      <c r="AI332" s="524"/>
      <c r="AJ332" s="524"/>
      <c r="AK332" s="524"/>
      <c r="AL332" s="524"/>
      <c r="AM332" s="524"/>
      <c r="AN332" s="524"/>
      <c r="AO332" s="524"/>
      <c r="AP332" s="524"/>
      <c r="AQ332" s="524"/>
      <c r="AR332" s="524"/>
      <c r="AS332" s="524"/>
      <c r="AT332" s="524"/>
      <c r="AU332" s="524"/>
      <c r="AV332" s="524"/>
      <c r="AW332" s="524"/>
      <c r="AX332" s="524"/>
      <c r="AY332" s="524"/>
      <c r="AZ332" s="524"/>
      <c r="BA332" s="524"/>
      <c r="BB332" s="524"/>
      <c r="BC332" s="524"/>
      <c r="BD332" s="524"/>
      <c r="BE332" s="524"/>
      <c r="BF332" s="524"/>
      <c r="BG332" s="524"/>
      <c r="BH332" s="524"/>
      <c r="BI332" s="524"/>
      <c r="BJ332" s="524"/>
      <c r="BK332" s="524"/>
      <c r="BL332" s="524"/>
      <c r="BM332" s="524"/>
      <c r="BN332" s="524"/>
      <c r="BO332" s="524"/>
      <c r="BP332" s="524"/>
      <c r="BQ332" s="524"/>
      <c r="BR332" s="524"/>
      <c r="BS332" s="524"/>
      <c r="BT332" s="524"/>
      <c r="BU332" s="524"/>
    </row>
    <row r="333" s="38" customFormat="true" ht="13.8" hidden="false" customHeight="false" outlineLevel="0" collapsed="false">
      <c r="A333" s="525"/>
      <c r="B333" s="526"/>
      <c r="C333" s="526"/>
      <c r="D333" s="526"/>
      <c r="E333" s="527"/>
      <c r="F333" s="527"/>
      <c r="G333" s="526"/>
      <c r="H333" s="526"/>
      <c r="I333" s="526"/>
      <c r="J333" s="526"/>
      <c r="K333" s="526"/>
      <c r="L333" s="526"/>
      <c r="M333" s="526"/>
      <c r="N333" s="526"/>
      <c r="O333" s="526"/>
      <c r="P333" s="526"/>
      <c r="Q333" s="526"/>
      <c r="R333" s="526"/>
      <c r="S333" s="526"/>
      <c r="T333" s="526"/>
      <c r="U333" s="526"/>
      <c r="V333" s="524"/>
      <c r="W333" s="524"/>
      <c r="X333" s="524"/>
      <c r="Y333" s="524"/>
      <c r="Z333" s="524"/>
      <c r="AA333" s="524"/>
      <c r="AB333" s="524"/>
      <c r="AC333" s="524"/>
      <c r="AD333" s="524"/>
      <c r="AE333" s="524"/>
      <c r="AF333" s="524"/>
      <c r="AG333" s="524"/>
      <c r="AH333" s="524"/>
      <c r="AI333" s="524"/>
      <c r="AJ333" s="524"/>
      <c r="AK333" s="524"/>
      <c r="AL333" s="524"/>
      <c r="AM333" s="524"/>
      <c r="AN333" s="524"/>
      <c r="AO333" s="524"/>
      <c r="AP333" s="524"/>
      <c r="AQ333" s="524"/>
      <c r="AR333" s="524"/>
      <c r="AS333" s="524"/>
      <c r="AT333" s="524"/>
      <c r="AU333" s="524"/>
      <c r="AV333" s="524"/>
      <c r="AW333" s="524"/>
      <c r="AX333" s="524"/>
      <c r="AY333" s="524"/>
      <c r="AZ333" s="524"/>
      <c r="BA333" s="524"/>
      <c r="BB333" s="524"/>
      <c r="BC333" s="524"/>
      <c r="BD333" s="524"/>
      <c r="BE333" s="524"/>
      <c r="BF333" s="524"/>
      <c r="BG333" s="524"/>
      <c r="BH333" s="524"/>
      <c r="BI333" s="524"/>
      <c r="BJ333" s="524"/>
      <c r="BK333" s="524"/>
      <c r="BL333" s="524"/>
      <c r="BM333" s="524"/>
      <c r="BN333" s="524"/>
      <c r="BO333" s="524"/>
      <c r="BP333" s="524"/>
      <c r="BQ333" s="524"/>
      <c r="BR333" s="524"/>
      <c r="BS333" s="524"/>
      <c r="BT333" s="524"/>
      <c r="BU333" s="524"/>
    </row>
    <row r="334" s="38" customFormat="true" ht="13.8" hidden="false" customHeight="false" outlineLevel="0" collapsed="false">
      <c r="A334" s="525"/>
      <c r="B334" s="526"/>
      <c r="C334" s="526"/>
      <c r="D334" s="526"/>
      <c r="E334" s="527"/>
      <c r="F334" s="527"/>
      <c r="G334" s="526"/>
      <c r="H334" s="526"/>
      <c r="I334" s="526"/>
      <c r="J334" s="526"/>
      <c r="K334" s="526"/>
      <c r="L334" s="526"/>
      <c r="M334" s="526"/>
      <c r="N334" s="526"/>
      <c r="O334" s="526"/>
      <c r="P334" s="526"/>
      <c r="Q334" s="526"/>
      <c r="R334" s="526"/>
      <c r="S334" s="526"/>
      <c r="T334" s="526"/>
      <c r="U334" s="526"/>
      <c r="V334" s="524"/>
      <c r="W334" s="524"/>
      <c r="X334" s="524"/>
      <c r="Y334" s="524"/>
      <c r="Z334" s="524"/>
      <c r="AA334" s="524"/>
      <c r="AB334" s="524"/>
      <c r="AC334" s="524"/>
      <c r="AD334" s="524"/>
      <c r="AE334" s="524"/>
      <c r="AF334" s="524"/>
      <c r="AG334" s="524"/>
      <c r="AH334" s="524"/>
      <c r="AI334" s="524"/>
      <c r="AJ334" s="524"/>
      <c r="AK334" s="524"/>
      <c r="AL334" s="524"/>
      <c r="AM334" s="524"/>
      <c r="AN334" s="524"/>
      <c r="AO334" s="524"/>
      <c r="AP334" s="524"/>
      <c r="AQ334" s="524"/>
      <c r="AR334" s="524"/>
      <c r="AS334" s="524"/>
      <c r="AT334" s="524"/>
      <c r="AU334" s="524"/>
      <c r="AV334" s="524"/>
      <c r="AW334" s="524"/>
      <c r="AX334" s="524"/>
      <c r="AY334" s="524"/>
      <c r="AZ334" s="524"/>
      <c r="BA334" s="524"/>
      <c r="BB334" s="524"/>
      <c r="BC334" s="524"/>
      <c r="BD334" s="524"/>
      <c r="BE334" s="524"/>
      <c r="BF334" s="524"/>
      <c r="BG334" s="524"/>
      <c r="BH334" s="524"/>
      <c r="BI334" s="524"/>
      <c r="BJ334" s="524"/>
      <c r="BK334" s="524"/>
      <c r="BL334" s="524"/>
      <c r="BM334" s="524"/>
      <c r="BN334" s="524"/>
      <c r="BO334" s="524"/>
      <c r="BP334" s="524"/>
      <c r="BQ334" s="524"/>
      <c r="BR334" s="524"/>
      <c r="BS334" s="524"/>
      <c r="BT334" s="524"/>
      <c r="BU334" s="524"/>
    </row>
    <row r="335" s="38" customFormat="true" ht="13.8" hidden="false" customHeight="false" outlineLevel="0" collapsed="false">
      <c r="A335" s="525"/>
      <c r="B335" s="526"/>
      <c r="C335" s="526"/>
      <c r="D335" s="526"/>
      <c r="E335" s="527"/>
      <c r="F335" s="527"/>
      <c r="G335" s="526"/>
      <c r="H335" s="526"/>
      <c r="I335" s="526"/>
      <c r="J335" s="526"/>
      <c r="K335" s="526"/>
      <c r="L335" s="526"/>
      <c r="M335" s="526"/>
      <c r="N335" s="526"/>
      <c r="O335" s="526"/>
      <c r="P335" s="526"/>
      <c r="Q335" s="526"/>
      <c r="R335" s="526"/>
      <c r="S335" s="526"/>
      <c r="T335" s="526"/>
      <c r="U335" s="526"/>
      <c r="V335" s="524"/>
      <c r="W335" s="524"/>
      <c r="X335" s="524"/>
      <c r="Y335" s="524"/>
      <c r="Z335" s="524"/>
      <c r="AA335" s="524"/>
      <c r="AB335" s="524"/>
      <c r="AC335" s="524"/>
      <c r="AD335" s="524"/>
      <c r="AE335" s="524"/>
      <c r="AF335" s="524"/>
      <c r="AG335" s="524"/>
      <c r="AH335" s="524"/>
      <c r="AI335" s="524"/>
      <c r="AJ335" s="524"/>
      <c r="AK335" s="524"/>
      <c r="AL335" s="524"/>
      <c r="AM335" s="524"/>
      <c r="AN335" s="524"/>
      <c r="AO335" s="524"/>
      <c r="AP335" s="524"/>
      <c r="AQ335" s="524"/>
      <c r="AR335" s="524"/>
      <c r="AS335" s="524"/>
      <c r="AT335" s="524"/>
      <c r="AU335" s="524"/>
      <c r="AV335" s="524"/>
      <c r="AW335" s="524"/>
      <c r="AX335" s="524"/>
      <c r="AY335" s="524"/>
      <c r="AZ335" s="524"/>
      <c r="BA335" s="524"/>
      <c r="BB335" s="524"/>
      <c r="BC335" s="524"/>
      <c r="BD335" s="524"/>
      <c r="BE335" s="524"/>
      <c r="BF335" s="524"/>
      <c r="BG335" s="524"/>
      <c r="BH335" s="524"/>
      <c r="BI335" s="524"/>
      <c r="BJ335" s="524"/>
      <c r="BK335" s="524"/>
      <c r="BL335" s="524"/>
      <c r="BM335" s="524"/>
      <c r="BN335" s="524"/>
      <c r="BO335" s="524"/>
      <c r="BP335" s="524"/>
      <c r="BQ335" s="524"/>
      <c r="BR335" s="524"/>
      <c r="BS335" s="524"/>
      <c r="BT335" s="524"/>
      <c r="BU335" s="524"/>
    </row>
    <row r="336" s="38" customFormat="true" ht="13.8" hidden="false" customHeight="false" outlineLevel="0" collapsed="false">
      <c r="A336" s="525"/>
      <c r="B336" s="526"/>
      <c r="C336" s="526"/>
      <c r="D336" s="526"/>
      <c r="E336" s="527"/>
      <c r="F336" s="527"/>
      <c r="G336" s="526"/>
      <c r="H336" s="526"/>
      <c r="I336" s="526"/>
      <c r="J336" s="526"/>
      <c r="K336" s="526"/>
      <c r="L336" s="526"/>
      <c r="M336" s="526"/>
      <c r="N336" s="526"/>
      <c r="O336" s="526"/>
      <c r="P336" s="526"/>
      <c r="Q336" s="526"/>
      <c r="R336" s="526"/>
      <c r="S336" s="526"/>
      <c r="T336" s="526"/>
      <c r="U336" s="526"/>
      <c r="V336" s="524"/>
      <c r="W336" s="524"/>
      <c r="X336" s="524"/>
      <c r="Y336" s="524"/>
      <c r="Z336" s="524"/>
      <c r="AA336" s="524"/>
      <c r="AB336" s="524"/>
      <c r="AC336" s="524"/>
      <c r="AD336" s="524"/>
      <c r="AE336" s="524"/>
      <c r="AF336" s="524"/>
      <c r="AG336" s="524"/>
      <c r="AH336" s="524"/>
      <c r="AI336" s="524"/>
      <c r="AJ336" s="524"/>
      <c r="AK336" s="524"/>
      <c r="AL336" s="524"/>
      <c r="AM336" s="524"/>
      <c r="AN336" s="524"/>
      <c r="AO336" s="524"/>
      <c r="AP336" s="524"/>
      <c r="AQ336" s="524"/>
      <c r="AR336" s="524"/>
      <c r="AS336" s="524"/>
      <c r="AT336" s="524"/>
      <c r="AU336" s="524"/>
      <c r="AV336" s="524"/>
      <c r="AW336" s="524"/>
      <c r="AX336" s="524"/>
      <c r="AY336" s="524"/>
      <c r="AZ336" s="524"/>
      <c r="BA336" s="524"/>
      <c r="BB336" s="524"/>
      <c r="BC336" s="524"/>
      <c r="BD336" s="524"/>
      <c r="BE336" s="524"/>
      <c r="BF336" s="524"/>
      <c r="BG336" s="524"/>
      <c r="BH336" s="524"/>
      <c r="BI336" s="524"/>
      <c r="BJ336" s="524"/>
      <c r="BK336" s="524"/>
      <c r="BL336" s="524"/>
      <c r="BM336" s="524"/>
      <c r="BN336" s="524"/>
      <c r="BO336" s="524"/>
      <c r="BP336" s="524"/>
      <c r="BQ336" s="524"/>
      <c r="BR336" s="524"/>
      <c r="BS336" s="524"/>
      <c r="BT336" s="524"/>
      <c r="BU336" s="524"/>
    </row>
    <row r="337" s="38" customFormat="true" ht="13.8" hidden="false" customHeight="false" outlineLevel="0" collapsed="false">
      <c r="A337" s="525"/>
      <c r="B337" s="526"/>
      <c r="C337" s="526"/>
      <c r="D337" s="526"/>
      <c r="E337" s="527"/>
      <c r="F337" s="527"/>
      <c r="G337" s="526"/>
      <c r="H337" s="526"/>
      <c r="I337" s="526"/>
      <c r="J337" s="526"/>
      <c r="K337" s="526"/>
      <c r="L337" s="526"/>
      <c r="M337" s="526"/>
      <c r="N337" s="526"/>
      <c r="O337" s="526"/>
      <c r="P337" s="526"/>
      <c r="Q337" s="526"/>
      <c r="R337" s="526"/>
      <c r="S337" s="526"/>
      <c r="T337" s="526"/>
      <c r="U337" s="526"/>
      <c r="V337" s="524"/>
      <c r="W337" s="524"/>
      <c r="X337" s="524"/>
      <c r="Y337" s="524"/>
      <c r="Z337" s="524"/>
      <c r="AA337" s="524"/>
      <c r="AB337" s="524"/>
      <c r="AC337" s="524"/>
      <c r="AD337" s="524"/>
      <c r="AE337" s="524"/>
      <c r="AF337" s="524"/>
      <c r="AG337" s="524"/>
      <c r="AH337" s="524"/>
      <c r="AI337" s="524"/>
      <c r="AJ337" s="524"/>
      <c r="AK337" s="524"/>
      <c r="AL337" s="524"/>
      <c r="AM337" s="524"/>
      <c r="AN337" s="524"/>
      <c r="AO337" s="524"/>
      <c r="AP337" s="524"/>
      <c r="AQ337" s="524"/>
      <c r="AR337" s="524"/>
      <c r="AS337" s="524"/>
      <c r="AT337" s="524"/>
      <c r="AU337" s="524"/>
      <c r="AV337" s="524"/>
      <c r="AW337" s="524"/>
      <c r="AX337" s="524"/>
      <c r="AY337" s="524"/>
      <c r="AZ337" s="524"/>
      <c r="BA337" s="524"/>
      <c r="BB337" s="524"/>
      <c r="BC337" s="524"/>
      <c r="BD337" s="524"/>
      <c r="BE337" s="524"/>
      <c r="BF337" s="524"/>
      <c r="BG337" s="524"/>
      <c r="BH337" s="524"/>
      <c r="BI337" s="524"/>
      <c r="BJ337" s="524"/>
      <c r="BK337" s="524"/>
      <c r="BL337" s="524"/>
      <c r="BM337" s="524"/>
      <c r="BN337" s="524"/>
      <c r="BO337" s="524"/>
      <c r="BP337" s="524"/>
      <c r="BQ337" s="524"/>
      <c r="BR337" s="524"/>
      <c r="BS337" s="524"/>
      <c r="BT337" s="524"/>
      <c r="BU337" s="524"/>
    </row>
    <row r="338" s="38" customFormat="true" ht="13.8" hidden="false" customHeight="false" outlineLevel="0" collapsed="false">
      <c r="A338" s="525"/>
      <c r="B338" s="526"/>
      <c r="C338" s="526"/>
      <c r="D338" s="526"/>
      <c r="E338" s="527"/>
      <c r="F338" s="527"/>
      <c r="G338" s="526"/>
      <c r="H338" s="526"/>
      <c r="I338" s="526"/>
      <c r="J338" s="526"/>
      <c r="K338" s="526"/>
      <c r="L338" s="526"/>
      <c r="M338" s="526"/>
      <c r="N338" s="526"/>
      <c r="O338" s="526"/>
      <c r="P338" s="526"/>
      <c r="Q338" s="526"/>
      <c r="R338" s="526"/>
      <c r="S338" s="526"/>
      <c r="T338" s="526"/>
      <c r="U338" s="526"/>
      <c r="V338" s="524"/>
      <c r="W338" s="524"/>
      <c r="X338" s="524"/>
      <c r="Y338" s="524"/>
      <c r="Z338" s="524"/>
      <c r="AA338" s="524"/>
      <c r="AB338" s="524"/>
      <c r="AC338" s="524"/>
      <c r="AD338" s="524"/>
      <c r="AE338" s="524"/>
      <c r="AF338" s="524"/>
      <c r="AG338" s="524"/>
      <c r="AH338" s="524"/>
      <c r="AI338" s="524"/>
      <c r="AJ338" s="524"/>
      <c r="AK338" s="524"/>
      <c r="AL338" s="524"/>
      <c r="AM338" s="524"/>
      <c r="AN338" s="524"/>
      <c r="AO338" s="524"/>
      <c r="AP338" s="524"/>
      <c r="AQ338" s="524"/>
      <c r="AR338" s="524"/>
      <c r="AS338" s="524"/>
      <c r="AT338" s="524"/>
      <c r="AU338" s="524"/>
      <c r="AV338" s="524"/>
      <c r="AW338" s="524"/>
      <c r="AX338" s="524"/>
      <c r="AY338" s="524"/>
      <c r="AZ338" s="524"/>
      <c r="BA338" s="524"/>
      <c r="BB338" s="524"/>
      <c r="BC338" s="524"/>
      <c r="BD338" s="524"/>
      <c r="BE338" s="524"/>
      <c r="BF338" s="524"/>
      <c r="BG338" s="524"/>
      <c r="BH338" s="524"/>
      <c r="BI338" s="524"/>
      <c r="BJ338" s="524"/>
      <c r="BK338" s="524"/>
      <c r="BL338" s="524"/>
      <c r="BM338" s="524"/>
      <c r="BN338" s="524"/>
      <c r="BO338" s="524"/>
      <c r="BP338" s="524"/>
      <c r="BQ338" s="524"/>
      <c r="BR338" s="524"/>
      <c r="BS338" s="524"/>
      <c r="BT338" s="524"/>
      <c r="BU338" s="524"/>
    </row>
    <row r="339" s="38" customFormat="true" ht="13.8" hidden="false" customHeight="false" outlineLevel="0" collapsed="false">
      <c r="A339" s="525"/>
      <c r="B339" s="526"/>
      <c r="C339" s="526"/>
      <c r="D339" s="526"/>
      <c r="E339" s="527"/>
      <c r="F339" s="527"/>
      <c r="G339" s="526"/>
      <c r="H339" s="526"/>
      <c r="I339" s="526"/>
      <c r="J339" s="526"/>
      <c r="K339" s="526"/>
      <c r="L339" s="526"/>
      <c r="M339" s="526"/>
      <c r="N339" s="526"/>
      <c r="O339" s="526"/>
      <c r="P339" s="526"/>
      <c r="Q339" s="526"/>
      <c r="R339" s="526"/>
      <c r="S339" s="526"/>
      <c r="T339" s="526"/>
      <c r="U339" s="526"/>
      <c r="V339" s="524"/>
      <c r="W339" s="524"/>
      <c r="X339" s="524"/>
      <c r="Y339" s="524"/>
      <c r="Z339" s="524"/>
      <c r="AA339" s="524"/>
      <c r="AB339" s="524"/>
      <c r="AC339" s="524"/>
      <c r="AD339" s="524"/>
      <c r="AE339" s="524"/>
      <c r="AF339" s="524"/>
      <c r="AG339" s="524"/>
      <c r="AH339" s="524"/>
      <c r="AI339" s="524"/>
      <c r="AJ339" s="524"/>
      <c r="AK339" s="524"/>
      <c r="AL339" s="524"/>
      <c r="AM339" s="524"/>
      <c r="AN339" s="524"/>
      <c r="AO339" s="524"/>
      <c r="AP339" s="524"/>
      <c r="AQ339" s="524"/>
      <c r="AR339" s="524"/>
      <c r="AS339" s="524"/>
      <c r="AT339" s="524"/>
      <c r="AU339" s="524"/>
      <c r="AV339" s="524"/>
      <c r="AW339" s="524"/>
      <c r="AX339" s="524"/>
      <c r="AY339" s="524"/>
      <c r="AZ339" s="524"/>
      <c r="BA339" s="524"/>
      <c r="BB339" s="524"/>
      <c r="BC339" s="524"/>
      <c r="BD339" s="524"/>
      <c r="BE339" s="524"/>
      <c r="BF339" s="524"/>
      <c r="BG339" s="524"/>
      <c r="BH339" s="524"/>
      <c r="BI339" s="524"/>
      <c r="BJ339" s="524"/>
      <c r="BK339" s="524"/>
      <c r="BL339" s="524"/>
      <c r="BM339" s="524"/>
      <c r="BN339" s="524"/>
      <c r="BO339" s="524"/>
      <c r="BP339" s="524"/>
      <c r="BQ339" s="524"/>
      <c r="BR339" s="524"/>
      <c r="BS339" s="524"/>
      <c r="BT339" s="524"/>
      <c r="BU339" s="524"/>
    </row>
    <row r="340" s="38" customFormat="true" ht="13.8" hidden="false" customHeight="false" outlineLevel="0" collapsed="false">
      <c r="A340" s="525"/>
      <c r="B340" s="526"/>
      <c r="C340" s="526"/>
      <c r="D340" s="526"/>
      <c r="E340" s="527"/>
      <c r="F340" s="527"/>
      <c r="G340" s="526"/>
      <c r="H340" s="526"/>
      <c r="I340" s="526"/>
      <c r="J340" s="526"/>
      <c r="K340" s="526"/>
      <c r="L340" s="526"/>
      <c r="M340" s="526"/>
      <c r="N340" s="526"/>
      <c r="O340" s="526"/>
      <c r="P340" s="526"/>
      <c r="Q340" s="526"/>
      <c r="R340" s="526"/>
      <c r="S340" s="526"/>
      <c r="T340" s="526"/>
      <c r="U340" s="526"/>
      <c r="V340" s="524"/>
      <c r="W340" s="524"/>
      <c r="X340" s="524"/>
      <c r="Y340" s="524"/>
      <c r="Z340" s="524"/>
      <c r="AA340" s="524"/>
      <c r="AB340" s="524"/>
      <c r="AC340" s="524"/>
      <c r="AD340" s="524"/>
      <c r="AE340" s="524"/>
      <c r="AF340" s="524"/>
      <c r="AG340" s="524"/>
      <c r="AH340" s="524"/>
      <c r="AI340" s="524"/>
      <c r="AJ340" s="524"/>
      <c r="AK340" s="524"/>
      <c r="AL340" s="524"/>
      <c r="AM340" s="524"/>
      <c r="AN340" s="524"/>
      <c r="AO340" s="524"/>
      <c r="AP340" s="524"/>
      <c r="AQ340" s="524"/>
      <c r="AR340" s="524"/>
      <c r="AS340" s="524"/>
      <c r="AT340" s="524"/>
      <c r="AU340" s="524"/>
      <c r="AV340" s="524"/>
      <c r="AW340" s="524"/>
      <c r="AX340" s="524"/>
      <c r="AY340" s="524"/>
      <c r="AZ340" s="524"/>
      <c r="BA340" s="524"/>
      <c r="BB340" s="524"/>
      <c r="BC340" s="524"/>
      <c r="BD340" s="524"/>
      <c r="BE340" s="524"/>
      <c r="BF340" s="524"/>
      <c r="BG340" s="524"/>
      <c r="BH340" s="524"/>
      <c r="BI340" s="524"/>
      <c r="BJ340" s="524"/>
      <c r="BK340" s="524"/>
      <c r="BL340" s="524"/>
      <c r="BM340" s="524"/>
      <c r="BN340" s="524"/>
      <c r="BO340" s="524"/>
      <c r="BP340" s="524"/>
      <c r="BQ340" s="524"/>
      <c r="BR340" s="524"/>
      <c r="BS340" s="524"/>
      <c r="BT340" s="524"/>
      <c r="BU340" s="524"/>
    </row>
    <row r="341" s="38" customFormat="true" ht="13.8" hidden="false" customHeight="false" outlineLevel="0" collapsed="false">
      <c r="A341" s="525"/>
      <c r="B341" s="526"/>
      <c r="C341" s="526"/>
      <c r="D341" s="526"/>
      <c r="E341" s="527"/>
      <c r="F341" s="527"/>
      <c r="G341" s="526"/>
      <c r="H341" s="526"/>
      <c r="I341" s="526"/>
      <c r="J341" s="526"/>
      <c r="K341" s="526"/>
      <c r="L341" s="526"/>
      <c r="M341" s="526"/>
      <c r="N341" s="526"/>
      <c r="O341" s="526"/>
      <c r="P341" s="526"/>
      <c r="Q341" s="526"/>
      <c r="R341" s="526"/>
      <c r="S341" s="526"/>
      <c r="T341" s="526"/>
      <c r="U341" s="526"/>
      <c r="V341" s="524"/>
      <c r="W341" s="524"/>
      <c r="X341" s="524"/>
      <c r="Y341" s="524"/>
      <c r="Z341" s="524"/>
      <c r="AA341" s="524"/>
      <c r="AB341" s="524"/>
      <c r="AC341" s="524"/>
      <c r="AD341" s="524"/>
      <c r="AE341" s="524"/>
      <c r="AF341" s="524"/>
      <c r="AG341" s="524"/>
      <c r="AH341" s="524"/>
      <c r="AI341" s="524"/>
      <c r="AJ341" s="524"/>
      <c r="AK341" s="524"/>
      <c r="AL341" s="524"/>
      <c r="AM341" s="524"/>
      <c r="AN341" s="524"/>
      <c r="AO341" s="524"/>
      <c r="AP341" s="524"/>
      <c r="AQ341" s="524"/>
      <c r="AR341" s="524"/>
      <c r="AS341" s="524"/>
      <c r="AT341" s="524"/>
      <c r="AU341" s="524"/>
      <c r="AV341" s="524"/>
      <c r="AW341" s="524"/>
      <c r="AX341" s="524"/>
      <c r="AY341" s="524"/>
      <c r="AZ341" s="524"/>
      <c r="BA341" s="524"/>
      <c r="BB341" s="524"/>
      <c r="BC341" s="524"/>
      <c r="BD341" s="524"/>
      <c r="BE341" s="524"/>
      <c r="BF341" s="524"/>
      <c r="BG341" s="524"/>
      <c r="BH341" s="524"/>
      <c r="BI341" s="524"/>
      <c r="BJ341" s="524"/>
      <c r="BK341" s="524"/>
      <c r="BL341" s="524"/>
      <c r="BM341" s="524"/>
      <c r="BN341" s="524"/>
      <c r="BO341" s="524"/>
      <c r="BP341" s="524"/>
      <c r="BQ341" s="524"/>
      <c r="BR341" s="524"/>
      <c r="BS341" s="524"/>
      <c r="BT341" s="524"/>
      <c r="BU341" s="524"/>
    </row>
    <row r="342" s="38" customFormat="true" ht="13.8" hidden="false" customHeight="false" outlineLevel="0" collapsed="false">
      <c r="A342" s="525"/>
      <c r="B342" s="526"/>
      <c r="C342" s="526"/>
      <c r="D342" s="526"/>
      <c r="E342" s="527"/>
      <c r="F342" s="527"/>
      <c r="G342" s="526"/>
      <c r="H342" s="526"/>
      <c r="I342" s="526"/>
      <c r="J342" s="526"/>
      <c r="K342" s="526"/>
      <c r="L342" s="526"/>
      <c r="M342" s="526"/>
      <c r="N342" s="526"/>
      <c r="O342" s="526"/>
      <c r="P342" s="526"/>
      <c r="Q342" s="526"/>
      <c r="R342" s="526"/>
      <c r="S342" s="526"/>
      <c r="T342" s="526"/>
      <c r="U342" s="526"/>
      <c r="V342" s="524"/>
      <c r="W342" s="524"/>
      <c r="X342" s="524"/>
      <c r="Y342" s="524"/>
      <c r="Z342" s="524"/>
      <c r="AA342" s="524"/>
      <c r="AB342" s="524"/>
      <c r="AC342" s="524"/>
      <c r="AD342" s="524"/>
      <c r="AE342" s="524"/>
      <c r="AF342" s="524"/>
      <c r="AG342" s="524"/>
      <c r="AH342" s="524"/>
      <c r="AI342" s="524"/>
      <c r="AJ342" s="524"/>
      <c r="AK342" s="524"/>
      <c r="AL342" s="524"/>
      <c r="AM342" s="524"/>
      <c r="AN342" s="524"/>
      <c r="AO342" s="524"/>
      <c r="AP342" s="524"/>
      <c r="AQ342" s="524"/>
      <c r="AR342" s="524"/>
      <c r="AS342" s="524"/>
      <c r="AT342" s="524"/>
      <c r="AU342" s="524"/>
      <c r="AV342" s="524"/>
      <c r="AW342" s="524"/>
      <c r="AX342" s="524"/>
      <c r="AY342" s="524"/>
      <c r="AZ342" s="524"/>
      <c r="BA342" s="524"/>
      <c r="BB342" s="524"/>
      <c r="BC342" s="524"/>
      <c r="BD342" s="524"/>
      <c r="BE342" s="524"/>
      <c r="BF342" s="524"/>
      <c r="BG342" s="524"/>
      <c r="BH342" s="524"/>
      <c r="BI342" s="524"/>
      <c r="BJ342" s="524"/>
      <c r="BK342" s="524"/>
      <c r="BL342" s="524"/>
      <c r="BM342" s="524"/>
      <c r="BN342" s="524"/>
      <c r="BO342" s="524"/>
      <c r="BP342" s="524"/>
      <c r="BQ342" s="524"/>
      <c r="BR342" s="524"/>
      <c r="BS342" s="524"/>
      <c r="BT342" s="524"/>
      <c r="BU342" s="524"/>
    </row>
    <row r="343" s="38" customFormat="true" ht="13.8" hidden="false" customHeight="false" outlineLevel="0" collapsed="false">
      <c r="A343" s="525"/>
      <c r="B343" s="526"/>
      <c r="C343" s="526"/>
      <c r="D343" s="526"/>
      <c r="E343" s="527"/>
      <c r="F343" s="527"/>
      <c r="G343" s="526"/>
      <c r="H343" s="526"/>
      <c r="I343" s="526"/>
      <c r="J343" s="526"/>
      <c r="K343" s="526"/>
      <c r="L343" s="526"/>
      <c r="M343" s="526"/>
      <c r="N343" s="526"/>
      <c r="O343" s="526"/>
      <c r="P343" s="526"/>
      <c r="Q343" s="526"/>
      <c r="R343" s="526"/>
      <c r="S343" s="526"/>
      <c r="T343" s="526"/>
      <c r="U343" s="526"/>
      <c r="V343" s="524"/>
      <c r="W343" s="524"/>
      <c r="X343" s="524"/>
      <c r="Y343" s="524"/>
      <c r="Z343" s="524"/>
      <c r="AA343" s="524"/>
      <c r="AB343" s="524"/>
      <c r="AC343" s="524"/>
      <c r="AD343" s="524"/>
      <c r="AE343" s="524"/>
      <c r="AF343" s="524"/>
      <c r="AG343" s="524"/>
      <c r="AH343" s="524"/>
      <c r="AI343" s="524"/>
      <c r="AJ343" s="524"/>
      <c r="AK343" s="524"/>
      <c r="AL343" s="524"/>
      <c r="AM343" s="524"/>
      <c r="AN343" s="524"/>
      <c r="AO343" s="524"/>
      <c r="AP343" s="524"/>
      <c r="AQ343" s="524"/>
      <c r="AR343" s="524"/>
      <c r="AS343" s="524"/>
      <c r="AT343" s="524"/>
      <c r="AU343" s="524"/>
      <c r="AV343" s="524"/>
      <c r="AW343" s="524"/>
      <c r="AX343" s="524"/>
      <c r="AY343" s="524"/>
      <c r="AZ343" s="524"/>
      <c r="BA343" s="524"/>
      <c r="BB343" s="524"/>
      <c r="BC343" s="524"/>
      <c r="BD343" s="524"/>
      <c r="BE343" s="524"/>
      <c r="BF343" s="524"/>
      <c r="BG343" s="524"/>
      <c r="BH343" s="524"/>
      <c r="BI343" s="524"/>
      <c r="BJ343" s="524"/>
      <c r="BK343" s="524"/>
      <c r="BL343" s="524"/>
      <c r="BM343" s="524"/>
      <c r="BN343" s="524"/>
      <c r="BO343" s="524"/>
      <c r="BP343" s="524"/>
      <c r="BQ343" s="524"/>
      <c r="BR343" s="524"/>
      <c r="BS343" s="524"/>
      <c r="BT343" s="524"/>
      <c r="BU343" s="524"/>
    </row>
    <row r="344" s="38" customFormat="true" ht="13.8" hidden="false" customHeight="false" outlineLevel="0" collapsed="false">
      <c r="A344" s="525"/>
      <c r="B344" s="526"/>
      <c r="C344" s="526"/>
      <c r="D344" s="526"/>
      <c r="E344" s="527"/>
      <c r="F344" s="527"/>
      <c r="G344" s="526"/>
      <c r="H344" s="526"/>
      <c r="I344" s="526"/>
      <c r="J344" s="526"/>
      <c r="K344" s="526"/>
      <c r="L344" s="526"/>
      <c r="M344" s="526"/>
      <c r="N344" s="526"/>
      <c r="O344" s="526"/>
      <c r="P344" s="526"/>
      <c r="Q344" s="526"/>
      <c r="R344" s="526"/>
      <c r="S344" s="526"/>
      <c r="T344" s="526"/>
      <c r="U344" s="526"/>
      <c r="V344" s="524"/>
      <c r="W344" s="524"/>
      <c r="X344" s="524"/>
      <c r="Y344" s="524"/>
      <c r="Z344" s="524"/>
      <c r="AA344" s="524"/>
      <c r="AB344" s="524"/>
      <c r="AC344" s="524"/>
      <c r="AD344" s="524"/>
      <c r="AE344" s="524"/>
      <c r="AF344" s="524"/>
      <c r="AG344" s="524"/>
      <c r="AH344" s="524"/>
      <c r="AI344" s="524"/>
      <c r="AJ344" s="524"/>
      <c r="AK344" s="524"/>
      <c r="AL344" s="524"/>
      <c r="AM344" s="524"/>
      <c r="AN344" s="524"/>
      <c r="AO344" s="524"/>
      <c r="AP344" s="524"/>
      <c r="AQ344" s="524"/>
      <c r="AR344" s="524"/>
      <c r="AS344" s="524"/>
      <c r="AT344" s="524"/>
      <c r="AU344" s="524"/>
      <c r="AV344" s="524"/>
      <c r="AW344" s="524"/>
      <c r="AX344" s="524"/>
      <c r="AY344" s="524"/>
      <c r="AZ344" s="524"/>
      <c r="BA344" s="524"/>
      <c r="BB344" s="524"/>
      <c r="BC344" s="524"/>
      <c r="BD344" s="524"/>
      <c r="BE344" s="524"/>
      <c r="BF344" s="524"/>
      <c r="BG344" s="524"/>
      <c r="BH344" s="524"/>
      <c r="BI344" s="524"/>
      <c r="BJ344" s="524"/>
      <c r="BK344" s="524"/>
      <c r="BL344" s="524"/>
      <c r="BM344" s="524"/>
      <c r="BN344" s="524"/>
      <c r="BO344" s="524"/>
      <c r="BP344" s="524"/>
      <c r="BQ344" s="524"/>
      <c r="BR344" s="524"/>
      <c r="BS344" s="524"/>
      <c r="BT344" s="524"/>
      <c r="BU344" s="524"/>
    </row>
    <row r="345" s="38" customFormat="true" ht="13.8" hidden="false" customHeight="false" outlineLevel="0" collapsed="false">
      <c r="A345" s="525"/>
      <c r="B345" s="526"/>
      <c r="C345" s="526"/>
      <c r="D345" s="526"/>
      <c r="E345" s="527"/>
      <c r="F345" s="527"/>
      <c r="G345" s="526"/>
      <c r="H345" s="526"/>
      <c r="I345" s="526"/>
      <c r="J345" s="526"/>
      <c r="K345" s="526"/>
      <c r="L345" s="526"/>
      <c r="M345" s="526"/>
      <c r="N345" s="526"/>
      <c r="O345" s="526"/>
      <c r="P345" s="526"/>
      <c r="Q345" s="526"/>
      <c r="R345" s="526"/>
      <c r="S345" s="526"/>
      <c r="T345" s="526"/>
      <c r="U345" s="526"/>
      <c r="V345" s="524"/>
      <c r="W345" s="524"/>
      <c r="X345" s="524"/>
      <c r="Y345" s="524"/>
      <c r="Z345" s="524"/>
      <c r="AA345" s="524"/>
      <c r="AB345" s="524"/>
      <c r="AC345" s="524"/>
      <c r="AD345" s="524"/>
      <c r="AE345" s="524"/>
      <c r="AF345" s="524"/>
      <c r="AG345" s="524"/>
      <c r="AH345" s="524"/>
      <c r="AI345" s="524"/>
      <c r="AJ345" s="524"/>
      <c r="AK345" s="524"/>
      <c r="AL345" s="524"/>
      <c r="AM345" s="524"/>
      <c r="AN345" s="524"/>
      <c r="AO345" s="524"/>
      <c r="AP345" s="524"/>
      <c r="AQ345" s="524"/>
      <c r="AR345" s="524"/>
      <c r="AS345" s="524"/>
      <c r="AT345" s="524"/>
      <c r="AU345" s="524"/>
      <c r="AV345" s="524"/>
      <c r="AW345" s="524"/>
      <c r="AX345" s="524"/>
      <c r="AY345" s="524"/>
      <c r="AZ345" s="524"/>
      <c r="BA345" s="524"/>
      <c r="BB345" s="524"/>
      <c r="BC345" s="524"/>
      <c r="BD345" s="524"/>
      <c r="BE345" s="524"/>
      <c r="BF345" s="524"/>
      <c r="BG345" s="524"/>
      <c r="BH345" s="524"/>
      <c r="BI345" s="524"/>
      <c r="BJ345" s="524"/>
      <c r="BK345" s="524"/>
      <c r="BL345" s="524"/>
      <c r="BM345" s="524"/>
      <c r="BN345" s="524"/>
      <c r="BO345" s="524"/>
      <c r="BP345" s="524"/>
      <c r="BQ345" s="524"/>
      <c r="BR345" s="524"/>
      <c r="BS345" s="524"/>
      <c r="BT345" s="524"/>
      <c r="BU345" s="524"/>
    </row>
    <row r="346" s="38" customFormat="true" ht="13.8" hidden="false" customHeight="false" outlineLevel="0" collapsed="false">
      <c r="A346" s="525"/>
      <c r="B346" s="526"/>
      <c r="C346" s="526"/>
      <c r="D346" s="526"/>
      <c r="E346" s="527"/>
      <c r="F346" s="527"/>
      <c r="G346" s="526"/>
      <c r="H346" s="526"/>
      <c r="I346" s="526"/>
      <c r="J346" s="526"/>
      <c r="K346" s="526"/>
      <c r="L346" s="526"/>
      <c r="M346" s="526"/>
      <c r="N346" s="526"/>
      <c r="O346" s="526"/>
      <c r="P346" s="526"/>
      <c r="Q346" s="526"/>
      <c r="R346" s="526"/>
      <c r="S346" s="526"/>
      <c r="T346" s="526"/>
      <c r="U346" s="526"/>
      <c r="V346" s="524"/>
      <c r="W346" s="524"/>
      <c r="X346" s="524"/>
      <c r="Y346" s="524"/>
      <c r="Z346" s="524"/>
      <c r="AA346" s="524"/>
      <c r="AB346" s="524"/>
      <c r="AC346" s="524"/>
      <c r="AD346" s="524"/>
      <c r="AE346" s="524"/>
      <c r="AF346" s="524"/>
      <c r="AG346" s="524"/>
      <c r="AH346" s="524"/>
      <c r="AI346" s="524"/>
      <c r="AJ346" s="524"/>
      <c r="AK346" s="524"/>
      <c r="AL346" s="524"/>
      <c r="AM346" s="524"/>
      <c r="AN346" s="524"/>
      <c r="AO346" s="524"/>
      <c r="AP346" s="524"/>
      <c r="AQ346" s="524"/>
      <c r="AR346" s="524"/>
      <c r="AS346" s="524"/>
      <c r="AT346" s="524"/>
      <c r="AU346" s="524"/>
      <c r="AV346" s="524"/>
      <c r="AW346" s="524"/>
      <c r="AX346" s="524"/>
      <c r="AY346" s="524"/>
      <c r="AZ346" s="524"/>
      <c r="BA346" s="524"/>
      <c r="BB346" s="524"/>
      <c r="BC346" s="524"/>
      <c r="BD346" s="524"/>
      <c r="BE346" s="524"/>
      <c r="BF346" s="524"/>
      <c r="BG346" s="524"/>
      <c r="BH346" s="524"/>
      <c r="BI346" s="524"/>
      <c r="BJ346" s="524"/>
      <c r="BK346" s="524"/>
      <c r="BL346" s="524"/>
      <c r="BM346" s="524"/>
      <c r="BN346" s="524"/>
      <c r="BO346" s="524"/>
      <c r="BP346" s="524"/>
      <c r="BQ346" s="524"/>
      <c r="BR346" s="524"/>
      <c r="BS346" s="524"/>
      <c r="BT346" s="524"/>
      <c r="BU346" s="524"/>
    </row>
    <row r="347" s="38" customFormat="true" ht="13.8" hidden="false" customHeight="false" outlineLevel="0" collapsed="false">
      <c r="A347" s="525"/>
      <c r="B347" s="526"/>
      <c r="C347" s="526"/>
      <c r="D347" s="526"/>
      <c r="E347" s="527"/>
      <c r="F347" s="527"/>
      <c r="G347" s="526"/>
      <c r="H347" s="526"/>
      <c r="I347" s="526"/>
      <c r="J347" s="526"/>
      <c r="K347" s="526"/>
      <c r="L347" s="526"/>
      <c r="M347" s="526"/>
      <c r="N347" s="526"/>
      <c r="O347" s="526"/>
      <c r="P347" s="526"/>
      <c r="Q347" s="526"/>
      <c r="R347" s="526"/>
      <c r="S347" s="526"/>
      <c r="T347" s="526"/>
      <c r="U347" s="526"/>
      <c r="V347" s="524"/>
      <c r="W347" s="524"/>
      <c r="X347" s="524"/>
      <c r="Y347" s="524"/>
      <c r="Z347" s="524"/>
      <c r="AA347" s="524"/>
      <c r="AB347" s="524"/>
      <c r="AC347" s="524"/>
      <c r="AD347" s="524"/>
      <c r="AE347" s="524"/>
      <c r="AF347" s="524"/>
      <c r="AG347" s="524"/>
      <c r="AH347" s="524"/>
      <c r="AI347" s="524"/>
      <c r="AJ347" s="524"/>
      <c r="AK347" s="524"/>
      <c r="AL347" s="524"/>
      <c r="AM347" s="524"/>
      <c r="AN347" s="524"/>
      <c r="AO347" s="524"/>
      <c r="AP347" s="524"/>
      <c r="AQ347" s="524"/>
      <c r="AR347" s="524"/>
      <c r="AS347" s="524"/>
      <c r="AT347" s="524"/>
      <c r="AU347" s="524"/>
      <c r="AV347" s="524"/>
      <c r="AW347" s="524"/>
      <c r="AX347" s="524"/>
      <c r="AY347" s="524"/>
      <c r="AZ347" s="524"/>
      <c r="BA347" s="524"/>
      <c r="BB347" s="524"/>
      <c r="BC347" s="524"/>
      <c r="BD347" s="524"/>
      <c r="BE347" s="524"/>
      <c r="BF347" s="524"/>
      <c r="BG347" s="524"/>
      <c r="BH347" s="524"/>
      <c r="BI347" s="524"/>
      <c r="BJ347" s="524"/>
      <c r="BK347" s="524"/>
      <c r="BL347" s="524"/>
      <c r="BM347" s="524"/>
      <c r="BN347" s="524"/>
      <c r="BO347" s="524"/>
      <c r="BP347" s="524"/>
      <c r="BQ347" s="524"/>
      <c r="BR347" s="524"/>
      <c r="BS347" s="524"/>
      <c r="BT347" s="524"/>
      <c r="BU347" s="524"/>
    </row>
    <row r="348" s="38" customFormat="true" ht="13.8" hidden="false" customHeight="false" outlineLevel="0" collapsed="false">
      <c r="A348" s="525"/>
      <c r="B348" s="526"/>
      <c r="C348" s="526"/>
      <c r="D348" s="526"/>
      <c r="E348" s="527"/>
      <c r="F348" s="527"/>
      <c r="G348" s="526"/>
      <c r="H348" s="526"/>
      <c r="I348" s="526"/>
      <c r="J348" s="526"/>
      <c r="K348" s="526"/>
      <c r="L348" s="526"/>
      <c r="M348" s="526"/>
      <c r="N348" s="526"/>
      <c r="O348" s="526"/>
      <c r="P348" s="526"/>
      <c r="Q348" s="526"/>
      <c r="R348" s="526"/>
      <c r="S348" s="526"/>
      <c r="T348" s="526"/>
      <c r="U348" s="526"/>
      <c r="V348" s="524"/>
      <c r="W348" s="524"/>
      <c r="X348" s="524"/>
      <c r="Y348" s="524"/>
      <c r="Z348" s="524"/>
      <c r="AA348" s="524"/>
      <c r="AB348" s="524"/>
      <c r="AC348" s="524"/>
      <c r="AD348" s="524"/>
      <c r="AE348" s="524"/>
      <c r="AF348" s="524"/>
      <c r="AG348" s="524"/>
      <c r="AH348" s="524"/>
      <c r="AI348" s="524"/>
      <c r="AJ348" s="524"/>
      <c r="AK348" s="524"/>
      <c r="AL348" s="524"/>
      <c r="AM348" s="524"/>
      <c r="AN348" s="524"/>
      <c r="AO348" s="524"/>
      <c r="AP348" s="524"/>
      <c r="AQ348" s="524"/>
      <c r="AR348" s="524"/>
      <c r="AS348" s="524"/>
      <c r="AT348" s="524"/>
      <c r="AU348" s="524"/>
      <c r="AV348" s="524"/>
      <c r="AW348" s="524"/>
      <c r="AX348" s="524"/>
      <c r="AY348" s="524"/>
      <c r="AZ348" s="524"/>
      <c r="BA348" s="524"/>
      <c r="BB348" s="524"/>
      <c r="BC348" s="524"/>
      <c r="BD348" s="524"/>
      <c r="BE348" s="524"/>
      <c r="BF348" s="524"/>
      <c r="BG348" s="524"/>
      <c r="BH348" s="524"/>
      <c r="BI348" s="524"/>
      <c r="BJ348" s="524"/>
      <c r="BK348" s="524"/>
      <c r="BL348" s="524"/>
      <c r="BM348" s="524"/>
      <c r="BN348" s="524"/>
      <c r="BO348" s="524"/>
      <c r="BP348" s="524"/>
      <c r="BQ348" s="524"/>
      <c r="BR348" s="524"/>
      <c r="BS348" s="524"/>
      <c r="BT348" s="524"/>
      <c r="BU348" s="524"/>
    </row>
    <row r="349" s="38" customFormat="true" ht="13.8" hidden="false" customHeight="false" outlineLevel="0" collapsed="false">
      <c r="A349" s="525"/>
      <c r="B349" s="526"/>
      <c r="C349" s="526"/>
      <c r="D349" s="526"/>
      <c r="E349" s="527"/>
      <c r="F349" s="527"/>
      <c r="G349" s="526"/>
      <c r="H349" s="526"/>
      <c r="I349" s="526"/>
      <c r="J349" s="526"/>
      <c r="K349" s="526"/>
      <c r="L349" s="526"/>
      <c r="M349" s="526"/>
      <c r="N349" s="526"/>
      <c r="O349" s="526"/>
      <c r="P349" s="526"/>
      <c r="Q349" s="526"/>
      <c r="R349" s="526"/>
      <c r="S349" s="526"/>
      <c r="T349" s="526"/>
      <c r="U349" s="526"/>
      <c r="V349" s="524"/>
      <c r="W349" s="524"/>
      <c r="X349" s="524"/>
      <c r="Y349" s="524"/>
      <c r="Z349" s="524"/>
      <c r="AA349" s="524"/>
      <c r="AB349" s="524"/>
      <c r="AC349" s="524"/>
      <c r="AD349" s="524"/>
      <c r="AE349" s="524"/>
      <c r="AF349" s="524"/>
      <c r="AG349" s="524"/>
      <c r="AH349" s="524"/>
      <c r="AI349" s="524"/>
      <c r="AJ349" s="524"/>
      <c r="AK349" s="524"/>
      <c r="AL349" s="524"/>
      <c r="AM349" s="524"/>
      <c r="AN349" s="524"/>
      <c r="AO349" s="524"/>
      <c r="AP349" s="524"/>
      <c r="AQ349" s="524"/>
      <c r="AR349" s="524"/>
      <c r="AS349" s="524"/>
      <c r="AT349" s="524"/>
      <c r="AU349" s="524"/>
      <c r="AV349" s="524"/>
      <c r="AW349" s="524"/>
      <c r="AX349" s="524"/>
      <c r="AY349" s="524"/>
      <c r="AZ349" s="524"/>
      <c r="BA349" s="524"/>
      <c r="BB349" s="524"/>
      <c r="BC349" s="524"/>
      <c r="BD349" s="524"/>
      <c r="BE349" s="524"/>
      <c r="BF349" s="524"/>
      <c r="BG349" s="524"/>
      <c r="BH349" s="524"/>
      <c r="BI349" s="524"/>
      <c r="BJ349" s="524"/>
      <c r="BK349" s="524"/>
      <c r="BL349" s="524"/>
      <c r="BM349" s="524"/>
      <c r="BN349" s="524"/>
      <c r="BO349" s="524"/>
      <c r="BP349" s="524"/>
      <c r="BQ349" s="524"/>
      <c r="BR349" s="524"/>
      <c r="BS349" s="524"/>
      <c r="BT349" s="524"/>
      <c r="BU349" s="524"/>
    </row>
    <row r="350" s="38" customFormat="true" ht="13.8" hidden="false" customHeight="false" outlineLevel="0" collapsed="false">
      <c r="A350" s="525"/>
      <c r="B350" s="526"/>
      <c r="C350" s="526"/>
      <c r="D350" s="526"/>
      <c r="E350" s="527"/>
      <c r="F350" s="527"/>
      <c r="G350" s="526"/>
      <c r="H350" s="526"/>
      <c r="I350" s="526"/>
      <c r="J350" s="526"/>
      <c r="K350" s="526"/>
      <c r="L350" s="526"/>
      <c r="M350" s="526"/>
      <c r="N350" s="526"/>
      <c r="O350" s="526"/>
      <c r="P350" s="526"/>
      <c r="Q350" s="526"/>
      <c r="R350" s="526"/>
      <c r="S350" s="526"/>
      <c r="T350" s="526"/>
      <c r="U350" s="526"/>
      <c r="V350" s="524"/>
      <c r="W350" s="524"/>
      <c r="X350" s="524"/>
      <c r="Y350" s="524"/>
      <c r="Z350" s="524"/>
      <c r="AA350" s="524"/>
      <c r="AB350" s="524"/>
      <c r="AC350" s="524"/>
      <c r="AD350" s="524"/>
      <c r="AE350" s="524"/>
      <c r="AF350" s="524"/>
      <c r="AG350" s="524"/>
      <c r="AH350" s="524"/>
      <c r="AI350" s="524"/>
      <c r="AJ350" s="524"/>
      <c r="AK350" s="524"/>
      <c r="AL350" s="524"/>
      <c r="AM350" s="524"/>
      <c r="AN350" s="524"/>
      <c r="AO350" s="524"/>
      <c r="AP350" s="524"/>
      <c r="AQ350" s="524"/>
      <c r="AR350" s="524"/>
      <c r="AS350" s="524"/>
      <c r="AT350" s="524"/>
      <c r="AU350" s="524"/>
      <c r="AV350" s="524"/>
      <c r="AW350" s="524"/>
      <c r="AX350" s="524"/>
      <c r="AY350" s="524"/>
      <c r="AZ350" s="524"/>
      <c r="BA350" s="524"/>
      <c r="BB350" s="524"/>
      <c r="BC350" s="524"/>
      <c r="BD350" s="524"/>
      <c r="BE350" s="524"/>
      <c r="BF350" s="524"/>
      <c r="BG350" s="524"/>
      <c r="BH350" s="524"/>
      <c r="BI350" s="524"/>
      <c r="BJ350" s="524"/>
      <c r="BK350" s="524"/>
      <c r="BL350" s="524"/>
      <c r="BM350" s="524"/>
      <c r="BN350" s="524"/>
      <c r="BO350" s="524"/>
      <c r="BP350" s="524"/>
      <c r="BQ350" s="524"/>
      <c r="BR350" s="524"/>
      <c r="BS350" s="524"/>
      <c r="BT350" s="524"/>
      <c r="BU350" s="524"/>
    </row>
    <row r="351" s="38" customFormat="true" ht="13.8" hidden="false" customHeight="false" outlineLevel="0" collapsed="false">
      <c r="A351" s="525"/>
      <c r="B351" s="526"/>
      <c r="C351" s="526"/>
      <c r="D351" s="526"/>
      <c r="E351" s="527"/>
      <c r="F351" s="527"/>
      <c r="G351" s="526"/>
      <c r="H351" s="526"/>
      <c r="I351" s="526"/>
      <c r="J351" s="526"/>
      <c r="K351" s="526"/>
      <c r="L351" s="526"/>
      <c r="M351" s="526"/>
      <c r="N351" s="526"/>
      <c r="O351" s="526"/>
      <c r="P351" s="526"/>
      <c r="Q351" s="526"/>
      <c r="R351" s="526"/>
      <c r="S351" s="526"/>
      <c r="T351" s="526"/>
      <c r="U351" s="526"/>
      <c r="V351" s="524"/>
      <c r="W351" s="524"/>
      <c r="X351" s="524"/>
      <c r="Y351" s="524"/>
      <c r="Z351" s="524"/>
      <c r="AA351" s="524"/>
      <c r="AB351" s="524"/>
      <c r="AC351" s="524"/>
      <c r="AD351" s="524"/>
      <c r="AE351" s="524"/>
      <c r="AF351" s="524"/>
      <c r="AG351" s="524"/>
      <c r="AH351" s="524"/>
      <c r="AI351" s="524"/>
      <c r="AJ351" s="524"/>
      <c r="AK351" s="524"/>
      <c r="AL351" s="524"/>
      <c r="AM351" s="524"/>
      <c r="AN351" s="524"/>
      <c r="AO351" s="524"/>
      <c r="AP351" s="524"/>
      <c r="AQ351" s="524"/>
      <c r="AR351" s="524"/>
      <c r="AS351" s="524"/>
      <c r="AT351" s="524"/>
      <c r="AU351" s="524"/>
      <c r="AV351" s="524"/>
      <c r="AW351" s="524"/>
      <c r="AX351" s="524"/>
      <c r="AY351" s="524"/>
      <c r="AZ351" s="524"/>
      <c r="BA351" s="524"/>
      <c r="BB351" s="524"/>
      <c r="BC351" s="524"/>
      <c r="BD351" s="524"/>
      <c r="BE351" s="524"/>
      <c r="BF351" s="524"/>
      <c r="BG351" s="524"/>
      <c r="BH351" s="524"/>
      <c r="BI351" s="524"/>
      <c r="BJ351" s="524"/>
      <c r="BK351" s="524"/>
      <c r="BL351" s="524"/>
      <c r="BM351" s="524"/>
      <c r="BN351" s="524"/>
      <c r="BO351" s="524"/>
      <c r="BP351" s="524"/>
      <c r="BQ351" s="524"/>
      <c r="BR351" s="524"/>
      <c r="BS351" s="524"/>
      <c r="BT351" s="524"/>
      <c r="BU351" s="524"/>
    </row>
    <row r="352" s="38" customFormat="true" ht="13.8" hidden="false" customHeight="false" outlineLevel="0" collapsed="false">
      <c r="A352" s="525"/>
      <c r="B352" s="526"/>
      <c r="C352" s="526"/>
      <c r="D352" s="526"/>
      <c r="E352" s="527"/>
      <c r="F352" s="527"/>
      <c r="G352" s="526"/>
      <c r="H352" s="526"/>
      <c r="I352" s="526"/>
      <c r="J352" s="526"/>
      <c r="K352" s="526"/>
      <c r="L352" s="526"/>
      <c r="M352" s="526"/>
      <c r="N352" s="526"/>
      <c r="O352" s="526"/>
      <c r="P352" s="526"/>
      <c r="Q352" s="526"/>
      <c r="R352" s="526"/>
      <c r="S352" s="526"/>
      <c r="T352" s="526"/>
      <c r="U352" s="526"/>
      <c r="V352" s="524"/>
      <c r="W352" s="524"/>
      <c r="X352" s="524"/>
      <c r="Y352" s="524"/>
      <c r="Z352" s="524"/>
      <c r="AA352" s="524"/>
      <c r="AB352" s="524"/>
      <c r="AC352" s="524"/>
      <c r="AD352" s="524"/>
      <c r="AE352" s="524"/>
      <c r="AF352" s="524"/>
      <c r="AG352" s="524"/>
      <c r="AH352" s="524"/>
      <c r="AI352" s="524"/>
      <c r="AJ352" s="524"/>
      <c r="AK352" s="524"/>
      <c r="AL352" s="524"/>
      <c r="AM352" s="524"/>
      <c r="AN352" s="524"/>
      <c r="AO352" s="524"/>
      <c r="AP352" s="524"/>
      <c r="AQ352" s="524"/>
      <c r="AR352" s="524"/>
      <c r="AS352" s="524"/>
      <c r="AT352" s="524"/>
      <c r="AU352" s="524"/>
      <c r="AV352" s="524"/>
      <c r="AW352" s="524"/>
      <c r="AX352" s="524"/>
      <c r="AY352" s="524"/>
      <c r="AZ352" s="524"/>
      <c r="BA352" s="524"/>
      <c r="BB352" s="524"/>
      <c r="BC352" s="524"/>
      <c r="BD352" s="524"/>
      <c r="BE352" s="524"/>
      <c r="BF352" s="524"/>
      <c r="BG352" s="524"/>
      <c r="BH352" s="524"/>
      <c r="BI352" s="524"/>
      <c r="BJ352" s="524"/>
      <c r="BK352" s="524"/>
      <c r="BL352" s="524"/>
      <c r="BM352" s="524"/>
      <c r="BN352" s="524"/>
      <c r="BO352" s="524"/>
      <c r="BP352" s="524"/>
      <c r="BQ352" s="524"/>
      <c r="BR352" s="524"/>
      <c r="BS352" s="524"/>
      <c r="BT352" s="524"/>
      <c r="BU352" s="524"/>
    </row>
    <row r="353" s="38" customFormat="true" ht="13.8" hidden="false" customHeight="false" outlineLevel="0" collapsed="false">
      <c r="A353" s="525"/>
      <c r="B353" s="526"/>
      <c r="C353" s="526"/>
      <c r="D353" s="526"/>
      <c r="E353" s="527"/>
      <c r="F353" s="527"/>
      <c r="G353" s="526"/>
      <c r="H353" s="526"/>
      <c r="I353" s="526"/>
      <c r="J353" s="526"/>
      <c r="K353" s="526"/>
      <c r="L353" s="526"/>
      <c r="M353" s="526"/>
      <c r="N353" s="526"/>
      <c r="O353" s="526"/>
      <c r="P353" s="526"/>
      <c r="Q353" s="526"/>
      <c r="R353" s="526"/>
      <c r="S353" s="526"/>
      <c r="T353" s="526"/>
      <c r="U353" s="526"/>
      <c r="V353" s="524"/>
      <c r="W353" s="524"/>
      <c r="X353" s="524"/>
      <c r="Y353" s="524"/>
      <c r="Z353" s="524"/>
      <c r="AA353" s="524"/>
      <c r="AB353" s="524"/>
      <c r="AC353" s="524"/>
      <c r="AD353" s="524"/>
      <c r="AE353" s="524"/>
      <c r="AF353" s="524"/>
      <c r="AG353" s="524"/>
      <c r="AH353" s="524"/>
      <c r="AI353" s="524"/>
      <c r="AJ353" s="524"/>
      <c r="AK353" s="524"/>
      <c r="AL353" s="524"/>
      <c r="AM353" s="524"/>
      <c r="AN353" s="524"/>
      <c r="AO353" s="524"/>
      <c r="AP353" s="524"/>
      <c r="AQ353" s="524"/>
      <c r="AR353" s="524"/>
      <c r="AS353" s="524"/>
      <c r="AT353" s="524"/>
      <c r="AU353" s="524"/>
      <c r="AV353" s="524"/>
      <c r="AW353" s="524"/>
      <c r="AX353" s="524"/>
      <c r="AY353" s="524"/>
      <c r="AZ353" s="524"/>
      <c r="BA353" s="524"/>
      <c r="BB353" s="524"/>
      <c r="BC353" s="524"/>
      <c r="BD353" s="524"/>
      <c r="BE353" s="524"/>
      <c r="BF353" s="524"/>
      <c r="BG353" s="524"/>
      <c r="BH353" s="524"/>
      <c r="BI353" s="524"/>
      <c r="BJ353" s="524"/>
      <c r="BK353" s="524"/>
      <c r="BL353" s="524"/>
      <c r="BM353" s="524"/>
      <c r="BN353" s="524"/>
      <c r="BO353" s="524"/>
      <c r="BP353" s="524"/>
      <c r="BQ353" s="524"/>
      <c r="BR353" s="524"/>
      <c r="BS353" s="524"/>
      <c r="BT353" s="524"/>
      <c r="BU353" s="524"/>
    </row>
    <row r="354" s="38" customFormat="true" ht="13.8" hidden="false" customHeight="false" outlineLevel="0" collapsed="false">
      <c r="A354" s="525"/>
      <c r="B354" s="526"/>
      <c r="C354" s="526"/>
      <c r="D354" s="526"/>
      <c r="E354" s="527"/>
      <c r="F354" s="527"/>
      <c r="G354" s="526"/>
      <c r="H354" s="526"/>
      <c r="I354" s="526"/>
      <c r="J354" s="526"/>
      <c r="K354" s="526"/>
      <c r="L354" s="526"/>
      <c r="M354" s="526"/>
      <c r="N354" s="526"/>
      <c r="O354" s="526"/>
      <c r="P354" s="526"/>
      <c r="Q354" s="526"/>
      <c r="R354" s="526"/>
      <c r="S354" s="526"/>
      <c r="T354" s="526"/>
      <c r="U354" s="526"/>
      <c r="V354" s="524"/>
      <c r="W354" s="524"/>
      <c r="X354" s="524"/>
      <c r="Y354" s="524"/>
      <c r="Z354" s="524"/>
      <c r="AA354" s="524"/>
      <c r="AB354" s="524"/>
      <c r="AC354" s="524"/>
      <c r="AD354" s="524"/>
      <c r="AE354" s="524"/>
      <c r="AF354" s="524"/>
      <c r="AG354" s="524"/>
      <c r="AH354" s="524"/>
      <c r="AI354" s="524"/>
      <c r="AJ354" s="524"/>
      <c r="AK354" s="524"/>
      <c r="AL354" s="524"/>
      <c r="AM354" s="524"/>
      <c r="AN354" s="524"/>
      <c r="AO354" s="524"/>
      <c r="AP354" s="524"/>
      <c r="AQ354" s="524"/>
      <c r="AR354" s="524"/>
      <c r="AS354" s="524"/>
      <c r="AT354" s="524"/>
      <c r="AU354" s="524"/>
      <c r="AV354" s="524"/>
      <c r="AW354" s="524"/>
      <c r="AX354" s="524"/>
      <c r="AY354" s="524"/>
      <c r="AZ354" s="524"/>
      <c r="BA354" s="524"/>
      <c r="BB354" s="524"/>
      <c r="BC354" s="524"/>
      <c r="BD354" s="524"/>
      <c r="BE354" s="524"/>
      <c r="BF354" s="524"/>
      <c r="BG354" s="524"/>
      <c r="BH354" s="524"/>
      <c r="BI354" s="524"/>
      <c r="BJ354" s="524"/>
      <c r="BK354" s="524"/>
      <c r="BL354" s="524"/>
      <c r="BM354" s="524"/>
      <c r="BN354" s="524"/>
      <c r="BO354" s="524"/>
      <c r="BP354" s="524"/>
      <c r="BQ354" s="524"/>
      <c r="BR354" s="524"/>
      <c r="BS354" s="524"/>
      <c r="BT354" s="524"/>
      <c r="BU354" s="524"/>
    </row>
    <row r="355" s="38" customFormat="true" ht="13.8" hidden="false" customHeight="false" outlineLevel="0" collapsed="false">
      <c r="A355" s="525"/>
      <c r="B355" s="526"/>
      <c r="C355" s="526"/>
      <c r="D355" s="526"/>
      <c r="E355" s="527"/>
      <c r="F355" s="527"/>
      <c r="G355" s="526"/>
      <c r="H355" s="526"/>
      <c r="I355" s="526"/>
      <c r="J355" s="526"/>
      <c r="K355" s="526"/>
      <c r="L355" s="526"/>
      <c r="M355" s="526"/>
      <c r="N355" s="526"/>
      <c r="O355" s="526"/>
      <c r="P355" s="526"/>
      <c r="Q355" s="526"/>
      <c r="R355" s="526"/>
      <c r="S355" s="526"/>
      <c r="T355" s="526"/>
      <c r="U355" s="526"/>
      <c r="V355" s="524"/>
      <c r="W355" s="524"/>
      <c r="X355" s="524"/>
      <c r="Y355" s="524"/>
      <c r="Z355" s="524"/>
      <c r="AA355" s="524"/>
      <c r="AB355" s="524"/>
      <c r="AC355" s="524"/>
      <c r="AD355" s="524"/>
      <c r="AE355" s="524"/>
      <c r="AF355" s="524"/>
      <c r="AG355" s="524"/>
      <c r="AH355" s="524"/>
      <c r="AI355" s="524"/>
      <c r="AJ355" s="524"/>
      <c r="AK355" s="524"/>
      <c r="AL355" s="524"/>
      <c r="AM355" s="524"/>
      <c r="AN355" s="524"/>
      <c r="AO355" s="524"/>
      <c r="AP355" s="524"/>
      <c r="AQ355" s="524"/>
      <c r="AR355" s="524"/>
      <c r="AS355" s="524"/>
      <c r="AT355" s="524"/>
      <c r="AU355" s="524"/>
      <c r="AV355" s="524"/>
      <c r="AW355" s="524"/>
      <c r="AX355" s="524"/>
      <c r="AY355" s="524"/>
      <c r="AZ355" s="524"/>
      <c r="BA355" s="524"/>
      <c r="BB355" s="524"/>
      <c r="BC355" s="524"/>
      <c r="BD355" s="524"/>
      <c r="BE355" s="524"/>
      <c r="BF355" s="524"/>
      <c r="BG355" s="524"/>
      <c r="BH355" s="524"/>
      <c r="BI355" s="524"/>
      <c r="BJ355" s="524"/>
      <c r="BK355" s="524"/>
      <c r="BL355" s="524"/>
      <c r="BM355" s="524"/>
      <c r="BN355" s="524"/>
      <c r="BO355" s="524"/>
      <c r="BP355" s="524"/>
      <c r="BQ355" s="524"/>
      <c r="BR355" s="524"/>
      <c r="BS355" s="524"/>
      <c r="BT355" s="524"/>
      <c r="BU355" s="524"/>
    </row>
    <row r="356" s="38" customFormat="true" ht="13.8" hidden="false" customHeight="false" outlineLevel="0" collapsed="false">
      <c r="A356" s="525"/>
      <c r="B356" s="526"/>
      <c r="C356" s="526"/>
      <c r="D356" s="526"/>
      <c r="E356" s="527"/>
      <c r="F356" s="527"/>
      <c r="G356" s="526"/>
      <c r="H356" s="526"/>
      <c r="I356" s="526"/>
      <c r="J356" s="526"/>
      <c r="K356" s="526"/>
      <c r="L356" s="526"/>
      <c r="M356" s="526"/>
      <c r="N356" s="526"/>
      <c r="O356" s="526"/>
      <c r="P356" s="526"/>
      <c r="Q356" s="526"/>
      <c r="R356" s="526"/>
      <c r="S356" s="526"/>
      <c r="T356" s="526"/>
      <c r="U356" s="526"/>
      <c r="V356" s="524"/>
      <c r="W356" s="524"/>
      <c r="X356" s="524"/>
      <c r="Y356" s="524"/>
      <c r="Z356" s="524"/>
      <c r="AA356" s="524"/>
      <c r="AB356" s="524"/>
      <c r="AC356" s="524"/>
      <c r="AD356" s="524"/>
      <c r="AE356" s="524"/>
      <c r="AF356" s="524"/>
      <c r="AG356" s="524"/>
      <c r="AH356" s="524"/>
      <c r="AI356" s="524"/>
      <c r="AJ356" s="524"/>
      <c r="AK356" s="524"/>
      <c r="AL356" s="524"/>
      <c r="AM356" s="524"/>
      <c r="AN356" s="524"/>
      <c r="AO356" s="524"/>
      <c r="AP356" s="524"/>
      <c r="AQ356" s="524"/>
      <c r="AR356" s="524"/>
      <c r="AS356" s="524"/>
      <c r="AT356" s="524"/>
      <c r="AU356" s="524"/>
      <c r="AV356" s="524"/>
      <c r="AW356" s="524"/>
      <c r="AX356" s="524"/>
      <c r="AY356" s="524"/>
      <c r="AZ356" s="524"/>
      <c r="BA356" s="524"/>
      <c r="BB356" s="524"/>
      <c r="BC356" s="524"/>
      <c r="BD356" s="524"/>
      <c r="BE356" s="524"/>
      <c r="BF356" s="524"/>
      <c r="BG356" s="524"/>
      <c r="BH356" s="524"/>
      <c r="BI356" s="524"/>
      <c r="BJ356" s="524"/>
      <c r="BK356" s="524"/>
      <c r="BL356" s="524"/>
      <c r="BM356" s="524"/>
      <c r="BN356" s="524"/>
      <c r="BO356" s="524"/>
      <c r="BP356" s="524"/>
      <c r="BQ356" s="524"/>
      <c r="BR356" s="524"/>
      <c r="BS356" s="524"/>
      <c r="BT356" s="524"/>
      <c r="BU356" s="524"/>
    </row>
    <row r="357" s="38" customFormat="true" ht="13.8" hidden="false" customHeight="false" outlineLevel="0" collapsed="false">
      <c r="A357" s="525"/>
      <c r="B357" s="526"/>
      <c r="C357" s="526"/>
      <c r="D357" s="526"/>
      <c r="E357" s="527"/>
      <c r="F357" s="527"/>
      <c r="G357" s="526"/>
      <c r="H357" s="526"/>
      <c r="I357" s="526"/>
      <c r="J357" s="526"/>
      <c r="K357" s="526"/>
      <c r="L357" s="526"/>
      <c r="M357" s="526"/>
      <c r="N357" s="526"/>
      <c r="O357" s="526"/>
      <c r="P357" s="526"/>
      <c r="Q357" s="526"/>
      <c r="R357" s="526"/>
      <c r="S357" s="526"/>
      <c r="T357" s="526"/>
      <c r="U357" s="526"/>
      <c r="V357" s="524"/>
      <c r="W357" s="524"/>
      <c r="X357" s="524"/>
      <c r="Y357" s="524"/>
      <c r="Z357" s="524"/>
      <c r="AA357" s="524"/>
      <c r="AB357" s="524"/>
      <c r="AC357" s="524"/>
      <c r="AD357" s="524"/>
      <c r="AE357" s="524"/>
      <c r="AF357" s="524"/>
      <c r="AG357" s="524"/>
      <c r="AH357" s="524"/>
      <c r="AI357" s="524"/>
      <c r="AJ357" s="524"/>
      <c r="AK357" s="524"/>
      <c r="AL357" s="524"/>
      <c r="AM357" s="524"/>
      <c r="AN357" s="524"/>
      <c r="AO357" s="524"/>
      <c r="AP357" s="524"/>
      <c r="AQ357" s="524"/>
      <c r="AR357" s="524"/>
      <c r="AS357" s="524"/>
      <c r="AT357" s="524"/>
      <c r="AU357" s="524"/>
      <c r="AV357" s="524"/>
      <c r="AW357" s="524"/>
      <c r="AX357" s="524"/>
      <c r="AY357" s="524"/>
      <c r="AZ357" s="524"/>
      <c r="BA357" s="524"/>
      <c r="BB357" s="524"/>
      <c r="BC357" s="524"/>
      <c r="BD357" s="524"/>
      <c r="BE357" s="524"/>
      <c r="BF357" s="524"/>
      <c r="BG357" s="524"/>
      <c r="BH357" s="524"/>
      <c r="BI357" s="524"/>
      <c r="BJ357" s="524"/>
      <c r="BK357" s="524"/>
      <c r="BL357" s="524"/>
      <c r="BM357" s="524"/>
      <c r="BN357" s="524"/>
      <c r="BO357" s="524"/>
      <c r="BP357" s="524"/>
      <c r="BQ357" s="524"/>
      <c r="BR357" s="524"/>
      <c r="BS357" s="524"/>
      <c r="BT357" s="524"/>
      <c r="BU357" s="524"/>
    </row>
    <row r="358" s="38" customFormat="true" ht="13.8" hidden="false" customHeight="false" outlineLevel="0" collapsed="false">
      <c r="A358" s="525"/>
      <c r="B358" s="526"/>
      <c r="C358" s="526"/>
      <c r="D358" s="526"/>
      <c r="E358" s="527"/>
      <c r="F358" s="527"/>
      <c r="G358" s="526"/>
      <c r="H358" s="526"/>
      <c r="I358" s="526"/>
      <c r="J358" s="526"/>
      <c r="K358" s="526"/>
      <c r="L358" s="526"/>
      <c r="M358" s="526"/>
      <c r="N358" s="526"/>
      <c r="O358" s="526"/>
      <c r="P358" s="526"/>
      <c r="Q358" s="526"/>
      <c r="R358" s="526"/>
      <c r="S358" s="526"/>
      <c r="T358" s="526"/>
      <c r="U358" s="526"/>
      <c r="V358" s="524"/>
      <c r="W358" s="524"/>
      <c r="X358" s="524"/>
      <c r="Y358" s="524"/>
      <c r="Z358" s="524"/>
      <c r="AA358" s="524"/>
      <c r="AB358" s="524"/>
      <c r="AC358" s="524"/>
      <c r="AD358" s="524"/>
      <c r="AE358" s="524"/>
      <c r="AF358" s="524"/>
      <c r="AG358" s="524"/>
      <c r="AH358" s="524"/>
      <c r="AI358" s="524"/>
      <c r="AJ358" s="524"/>
      <c r="AK358" s="524"/>
      <c r="AL358" s="524"/>
      <c r="AM358" s="524"/>
      <c r="AN358" s="524"/>
      <c r="AO358" s="524"/>
      <c r="AP358" s="524"/>
      <c r="AQ358" s="524"/>
      <c r="AR358" s="524"/>
      <c r="AS358" s="524"/>
      <c r="AT358" s="524"/>
      <c r="AU358" s="524"/>
      <c r="AV358" s="524"/>
      <c r="AW358" s="524"/>
      <c r="AX358" s="524"/>
      <c r="AY358" s="524"/>
      <c r="AZ358" s="524"/>
      <c r="BA358" s="524"/>
      <c r="BB358" s="524"/>
      <c r="BC358" s="524"/>
      <c r="BD358" s="524"/>
      <c r="BE358" s="524"/>
      <c r="BF358" s="524"/>
      <c r="BG358" s="524"/>
      <c r="BH358" s="524"/>
      <c r="BI358" s="524"/>
      <c r="BJ358" s="524"/>
      <c r="BK358" s="524"/>
      <c r="BL358" s="524"/>
      <c r="BM358" s="524"/>
      <c r="BN358" s="524"/>
      <c r="BO358" s="524"/>
      <c r="BP358" s="524"/>
      <c r="BQ358" s="524"/>
      <c r="BR358" s="524"/>
      <c r="BS358" s="524"/>
      <c r="BT358" s="524"/>
      <c r="BU358" s="524"/>
    </row>
    <row r="359" s="38" customFormat="true" ht="13.8" hidden="false" customHeight="false" outlineLevel="0" collapsed="false">
      <c r="A359" s="525"/>
      <c r="B359" s="526"/>
      <c r="C359" s="526"/>
      <c r="D359" s="526"/>
      <c r="E359" s="527"/>
      <c r="F359" s="527"/>
      <c r="G359" s="526"/>
      <c r="H359" s="526"/>
      <c r="I359" s="526"/>
      <c r="J359" s="526"/>
      <c r="K359" s="526"/>
      <c r="L359" s="526"/>
      <c r="M359" s="526"/>
      <c r="N359" s="526"/>
      <c r="O359" s="526"/>
      <c r="P359" s="526"/>
      <c r="Q359" s="526"/>
      <c r="R359" s="526"/>
      <c r="S359" s="526"/>
      <c r="T359" s="526"/>
      <c r="U359" s="526"/>
      <c r="V359" s="524"/>
      <c r="W359" s="524"/>
      <c r="X359" s="524"/>
      <c r="Y359" s="524"/>
      <c r="Z359" s="524"/>
      <c r="AA359" s="524"/>
      <c r="AB359" s="524"/>
      <c r="AC359" s="524"/>
      <c r="AD359" s="524"/>
      <c r="AE359" s="524"/>
      <c r="AF359" s="524"/>
      <c r="AG359" s="524"/>
      <c r="AH359" s="524"/>
      <c r="AI359" s="524"/>
      <c r="AJ359" s="524"/>
      <c r="AK359" s="524"/>
      <c r="AL359" s="524"/>
      <c r="AM359" s="524"/>
      <c r="AN359" s="524"/>
      <c r="AO359" s="524"/>
      <c r="AP359" s="524"/>
      <c r="AQ359" s="524"/>
      <c r="AR359" s="524"/>
      <c r="AS359" s="524"/>
      <c r="AT359" s="524"/>
      <c r="AU359" s="524"/>
      <c r="AV359" s="524"/>
      <c r="AW359" s="524"/>
      <c r="AX359" s="524"/>
      <c r="AY359" s="524"/>
      <c r="AZ359" s="524"/>
      <c r="BA359" s="524"/>
      <c r="BB359" s="524"/>
      <c r="BC359" s="524"/>
      <c r="BD359" s="524"/>
      <c r="BE359" s="524"/>
      <c r="BF359" s="524"/>
      <c r="BG359" s="524"/>
      <c r="BH359" s="524"/>
      <c r="BI359" s="524"/>
      <c r="BJ359" s="524"/>
      <c r="BK359" s="524"/>
      <c r="BL359" s="524"/>
      <c r="BM359" s="524"/>
      <c r="BN359" s="524"/>
      <c r="BO359" s="524"/>
      <c r="BP359" s="524"/>
      <c r="BQ359" s="524"/>
      <c r="BR359" s="524"/>
      <c r="BS359" s="524"/>
      <c r="BT359" s="524"/>
      <c r="BU359" s="524"/>
    </row>
    <row r="360" s="38" customFormat="true" ht="13.8" hidden="false" customHeight="false" outlineLevel="0" collapsed="false">
      <c r="A360" s="525"/>
      <c r="B360" s="526"/>
      <c r="C360" s="526"/>
      <c r="D360" s="526"/>
      <c r="E360" s="527"/>
      <c r="F360" s="527"/>
      <c r="G360" s="526"/>
      <c r="H360" s="526"/>
      <c r="I360" s="526"/>
      <c r="J360" s="526"/>
      <c r="K360" s="526"/>
      <c r="L360" s="526"/>
      <c r="M360" s="526"/>
      <c r="N360" s="526"/>
      <c r="O360" s="526"/>
      <c r="P360" s="526"/>
      <c r="Q360" s="526"/>
      <c r="R360" s="526"/>
      <c r="S360" s="526"/>
      <c r="T360" s="526"/>
      <c r="U360" s="526"/>
      <c r="V360" s="524"/>
      <c r="W360" s="524"/>
      <c r="X360" s="524"/>
      <c r="Y360" s="524"/>
      <c r="Z360" s="524"/>
      <c r="AA360" s="524"/>
      <c r="AB360" s="524"/>
      <c r="AC360" s="524"/>
      <c r="AD360" s="524"/>
      <c r="AE360" s="524"/>
      <c r="AF360" s="524"/>
      <c r="AG360" s="524"/>
      <c r="AH360" s="524"/>
      <c r="AI360" s="524"/>
      <c r="AJ360" s="524"/>
      <c r="AK360" s="524"/>
      <c r="AL360" s="524"/>
      <c r="AM360" s="524"/>
      <c r="AN360" s="524"/>
      <c r="AO360" s="524"/>
      <c r="AP360" s="524"/>
      <c r="AQ360" s="524"/>
      <c r="AR360" s="524"/>
      <c r="AS360" s="524"/>
      <c r="AT360" s="524"/>
      <c r="AU360" s="524"/>
      <c r="AV360" s="524"/>
      <c r="AW360" s="524"/>
      <c r="AX360" s="524"/>
      <c r="AY360" s="524"/>
      <c r="AZ360" s="524"/>
      <c r="BA360" s="524"/>
      <c r="BB360" s="524"/>
      <c r="BC360" s="524"/>
      <c r="BD360" s="524"/>
      <c r="BE360" s="524"/>
      <c r="BF360" s="524"/>
      <c r="BG360" s="524"/>
      <c r="BH360" s="524"/>
      <c r="BI360" s="524"/>
      <c r="BJ360" s="524"/>
      <c r="BK360" s="524"/>
      <c r="BL360" s="524"/>
      <c r="BM360" s="524"/>
      <c r="BN360" s="524"/>
      <c r="BO360" s="524"/>
      <c r="BP360" s="524"/>
      <c r="BQ360" s="524"/>
      <c r="BR360" s="524"/>
      <c r="BS360" s="524"/>
      <c r="BT360" s="524"/>
      <c r="BU360" s="524"/>
    </row>
    <row r="361" s="38" customFormat="true" ht="13.8" hidden="false" customHeight="false" outlineLevel="0" collapsed="false">
      <c r="A361" s="525"/>
      <c r="B361" s="526"/>
      <c r="C361" s="526"/>
      <c r="D361" s="526"/>
      <c r="E361" s="527"/>
      <c r="F361" s="527"/>
      <c r="G361" s="526"/>
      <c r="H361" s="526"/>
      <c r="I361" s="526"/>
      <c r="J361" s="526"/>
      <c r="K361" s="526"/>
      <c r="L361" s="526"/>
      <c r="M361" s="526"/>
      <c r="N361" s="526"/>
      <c r="O361" s="526"/>
      <c r="P361" s="526"/>
      <c r="Q361" s="526"/>
      <c r="R361" s="526"/>
      <c r="S361" s="526"/>
      <c r="T361" s="526"/>
      <c r="U361" s="526"/>
      <c r="V361" s="524"/>
      <c r="W361" s="524"/>
      <c r="X361" s="524"/>
      <c r="Y361" s="524"/>
      <c r="Z361" s="524"/>
      <c r="AA361" s="524"/>
      <c r="AB361" s="524"/>
      <c r="AC361" s="524"/>
      <c r="AD361" s="524"/>
      <c r="AE361" s="524"/>
      <c r="AF361" s="524"/>
      <c r="AG361" s="524"/>
      <c r="AH361" s="524"/>
      <c r="AI361" s="524"/>
      <c r="AJ361" s="524"/>
      <c r="AK361" s="524"/>
      <c r="AL361" s="524"/>
      <c r="AM361" s="524"/>
      <c r="AN361" s="524"/>
      <c r="AO361" s="524"/>
      <c r="AP361" s="524"/>
      <c r="AQ361" s="524"/>
      <c r="AR361" s="524"/>
      <c r="AS361" s="524"/>
      <c r="AT361" s="524"/>
      <c r="AU361" s="524"/>
      <c r="AV361" s="524"/>
      <c r="AW361" s="524"/>
      <c r="AX361" s="524"/>
      <c r="AY361" s="524"/>
      <c r="AZ361" s="524"/>
      <c r="BA361" s="524"/>
      <c r="BB361" s="524"/>
      <c r="BC361" s="524"/>
      <c r="BD361" s="524"/>
      <c r="BE361" s="524"/>
      <c r="BF361" s="524"/>
      <c r="BG361" s="524"/>
      <c r="BH361" s="524"/>
      <c r="BI361" s="524"/>
      <c r="BJ361" s="524"/>
      <c r="BK361" s="524"/>
      <c r="BL361" s="524"/>
      <c r="BM361" s="524"/>
      <c r="BN361" s="524"/>
      <c r="BO361" s="524"/>
      <c r="BP361" s="524"/>
      <c r="BQ361" s="524"/>
      <c r="BR361" s="524"/>
      <c r="BS361" s="524"/>
      <c r="BT361" s="524"/>
      <c r="BU361" s="524"/>
    </row>
    <row r="362" s="38" customFormat="true" ht="13.8" hidden="false" customHeight="false" outlineLevel="0" collapsed="false">
      <c r="A362" s="525"/>
      <c r="B362" s="526"/>
      <c r="C362" s="526"/>
      <c r="D362" s="526"/>
      <c r="E362" s="527"/>
      <c r="F362" s="527"/>
      <c r="G362" s="526"/>
      <c r="H362" s="526"/>
      <c r="I362" s="526"/>
      <c r="J362" s="526"/>
      <c r="K362" s="526"/>
      <c r="L362" s="526"/>
      <c r="M362" s="526"/>
      <c r="N362" s="526"/>
      <c r="O362" s="526"/>
      <c r="P362" s="526"/>
      <c r="Q362" s="526"/>
      <c r="R362" s="526"/>
      <c r="S362" s="526"/>
      <c r="T362" s="526"/>
      <c r="U362" s="526"/>
      <c r="V362" s="524"/>
      <c r="W362" s="524"/>
      <c r="X362" s="524"/>
      <c r="Y362" s="524"/>
      <c r="Z362" s="524"/>
      <c r="AA362" s="524"/>
      <c r="AB362" s="524"/>
      <c r="AC362" s="524"/>
      <c r="AD362" s="524"/>
      <c r="AE362" s="524"/>
      <c r="AF362" s="524"/>
      <c r="AG362" s="524"/>
      <c r="AH362" s="524"/>
      <c r="AI362" s="524"/>
      <c r="AJ362" s="524"/>
      <c r="AK362" s="524"/>
      <c r="AL362" s="524"/>
      <c r="AM362" s="524"/>
      <c r="AN362" s="524"/>
      <c r="AO362" s="524"/>
      <c r="AP362" s="524"/>
      <c r="AQ362" s="524"/>
      <c r="AR362" s="524"/>
      <c r="AS362" s="524"/>
      <c r="AT362" s="524"/>
      <c r="AU362" s="524"/>
      <c r="AV362" s="524"/>
      <c r="AW362" s="524"/>
      <c r="AX362" s="524"/>
      <c r="AY362" s="524"/>
      <c r="AZ362" s="524"/>
      <c r="BA362" s="524"/>
      <c r="BB362" s="524"/>
      <c r="BC362" s="524"/>
      <c r="BD362" s="524"/>
      <c r="BE362" s="524"/>
      <c r="BF362" s="524"/>
      <c r="BG362" s="524"/>
      <c r="BH362" s="524"/>
      <c r="BI362" s="524"/>
      <c r="BJ362" s="524"/>
      <c r="BK362" s="524"/>
      <c r="BL362" s="524"/>
      <c r="BM362" s="524"/>
      <c r="BN362" s="524"/>
      <c r="BO362" s="524"/>
      <c r="BP362" s="524"/>
      <c r="BQ362" s="524"/>
      <c r="BR362" s="524"/>
      <c r="BS362" s="524"/>
      <c r="BT362" s="524"/>
      <c r="BU362" s="524"/>
    </row>
    <row r="363" s="38" customFormat="true" ht="13.8" hidden="false" customHeight="false" outlineLevel="0" collapsed="false">
      <c r="A363" s="525"/>
      <c r="B363" s="526"/>
      <c r="C363" s="526"/>
      <c r="D363" s="526"/>
      <c r="E363" s="527"/>
      <c r="F363" s="527"/>
      <c r="G363" s="526"/>
      <c r="H363" s="526"/>
      <c r="I363" s="526"/>
      <c r="J363" s="526"/>
      <c r="K363" s="526"/>
      <c r="L363" s="526"/>
      <c r="M363" s="526"/>
      <c r="N363" s="526"/>
      <c r="O363" s="526"/>
      <c r="P363" s="526"/>
      <c r="Q363" s="526"/>
      <c r="R363" s="526"/>
      <c r="S363" s="526"/>
      <c r="T363" s="526"/>
      <c r="U363" s="526"/>
      <c r="V363" s="524"/>
      <c r="W363" s="524"/>
      <c r="X363" s="524"/>
      <c r="Y363" s="524"/>
      <c r="Z363" s="524"/>
      <c r="AA363" s="524"/>
      <c r="AB363" s="524"/>
      <c r="AC363" s="524"/>
      <c r="AD363" s="524"/>
      <c r="AE363" s="524"/>
      <c r="AF363" s="524"/>
      <c r="AG363" s="524"/>
      <c r="AH363" s="524"/>
      <c r="AI363" s="524"/>
      <c r="AJ363" s="524"/>
      <c r="AK363" s="524"/>
      <c r="AL363" s="524"/>
      <c r="AM363" s="524"/>
      <c r="AN363" s="524"/>
      <c r="AO363" s="524"/>
      <c r="AP363" s="524"/>
      <c r="AQ363" s="524"/>
      <c r="AR363" s="524"/>
      <c r="AS363" s="524"/>
      <c r="AT363" s="524"/>
      <c r="AU363" s="524"/>
      <c r="AV363" s="524"/>
      <c r="AW363" s="524"/>
      <c r="AX363" s="524"/>
      <c r="AY363" s="524"/>
      <c r="AZ363" s="524"/>
      <c r="BA363" s="524"/>
      <c r="BB363" s="524"/>
      <c r="BC363" s="524"/>
      <c r="BD363" s="524"/>
      <c r="BE363" s="524"/>
      <c r="BF363" s="524"/>
      <c r="BG363" s="524"/>
      <c r="BH363" s="524"/>
      <c r="BI363" s="524"/>
      <c r="BJ363" s="524"/>
      <c r="BK363" s="524"/>
      <c r="BL363" s="524"/>
      <c r="BM363" s="524"/>
      <c r="BN363" s="524"/>
      <c r="BO363" s="524"/>
      <c r="BP363" s="524"/>
      <c r="BQ363" s="524"/>
      <c r="BR363" s="524"/>
      <c r="BS363" s="524"/>
      <c r="BT363" s="524"/>
      <c r="BU363" s="524"/>
    </row>
    <row r="364" s="38" customFormat="true" ht="13.8" hidden="false" customHeight="false" outlineLevel="0" collapsed="false">
      <c r="A364" s="525"/>
      <c r="B364" s="526"/>
      <c r="C364" s="526"/>
      <c r="D364" s="526"/>
      <c r="E364" s="527"/>
      <c r="F364" s="527"/>
      <c r="G364" s="526"/>
      <c r="H364" s="526"/>
      <c r="I364" s="526"/>
      <c r="J364" s="526"/>
      <c r="K364" s="526"/>
      <c r="L364" s="526"/>
      <c r="M364" s="526"/>
      <c r="N364" s="526"/>
      <c r="O364" s="526"/>
      <c r="P364" s="526"/>
      <c r="Q364" s="526"/>
      <c r="R364" s="526"/>
      <c r="S364" s="526"/>
      <c r="T364" s="526"/>
      <c r="U364" s="526"/>
      <c r="V364" s="524"/>
      <c r="W364" s="524"/>
      <c r="X364" s="524"/>
      <c r="Y364" s="524"/>
      <c r="Z364" s="524"/>
      <c r="AA364" s="524"/>
      <c r="AB364" s="524"/>
      <c r="AC364" s="524"/>
      <c r="AD364" s="524"/>
      <c r="AE364" s="524"/>
      <c r="AF364" s="524"/>
      <c r="AG364" s="524"/>
      <c r="AH364" s="524"/>
      <c r="AI364" s="524"/>
      <c r="AJ364" s="524"/>
      <c r="AK364" s="524"/>
      <c r="AL364" s="524"/>
      <c r="AM364" s="524"/>
      <c r="AN364" s="524"/>
      <c r="AO364" s="524"/>
      <c r="AP364" s="524"/>
      <c r="AQ364" s="524"/>
      <c r="AR364" s="524"/>
      <c r="AS364" s="524"/>
      <c r="AT364" s="524"/>
      <c r="AU364" s="524"/>
      <c r="AV364" s="524"/>
      <c r="AW364" s="524"/>
      <c r="AX364" s="524"/>
      <c r="AY364" s="524"/>
      <c r="AZ364" s="524"/>
      <c r="BA364" s="524"/>
      <c r="BB364" s="524"/>
      <c r="BC364" s="524"/>
      <c r="BD364" s="524"/>
      <c r="BE364" s="524"/>
      <c r="BF364" s="524"/>
      <c r="BG364" s="524"/>
      <c r="BH364" s="524"/>
      <c r="BI364" s="524"/>
      <c r="BJ364" s="524"/>
      <c r="BK364" s="524"/>
      <c r="BL364" s="524"/>
      <c r="BM364" s="524"/>
      <c r="BN364" s="524"/>
      <c r="BO364" s="524"/>
      <c r="BP364" s="524"/>
      <c r="BQ364" s="524"/>
      <c r="BR364" s="524"/>
      <c r="BS364" s="524"/>
      <c r="BT364" s="524"/>
      <c r="BU364" s="524"/>
    </row>
    <row r="365" s="38" customFormat="true" ht="13.8" hidden="false" customHeight="false" outlineLevel="0" collapsed="false">
      <c r="A365" s="525"/>
      <c r="B365" s="526"/>
      <c r="C365" s="526"/>
      <c r="D365" s="526"/>
      <c r="E365" s="527"/>
      <c r="F365" s="527"/>
      <c r="G365" s="526"/>
      <c r="H365" s="526"/>
      <c r="I365" s="526"/>
      <c r="J365" s="526"/>
      <c r="K365" s="526"/>
      <c r="L365" s="526"/>
      <c r="M365" s="526"/>
      <c r="N365" s="526"/>
      <c r="O365" s="526"/>
      <c r="P365" s="526"/>
      <c r="Q365" s="526"/>
      <c r="R365" s="526"/>
      <c r="S365" s="526"/>
      <c r="T365" s="526"/>
      <c r="U365" s="526"/>
      <c r="V365" s="524"/>
      <c r="W365" s="524"/>
      <c r="X365" s="524"/>
      <c r="Y365" s="524"/>
      <c r="Z365" s="524"/>
      <c r="AA365" s="524"/>
      <c r="AB365" s="524"/>
      <c r="AC365" s="524"/>
      <c r="AD365" s="524"/>
      <c r="AE365" s="524"/>
      <c r="AF365" s="524"/>
      <c r="AG365" s="524"/>
      <c r="AH365" s="524"/>
      <c r="AI365" s="524"/>
      <c r="AJ365" s="524"/>
      <c r="AK365" s="524"/>
      <c r="AL365" s="524"/>
      <c r="AM365" s="524"/>
      <c r="AN365" s="524"/>
      <c r="AO365" s="524"/>
      <c r="AP365" s="524"/>
      <c r="AQ365" s="524"/>
      <c r="AR365" s="524"/>
      <c r="AS365" s="524"/>
      <c r="AT365" s="524"/>
      <c r="AU365" s="524"/>
      <c r="AV365" s="524"/>
      <c r="AW365" s="524"/>
      <c r="AX365" s="524"/>
      <c r="AY365" s="524"/>
      <c r="AZ365" s="524"/>
      <c r="BA365" s="524"/>
      <c r="BB365" s="524"/>
      <c r="BC365" s="524"/>
      <c r="BD365" s="524"/>
      <c r="BE365" s="524"/>
      <c r="BF365" s="524"/>
      <c r="BG365" s="524"/>
      <c r="BH365" s="524"/>
      <c r="BI365" s="524"/>
      <c r="BJ365" s="524"/>
      <c r="BK365" s="524"/>
      <c r="BL365" s="524"/>
      <c r="BM365" s="524"/>
      <c r="BN365" s="524"/>
      <c r="BO365" s="524"/>
      <c r="BP365" s="524"/>
      <c r="BQ365" s="524"/>
      <c r="BR365" s="524"/>
      <c r="BS365" s="524"/>
      <c r="BT365" s="524"/>
      <c r="BU365" s="524"/>
    </row>
    <row r="366" s="38" customFormat="true" ht="13.8" hidden="false" customHeight="false" outlineLevel="0" collapsed="false">
      <c r="A366" s="525"/>
      <c r="B366" s="526"/>
      <c r="C366" s="526"/>
      <c r="D366" s="526"/>
      <c r="E366" s="527"/>
      <c r="F366" s="527"/>
      <c r="G366" s="526"/>
      <c r="H366" s="526"/>
      <c r="I366" s="526"/>
      <c r="J366" s="526"/>
      <c r="K366" s="526"/>
      <c r="L366" s="526"/>
      <c r="M366" s="526"/>
      <c r="N366" s="526"/>
      <c r="O366" s="526"/>
      <c r="P366" s="526"/>
      <c r="Q366" s="526"/>
      <c r="R366" s="526"/>
      <c r="S366" s="526"/>
      <c r="T366" s="526"/>
      <c r="U366" s="526"/>
      <c r="V366" s="524"/>
      <c r="W366" s="524"/>
      <c r="X366" s="524"/>
      <c r="Y366" s="524"/>
      <c r="Z366" s="524"/>
      <c r="AA366" s="524"/>
      <c r="AB366" s="524"/>
      <c r="AC366" s="524"/>
      <c r="AD366" s="524"/>
      <c r="AE366" s="524"/>
      <c r="AF366" s="524"/>
      <c r="AG366" s="524"/>
      <c r="AH366" s="524"/>
      <c r="AI366" s="524"/>
      <c r="AJ366" s="524"/>
      <c r="AK366" s="524"/>
      <c r="AL366" s="524"/>
      <c r="AM366" s="524"/>
      <c r="AN366" s="524"/>
      <c r="AO366" s="524"/>
      <c r="AP366" s="524"/>
      <c r="AQ366" s="524"/>
      <c r="AR366" s="524"/>
      <c r="AS366" s="524"/>
      <c r="AT366" s="524"/>
      <c r="AU366" s="524"/>
      <c r="AV366" s="524"/>
      <c r="AW366" s="524"/>
      <c r="AX366" s="524"/>
      <c r="AY366" s="524"/>
      <c r="AZ366" s="524"/>
      <c r="BA366" s="524"/>
      <c r="BB366" s="524"/>
      <c r="BC366" s="524"/>
      <c r="BD366" s="524"/>
      <c r="BE366" s="524"/>
      <c r="BF366" s="524"/>
      <c r="BG366" s="524"/>
      <c r="BH366" s="524"/>
      <c r="BI366" s="524"/>
      <c r="BJ366" s="524"/>
      <c r="BK366" s="524"/>
      <c r="BL366" s="524"/>
      <c r="BM366" s="524"/>
      <c r="BN366" s="524"/>
      <c r="BO366" s="524"/>
      <c r="BP366" s="524"/>
      <c r="BQ366" s="524"/>
      <c r="BR366" s="524"/>
      <c r="BS366" s="524"/>
      <c r="BT366" s="524"/>
      <c r="BU366" s="524"/>
    </row>
    <row r="367" s="38" customFormat="true" ht="13.8" hidden="false" customHeight="false" outlineLevel="0" collapsed="false">
      <c r="A367" s="525"/>
      <c r="B367" s="526"/>
      <c r="C367" s="526"/>
      <c r="D367" s="526"/>
      <c r="E367" s="527"/>
      <c r="F367" s="527"/>
      <c r="G367" s="526"/>
      <c r="H367" s="526"/>
      <c r="I367" s="526"/>
      <c r="J367" s="526"/>
      <c r="K367" s="526"/>
      <c r="L367" s="526"/>
      <c r="M367" s="526"/>
      <c r="N367" s="526"/>
      <c r="O367" s="526"/>
      <c r="P367" s="526"/>
      <c r="Q367" s="526"/>
      <c r="R367" s="526"/>
      <c r="S367" s="526"/>
      <c r="T367" s="526"/>
      <c r="U367" s="526"/>
      <c r="V367" s="524"/>
      <c r="W367" s="524"/>
      <c r="X367" s="524"/>
      <c r="Y367" s="524"/>
      <c r="Z367" s="524"/>
      <c r="AA367" s="524"/>
      <c r="AB367" s="524"/>
      <c r="AC367" s="524"/>
      <c r="AD367" s="524"/>
      <c r="AE367" s="524"/>
      <c r="AF367" s="524"/>
      <c r="AG367" s="524"/>
      <c r="AH367" s="524"/>
      <c r="AI367" s="524"/>
      <c r="AJ367" s="524"/>
      <c r="AK367" s="524"/>
      <c r="AL367" s="524"/>
      <c r="AM367" s="524"/>
      <c r="AN367" s="524"/>
      <c r="AO367" s="524"/>
      <c r="AP367" s="524"/>
      <c r="AQ367" s="524"/>
      <c r="AR367" s="524"/>
      <c r="AS367" s="524"/>
      <c r="AT367" s="524"/>
      <c r="AU367" s="524"/>
      <c r="AV367" s="524"/>
      <c r="AW367" s="524"/>
      <c r="AX367" s="524"/>
      <c r="AY367" s="524"/>
      <c r="AZ367" s="524"/>
      <c r="BA367" s="524"/>
      <c r="BB367" s="524"/>
      <c r="BC367" s="524"/>
      <c r="BD367" s="524"/>
      <c r="BE367" s="524"/>
      <c r="BF367" s="524"/>
      <c r="BG367" s="524"/>
      <c r="BH367" s="524"/>
      <c r="BI367" s="524"/>
      <c r="BJ367" s="524"/>
      <c r="BK367" s="524"/>
      <c r="BL367" s="524"/>
      <c r="BM367" s="524"/>
      <c r="BN367" s="524"/>
      <c r="BO367" s="524"/>
      <c r="BP367" s="524"/>
      <c r="BQ367" s="524"/>
      <c r="BR367" s="524"/>
      <c r="BS367" s="524"/>
      <c r="BT367" s="524"/>
      <c r="BU367" s="524"/>
    </row>
    <row r="368" s="38" customFormat="true" ht="13.8" hidden="false" customHeight="false" outlineLevel="0" collapsed="false">
      <c r="A368" s="525"/>
      <c r="B368" s="526"/>
      <c r="C368" s="526"/>
      <c r="D368" s="526"/>
      <c r="E368" s="527"/>
      <c r="F368" s="527"/>
      <c r="G368" s="526"/>
      <c r="H368" s="526"/>
      <c r="I368" s="526"/>
      <c r="J368" s="526"/>
      <c r="K368" s="526"/>
      <c r="L368" s="526"/>
      <c r="M368" s="526"/>
      <c r="N368" s="526"/>
      <c r="O368" s="526"/>
      <c r="P368" s="526"/>
      <c r="Q368" s="526"/>
      <c r="R368" s="526"/>
      <c r="S368" s="526"/>
      <c r="T368" s="526"/>
      <c r="U368" s="526"/>
      <c r="V368" s="524"/>
      <c r="W368" s="524"/>
      <c r="X368" s="524"/>
      <c r="Y368" s="524"/>
      <c r="Z368" s="524"/>
      <c r="AA368" s="524"/>
      <c r="AB368" s="524"/>
      <c r="AC368" s="524"/>
      <c r="AD368" s="524"/>
      <c r="AE368" s="524"/>
      <c r="AF368" s="524"/>
      <c r="AG368" s="524"/>
      <c r="AH368" s="524"/>
      <c r="AI368" s="524"/>
      <c r="AJ368" s="524"/>
      <c r="AK368" s="524"/>
      <c r="AL368" s="524"/>
      <c r="AM368" s="524"/>
      <c r="AN368" s="524"/>
      <c r="AO368" s="524"/>
      <c r="AP368" s="524"/>
      <c r="AQ368" s="524"/>
      <c r="AR368" s="524"/>
      <c r="AS368" s="524"/>
      <c r="AT368" s="524"/>
      <c r="AU368" s="524"/>
      <c r="AV368" s="524"/>
      <c r="AW368" s="524"/>
      <c r="AX368" s="524"/>
      <c r="AY368" s="524"/>
      <c r="AZ368" s="524"/>
      <c r="BA368" s="524"/>
      <c r="BB368" s="524"/>
      <c r="BC368" s="524"/>
      <c r="BD368" s="524"/>
      <c r="BE368" s="524"/>
      <c r="BF368" s="524"/>
      <c r="BG368" s="524"/>
      <c r="BH368" s="524"/>
      <c r="BI368" s="524"/>
      <c r="BJ368" s="524"/>
      <c r="BK368" s="524"/>
      <c r="BL368" s="524"/>
      <c r="BM368" s="524"/>
      <c r="BN368" s="524"/>
      <c r="BO368" s="524"/>
      <c r="BP368" s="524"/>
      <c r="BQ368" s="524"/>
      <c r="BR368" s="524"/>
      <c r="BS368" s="524"/>
      <c r="BT368" s="524"/>
      <c r="BU368" s="524"/>
    </row>
    <row r="369" s="38" customFormat="true" ht="13.8" hidden="false" customHeight="false" outlineLevel="0" collapsed="false">
      <c r="A369" s="525"/>
      <c r="B369" s="526"/>
      <c r="C369" s="526"/>
      <c r="D369" s="526"/>
      <c r="E369" s="527"/>
      <c r="F369" s="527"/>
      <c r="G369" s="526"/>
      <c r="H369" s="526"/>
      <c r="I369" s="526"/>
      <c r="J369" s="526"/>
      <c r="K369" s="526"/>
      <c r="L369" s="526"/>
      <c r="M369" s="526"/>
      <c r="N369" s="526"/>
      <c r="O369" s="526"/>
      <c r="P369" s="526"/>
      <c r="Q369" s="526"/>
      <c r="R369" s="526"/>
      <c r="S369" s="526"/>
      <c r="T369" s="526"/>
      <c r="U369" s="526"/>
      <c r="V369" s="524"/>
      <c r="W369" s="524"/>
      <c r="X369" s="524"/>
      <c r="Y369" s="524"/>
      <c r="Z369" s="524"/>
      <c r="AA369" s="524"/>
      <c r="AB369" s="524"/>
      <c r="AC369" s="524"/>
      <c r="AD369" s="524"/>
      <c r="AE369" s="524"/>
      <c r="AF369" s="524"/>
      <c r="AG369" s="524"/>
      <c r="AH369" s="524"/>
      <c r="AI369" s="524"/>
      <c r="AJ369" s="524"/>
      <c r="AK369" s="524"/>
      <c r="AL369" s="524"/>
      <c r="AM369" s="524"/>
      <c r="AN369" s="524"/>
      <c r="AO369" s="524"/>
      <c r="AP369" s="524"/>
      <c r="AQ369" s="524"/>
      <c r="AR369" s="524"/>
      <c r="AS369" s="524"/>
      <c r="AT369" s="524"/>
      <c r="AU369" s="524"/>
      <c r="AV369" s="524"/>
      <c r="AW369" s="524"/>
      <c r="AX369" s="524"/>
      <c r="AY369" s="524"/>
      <c r="AZ369" s="524"/>
      <c r="BA369" s="524"/>
      <c r="BB369" s="524"/>
      <c r="BC369" s="524"/>
      <c r="BD369" s="524"/>
      <c r="BE369" s="524"/>
      <c r="BF369" s="524"/>
      <c r="BG369" s="524"/>
      <c r="BH369" s="524"/>
      <c r="BI369" s="524"/>
      <c r="BJ369" s="524"/>
      <c r="BK369" s="524"/>
      <c r="BL369" s="524"/>
      <c r="BM369" s="524"/>
      <c r="BN369" s="524"/>
      <c r="BO369" s="524"/>
      <c r="BP369" s="524"/>
      <c r="BQ369" s="524"/>
      <c r="BR369" s="524"/>
      <c r="BS369" s="524"/>
      <c r="BT369" s="524"/>
      <c r="BU369" s="524"/>
    </row>
    <row r="370" s="38" customFormat="true" ht="13.8" hidden="false" customHeight="false" outlineLevel="0" collapsed="false">
      <c r="A370" s="525"/>
      <c r="B370" s="526"/>
      <c r="C370" s="526"/>
      <c r="D370" s="526"/>
      <c r="E370" s="527"/>
      <c r="F370" s="527"/>
      <c r="G370" s="526"/>
      <c r="H370" s="526"/>
      <c r="I370" s="526"/>
      <c r="J370" s="526"/>
      <c r="K370" s="526"/>
      <c r="L370" s="526"/>
      <c r="M370" s="526"/>
      <c r="N370" s="526"/>
      <c r="O370" s="526"/>
      <c r="P370" s="526"/>
      <c r="Q370" s="526"/>
      <c r="R370" s="526"/>
      <c r="S370" s="526"/>
      <c r="T370" s="526"/>
      <c r="U370" s="526"/>
      <c r="V370" s="524"/>
      <c r="W370" s="524"/>
      <c r="X370" s="524"/>
      <c r="Y370" s="524"/>
      <c r="Z370" s="524"/>
      <c r="AA370" s="524"/>
      <c r="AB370" s="524"/>
      <c r="AC370" s="524"/>
      <c r="AD370" s="524"/>
      <c r="AE370" s="524"/>
      <c r="AF370" s="524"/>
      <c r="AG370" s="524"/>
      <c r="AH370" s="524"/>
      <c r="AI370" s="524"/>
      <c r="AJ370" s="524"/>
      <c r="AK370" s="524"/>
      <c r="AL370" s="524"/>
      <c r="AM370" s="524"/>
      <c r="AN370" s="524"/>
      <c r="AO370" s="524"/>
      <c r="AP370" s="524"/>
      <c r="AQ370" s="524"/>
      <c r="AR370" s="524"/>
      <c r="AS370" s="524"/>
      <c r="AT370" s="524"/>
      <c r="AU370" s="524"/>
      <c r="AV370" s="524"/>
      <c r="AW370" s="524"/>
      <c r="AX370" s="524"/>
      <c r="AY370" s="524"/>
      <c r="AZ370" s="524"/>
      <c r="BA370" s="524"/>
      <c r="BB370" s="524"/>
      <c r="BC370" s="524"/>
      <c r="BD370" s="524"/>
      <c r="BE370" s="524"/>
      <c r="BF370" s="524"/>
      <c r="BG370" s="524"/>
      <c r="BH370" s="524"/>
      <c r="BI370" s="524"/>
      <c r="BJ370" s="524"/>
      <c r="BK370" s="524"/>
      <c r="BL370" s="524"/>
      <c r="BM370" s="524"/>
      <c r="BN370" s="524"/>
      <c r="BO370" s="524"/>
      <c r="BP370" s="524"/>
      <c r="BQ370" s="524"/>
      <c r="BR370" s="524"/>
      <c r="BS370" s="524"/>
      <c r="BT370" s="524"/>
      <c r="BU370" s="524"/>
    </row>
    <row r="371" s="38" customFormat="true" ht="13.8" hidden="false" customHeight="false" outlineLevel="0" collapsed="false">
      <c r="A371" s="525"/>
      <c r="B371" s="526"/>
      <c r="C371" s="526"/>
      <c r="D371" s="526"/>
      <c r="E371" s="527"/>
      <c r="F371" s="527"/>
      <c r="G371" s="526"/>
      <c r="H371" s="526"/>
      <c r="I371" s="526"/>
      <c r="J371" s="526"/>
      <c r="K371" s="526"/>
      <c r="L371" s="526"/>
      <c r="M371" s="526"/>
      <c r="N371" s="526"/>
      <c r="O371" s="526"/>
      <c r="P371" s="526"/>
      <c r="Q371" s="526"/>
      <c r="R371" s="526"/>
      <c r="S371" s="526"/>
      <c r="T371" s="526"/>
      <c r="U371" s="526"/>
      <c r="V371" s="524"/>
      <c r="W371" s="524"/>
      <c r="X371" s="524"/>
      <c r="Y371" s="524"/>
      <c r="Z371" s="524"/>
      <c r="AA371" s="524"/>
      <c r="AB371" s="524"/>
      <c r="AC371" s="524"/>
      <c r="AD371" s="524"/>
      <c r="AE371" s="524"/>
      <c r="AF371" s="524"/>
      <c r="AG371" s="524"/>
      <c r="AH371" s="524"/>
      <c r="AI371" s="524"/>
      <c r="AJ371" s="524"/>
      <c r="AK371" s="524"/>
      <c r="AL371" s="524"/>
      <c r="AM371" s="524"/>
      <c r="AN371" s="524"/>
      <c r="AO371" s="524"/>
      <c r="AP371" s="524"/>
      <c r="AQ371" s="524"/>
      <c r="AR371" s="524"/>
      <c r="AS371" s="524"/>
      <c r="AT371" s="524"/>
      <c r="AU371" s="524"/>
      <c r="AV371" s="524"/>
      <c r="AW371" s="524"/>
      <c r="AX371" s="524"/>
      <c r="AY371" s="524"/>
      <c r="AZ371" s="524"/>
      <c r="BA371" s="524"/>
      <c r="BB371" s="524"/>
      <c r="BC371" s="524"/>
      <c r="BD371" s="524"/>
      <c r="BE371" s="524"/>
      <c r="BF371" s="524"/>
      <c r="BG371" s="524"/>
      <c r="BH371" s="524"/>
      <c r="BI371" s="524"/>
      <c r="BJ371" s="524"/>
      <c r="BK371" s="524"/>
      <c r="BL371" s="524"/>
      <c r="BM371" s="524"/>
      <c r="BN371" s="524"/>
      <c r="BO371" s="524"/>
      <c r="BP371" s="524"/>
      <c r="BQ371" s="524"/>
      <c r="BR371" s="524"/>
      <c r="BS371" s="524"/>
      <c r="BT371" s="524"/>
      <c r="BU371" s="524"/>
    </row>
    <row r="372" s="38" customFormat="true" ht="13.8" hidden="false" customHeight="false" outlineLevel="0" collapsed="false">
      <c r="A372" s="525"/>
      <c r="B372" s="526"/>
      <c r="C372" s="526"/>
      <c r="D372" s="526"/>
      <c r="E372" s="527"/>
      <c r="F372" s="527"/>
      <c r="G372" s="526"/>
      <c r="H372" s="526"/>
      <c r="I372" s="526"/>
      <c r="J372" s="526"/>
      <c r="K372" s="526"/>
      <c r="L372" s="526"/>
      <c r="M372" s="526"/>
      <c r="N372" s="526"/>
      <c r="O372" s="526"/>
      <c r="P372" s="526"/>
      <c r="Q372" s="526"/>
      <c r="R372" s="526"/>
      <c r="S372" s="526"/>
      <c r="T372" s="526"/>
      <c r="U372" s="526"/>
      <c r="V372" s="524"/>
      <c r="W372" s="524"/>
      <c r="X372" s="524"/>
      <c r="Y372" s="524"/>
      <c r="Z372" s="524"/>
      <c r="AA372" s="524"/>
      <c r="AB372" s="524"/>
      <c r="AC372" s="524"/>
      <c r="AD372" s="524"/>
      <c r="AE372" s="524"/>
      <c r="AF372" s="524"/>
      <c r="AG372" s="524"/>
      <c r="AH372" s="524"/>
      <c r="AI372" s="524"/>
      <c r="AJ372" s="524"/>
      <c r="AK372" s="524"/>
      <c r="AL372" s="524"/>
      <c r="AM372" s="524"/>
      <c r="AN372" s="524"/>
      <c r="AO372" s="524"/>
      <c r="AP372" s="524"/>
      <c r="AQ372" s="524"/>
      <c r="AR372" s="524"/>
      <c r="AS372" s="524"/>
      <c r="AT372" s="524"/>
      <c r="AU372" s="524"/>
      <c r="AV372" s="524"/>
      <c r="AW372" s="524"/>
      <c r="AX372" s="524"/>
      <c r="AY372" s="524"/>
      <c r="AZ372" s="524"/>
      <c r="BA372" s="524"/>
      <c r="BB372" s="524"/>
      <c r="BC372" s="524"/>
      <c r="BD372" s="524"/>
      <c r="BE372" s="524"/>
      <c r="BF372" s="524"/>
      <c r="BG372" s="524"/>
      <c r="BH372" s="524"/>
      <c r="BI372" s="524"/>
      <c r="BJ372" s="524"/>
      <c r="BK372" s="524"/>
      <c r="BL372" s="524"/>
      <c r="BM372" s="524"/>
      <c r="BN372" s="524"/>
      <c r="BO372" s="524"/>
      <c r="BP372" s="524"/>
      <c r="BQ372" s="524"/>
      <c r="BR372" s="524"/>
      <c r="BS372" s="524"/>
      <c r="BT372" s="524"/>
      <c r="BU372" s="524"/>
    </row>
    <row r="373" s="38" customFormat="true" ht="13.8" hidden="false" customHeight="false" outlineLevel="0" collapsed="false">
      <c r="A373" s="525"/>
      <c r="B373" s="526"/>
      <c r="C373" s="526"/>
      <c r="D373" s="526"/>
      <c r="E373" s="527"/>
      <c r="F373" s="527"/>
      <c r="G373" s="526"/>
      <c r="H373" s="526"/>
      <c r="I373" s="526"/>
      <c r="J373" s="526"/>
      <c r="K373" s="526"/>
      <c r="L373" s="526"/>
      <c r="M373" s="526"/>
      <c r="N373" s="526"/>
      <c r="O373" s="526"/>
      <c r="P373" s="526"/>
      <c r="Q373" s="526"/>
      <c r="R373" s="526"/>
      <c r="S373" s="526"/>
      <c r="T373" s="526"/>
      <c r="U373" s="526"/>
      <c r="V373" s="524"/>
      <c r="W373" s="524"/>
      <c r="X373" s="524"/>
      <c r="Y373" s="524"/>
      <c r="Z373" s="524"/>
      <c r="AA373" s="524"/>
      <c r="AB373" s="524"/>
      <c r="AC373" s="524"/>
      <c r="AD373" s="524"/>
      <c r="AE373" s="524"/>
      <c r="AF373" s="524"/>
      <c r="AG373" s="524"/>
      <c r="AH373" s="524"/>
      <c r="AI373" s="524"/>
      <c r="AJ373" s="524"/>
      <c r="AK373" s="524"/>
      <c r="AL373" s="524"/>
      <c r="AM373" s="524"/>
      <c r="AN373" s="524"/>
      <c r="AO373" s="524"/>
      <c r="AP373" s="524"/>
      <c r="AQ373" s="524"/>
      <c r="AR373" s="524"/>
      <c r="AS373" s="524"/>
      <c r="AT373" s="524"/>
      <c r="AU373" s="524"/>
      <c r="AV373" s="524"/>
      <c r="AW373" s="524"/>
      <c r="AX373" s="524"/>
      <c r="AY373" s="524"/>
      <c r="AZ373" s="524"/>
      <c r="BA373" s="524"/>
      <c r="BB373" s="524"/>
      <c r="BC373" s="524"/>
      <c r="BD373" s="524"/>
      <c r="BE373" s="524"/>
      <c r="BF373" s="524"/>
      <c r="BG373" s="524"/>
      <c r="BH373" s="524"/>
      <c r="BI373" s="524"/>
      <c r="BJ373" s="524"/>
      <c r="BK373" s="524"/>
      <c r="BL373" s="524"/>
      <c r="BM373" s="524"/>
      <c r="BN373" s="524"/>
      <c r="BO373" s="524"/>
      <c r="BP373" s="524"/>
      <c r="BQ373" s="524"/>
      <c r="BR373" s="524"/>
      <c r="BS373" s="524"/>
      <c r="BT373" s="524"/>
      <c r="BU373" s="524"/>
    </row>
    <row r="374" s="38" customFormat="true" ht="13.8" hidden="false" customHeight="false" outlineLevel="0" collapsed="false">
      <c r="A374" s="525"/>
      <c r="B374" s="526"/>
      <c r="C374" s="526"/>
      <c r="D374" s="526"/>
      <c r="E374" s="527"/>
      <c r="F374" s="527"/>
      <c r="G374" s="526"/>
      <c r="H374" s="526"/>
      <c r="I374" s="526"/>
      <c r="J374" s="526"/>
      <c r="K374" s="526"/>
      <c r="L374" s="526"/>
      <c r="M374" s="526"/>
      <c r="N374" s="526"/>
      <c r="O374" s="526"/>
      <c r="P374" s="526"/>
      <c r="Q374" s="526"/>
      <c r="R374" s="526"/>
      <c r="S374" s="526"/>
      <c r="T374" s="526"/>
      <c r="U374" s="526"/>
      <c r="V374" s="524"/>
      <c r="W374" s="524"/>
      <c r="X374" s="524"/>
      <c r="Y374" s="524"/>
      <c r="Z374" s="524"/>
      <c r="AA374" s="524"/>
      <c r="AB374" s="524"/>
      <c r="AC374" s="524"/>
      <c r="AD374" s="524"/>
      <c r="AE374" s="524"/>
      <c r="AF374" s="524"/>
      <c r="AG374" s="524"/>
      <c r="AH374" s="524"/>
      <c r="AI374" s="524"/>
      <c r="AJ374" s="524"/>
      <c r="AK374" s="524"/>
      <c r="AL374" s="524"/>
      <c r="AM374" s="524"/>
      <c r="AN374" s="524"/>
      <c r="AO374" s="524"/>
      <c r="AP374" s="524"/>
      <c r="AQ374" s="524"/>
      <c r="AR374" s="524"/>
      <c r="AS374" s="524"/>
      <c r="AT374" s="524"/>
      <c r="AU374" s="524"/>
      <c r="AV374" s="524"/>
      <c r="AW374" s="524"/>
      <c r="AX374" s="524"/>
      <c r="AY374" s="524"/>
      <c r="AZ374" s="524"/>
      <c r="BA374" s="524"/>
      <c r="BB374" s="524"/>
      <c r="BC374" s="524"/>
      <c r="BD374" s="524"/>
      <c r="BE374" s="524"/>
      <c r="BF374" s="524"/>
      <c r="BG374" s="524"/>
      <c r="BH374" s="524"/>
      <c r="BI374" s="524"/>
      <c r="BJ374" s="524"/>
      <c r="BK374" s="524"/>
      <c r="BL374" s="524"/>
      <c r="BM374" s="524"/>
      <c r="BN374" s="524"/>
      <c r="BO374" s="524"/>
      <c r="BP374" s="524"/>
      <c r="BQ374" s="524"/>
      <c r="BR374" s="524"/>
      <c r="BS374" s="524"/>
      <c r="BT374" s="524"/>
      <c r="BU374" s="524"/>
    </row>
    <row r="375" s="38" customFormat="true" ht="13.8" hidden="false" customHeight="false" outlineLevel="0" collapsed="false">
      <c r="A375" s="525"/>
      <c r="B375" s="526"/>
      <c r="C375" s="526"/>
      <c r="D375" s="526"/>
      <c r="E375" s="527"/>
      <c r="F375" s="527"/>
      <c r="G375" s="526"/>
      <c r="H375" s="526"/>
      <c r="I375" s="526"/>
      <c r="J375" s="526"/>
      <c r="K375" s="526"/>
      <c r="L375" s="526"/>
      <c r="M375" s="526"/>
      <c r="N375" s="526"/>
      <c r="O375" s="526"/>
      <c r="P375" s="526"/>
      <c r="Q375" s="526"/>
      <c r="R375" s="526"/>
      <c r="S375" s="526"/>
      <c r="T375" s="526"/>
      <c r="U375" s="526"/>
      <c r="V375" s="524"/>
      <c r="W375" s="524"/>
      <c r="X375" s="524"/>
      <c r="Y375" s="524"/>
      <c r="Z375" s="524"/>
      <c r="AA375" s="524"/>
      <c r="AB375" s="524"/>
      <c r="AC375" s="524"/>
      <c r="AD375" s="524"/>
      <c r="AE375" s="524"/>
      <c r="AF375" s="524"/>
      <c r="AG375" s="524"/>
      <c r="AH375" s="524"/>
      <c r="AI375" s="524"/>
      <c r="AJ375" s="524"/>
      <c r="AK375" s="524"/>
      <c r="AL375" s="524"/>
      <c r="AM375" s="524"/>
      <c r="AN375" s="524"/>
      <c r="AO375" s="524"/>
      <c r="AP375" s="524"/>
      <c r="AQ375" s="524"/>
      <c r="AR375" s="524"/>
      <c r="AS375" s="524"/>
      <c r="AT375" s="524"/>
      <c r="AU375" s="524"/>
      <c r="AV375" s="524"/>
      <c r="AW375" s="524"/>
      <c r="AX375" s="524"/>
      <c r="AY375" s="524"/>
      <c r="AZ375" s="524"/>
      <c r="BA375" s="524"/>
      <c r="BB375" s="524"/>
      <c r="BC375" s="524"/>
      <c r="BD375" s="524"/>
      <c r="BE375" s="524"/>
      <c r="BF375" s="524"/>
      <c r="BG375" s="524"/>
      <c r="BH375" s="524"/>
      <c r="BI375" s="524"/>
      <c r="BJ375" s="524"/>
      <c r="BK375" s="524"/>
      <c r="BL375" s="524"/>
      <c r="BM375" s="524"/>
      <c r="BN375" s="524"/>
      <c r="BO375" s="524"/>
      <c r="BP375" s="524"/>
      <c r="BQ375" s="524"/>
      <c r="BR375" s="524"/>
      <c r="BS375" s="524"/>
      <c r="BT375" s="524"/>
      <c r="BU375" s="524"/>
    </row>
    <row r="376" s="38" customFormat="true" ht="13.8" hidden="false" customHeight="false" outlineLevel="0" collapsed="false">
      <c r="A376" s="525"/>
      <c r="B376" s="526"/>
      <c r="C376" s="526"/>
      <c r="D376" s="526"/>
      <c r="E376" s="527"/>
      <c r="F376" s="527"/>
      <c r="G376" s="526"/>
      <c r="H376" s="526"/>
      <c r="I376" s="526"/>
      <c r="J376" s="526"/>
      <c r="K376" s="526"/>
      <c r="L376" s="526"/>
      <c r="M376" s="526"/>
      <c r="N376" s="526"/>
      <c r="O376" s="526"/>
      <c r="P376" s="526"/>
      <c r="Q376" s="526"/>
      <c r="R376" s="526"/>
      <c r="S376" s="526"/>
      <c r="T376" s="526"/>
      <c r="U376" s="526"/>
      <c r="V376" s="524"/>
      <c r="W376" s="524"/>
      <c r="X376" s="524"/>
      <c r="Y376" s="524"/>
      <c r="Z376" s="524"/>
      <c r="AA376" s="524"/>
      <c r="AB376" s="524"/>
      <c r="AC376" s="524"/>
      <c r="AD376" s="524"/>
      <c r="AE376" s="524"/>
      <c r="AF376" s="524"/>
      <c r="AG376" s="524"/>
      <c r="AH376" s="524"/>
      <c r="AI376" s="524"/>
      <c r="AJ376" s="524"/>
      <c r="AK376" s="524"/>
      <c r="AL376" s="524"/>
      <c r="AM376" s="524"/>
      <c r="AN376" s="524"/>
      <c r="AO376" s="524"/>
      <c r="AP376" s="524"/>
      <c r="AQ376" s="524"/>
      <c r="AR376" s="524"/>
      <c r="AS376" s="524"/>
      <c r="AT376" s="524"/>
      <c r="AU376" s="524"/>
      <c r="AV376" s="524"/>
      <c r="AW376" s="524"/>
      <c r="AX376" s="524"/>
      <c r="AY376" s="524"/>
      <c r="AZ376" s="524"/>
      <c r="BA376" s="524"/>
      <c r="BB376" s="524"/>
      <c r="BC376" s="524"/>
      <c r="BD376" s="524"/>
      <c r="BE376" s="524"/>
      <c r="BF376" s="524"/>
      <c r="BG376" s="524"/>
      <c r="BH376" s="524"/>
      <c r="BI376" s="524"/>
      <c r="BJ376" s="524"/>
      <c r="BK376" s="524"/>
      <c r="BL376" s="524"/>
      <c r="BM376" s="524"/>
      <c r="BN376" s="524"/>
      <c r="BO376" s="524"/>
      <c r="BP376" s="524"/>
      <c r="BQ376" s="524"/>
      <c r="BR376" s="524"/>
      <c r="BS376" s="524"/>
      <c r="BT376" s="524"/>
      <c r="BU376" s="524"/>
    </row>
    <row r="377" s="38" customFormat="true" ht="13.8" hidden="false" customHeight="false" outlineLevel="0" collapsed="false">
      <c r="A377" s="525"/>
      <c r="B377" s="526"/>
      <c r="C377" s="526"/>
      <c r="D377" s="526"/>
      <c r="E377" s="527"/>
      <c r="F377" s="527"/>
      <c r="G377" s="526"/>
      <c r="H377" s="526"/>
      <c r="I377" s="526"/>
      <c r="J377" s="526"/>
      <c r="K377" s="526"/>
      <c r="L377" s="526"/>
      <c r="M377" s="526"/>
      <c r="N377" s="526"/>
      <c r="O377" s="526"/>
      <c r="P377" s="526"/>
      <c r="Q377" s="526"/>
      <c r="R377" s="526"/>
      <c r="S377" s="526"/>
      <c r="T377" s="526"/>
      <c r="U377" s="526"/>
      <c r="V377" s="524"/>
      <c r="W377" s="524"/>
      <c r="X377" s="524"/>
      <c r="Y377" s="524"/>
      <c r="Z377" s="524"/>
      <c r="AA377" s="524"/>
      <c r="AB377" s="524"/>
      <c r="AC377" s="524"/>
      <c r="AD377" s="524"/>
      <c r="AE377" s="524"/>
      <c r="AF377" s="524"/>
      <c r="AG377" s="524"/>
      <c r="AH377" s="524"/>
      <c r="AI377" s="524"/>
      <c r="AJ377" s="524"/>
      <c r="AK377" s="524"/>
      <c r="AL377" s="524"/>
      <c r="AM377" s="524"/>
      <c r="AN377" s="524"/>
      <c r="AO377" s="524"/>
      <c r="AP377" s="524"/>
      <c r="AQ377" s="524"/>
      <c r="AR377" s="524"/>
      <c r="AS377" s="524"/>
      <c r="AT377" s="524"/>
      <c r="AU377" s="524"/>
      <c r="AV377" s="524"/>
      <c r="AW377" s="524"/>
      <c r="AX377" s="524"/>
      <c r="AY377" s="524"/>
      <c r="AZ377" s="524"/>
      <c r="BA377" s="524"/>
      <c r="BB377" s="524"/>
      <c r="BC377" s="524"/>
      <c r="BD377" s="524"/>
      <c r="BE377" s="524"/>
      <c r="BF377" s="524"/>
      <c r="BG377" s="524"/>
      <c r="BH377" s="524"/>
      <c r="BI377" s="524"/>
      <c r="BJ377" s="524"/>
      <c r="BK377" s="524"/>
      <c r="BL377" s="524"/>
      <c r="BM377" s="524"/>
      <c r="BN377" s="524"/>
      <c r="BO377" s="524"/>
      <c r="BP377" s="524"/>
      <c r="BQ377" s="524"/>
      <c r="BR377" s="524"/>
      <c r="BS377" s="524"/>
      <c r="BT377" s="524"/>
      <c r="BU377" s="524"/>
    </row>
    <row r="378" s="38" customFormat="true" ht="13.8" hidden="false" customHeight="false" outlineLevel="0" collapsed="false">
      <c r="A378" s="525"/>
      <c r="B378" s="526"/>
      <c r="C378" s="526"/>
      <c r="D378" s="526"/>
      <c r="E378" s="527"/>
      <c r="F378" s="527"/>
      <c r="G378" s="526"/>
      <c r="H378" s="526"/>
      <c r="I378" s="526"/>
      <c r="J378" s="526"/>
      <c r="K378" s="526"/>
      <c r="L378" s="526"/>
      <c r="M378" s="526"/>
      <c r="N378" s="526"/>
      <c r="O378" s="526"/>
      <c r="P378" s="526"/>
      <c r="Q378" s="526"/>
      <c r="R378" s="526"/>
      <c r="S378" s="526"/>
      <c r="T378" s="526"/>
      <c r="U378" s="526"/>
      <c r="V378" s="524"/>
      <c r="W378" s="524"/>
      <c r="X378" s="524"/>
      <c r="Y378" s="524"/>
      <c r="Z378" s="524"/>
      <c r="AA378" s="524"/>
      <c r="AB378" s="524"/>
      <c r="AC378" s="524"/>
      <c r="AD378" s="524"/>
      <c r="AE378" s="524"/>
      <c r="AF378" s="524"/>
      <c r="AG378" s="524"/>
      <c r="AH378" s="524"/>
      <c r="AI378" s="524"/>
      <c r="AJ378" s="524"/>
      <c r="AK378" s="524"/>
      <c r="AL378" s="524"/>
      <c r="AM378" s="524"/>
      <c r="AN378" s="524"/>
      <c r="AO378" s="524"/>
      <c r="AP378" s="524"/>
      <c r="AQ378" s="524"/>
      <c r="AR378" s="524"/>
      <c r="AS378" s="524"/>
      <c r="AT378" s="524"/>
      <c r="AU378" s="524"/>
      <c r="AV378" s="524"/>
      <c r="AW378" s="524"/>
      <c r="AX378" s="524"/>
      <c r="AY378" s="524"/>
      <c r="AZ378" s="524"/>
      <c r="BA378" s="524"/>
      <c r="BB378" s="524"/>
      <c r="BC378" s="524"/>
      <c r="BD378" s="524"/>
      <c r="BE378" s="524"/>
      <c r="BF378" s="524"/>
      <c r="BG378" s="524"/>
      <c r="BH378" s="524"/>
      <c r="BI378" s="524"/>
      <c r="BJ378" s="524"/>
      <c r="BK378" s="524"/>
      <c r="BL378" s="524"/>
      <c r="BM378" s="524"/>
      <c r="BN378" s="524"/>
      <c r="BO378" s="524"/>
      <c r="BP378" s="524"/>
      <c r="BQ378" s="524"/>
      <c r="BR378" s="524"/>
      <c r="BS378" s="524"/>
      <c r="BT378" s="524"/>
      <c r="BU378" s="524"/>
    </row>
    <row r="379" s="38" customFormat="true" ht="13.8" hidden="false" customHeight="false" outlineLevel="0" collapsed="false">
      <c r="A379" s="525"/>
      <c r="B379" s="526"/>
      <c r="C379" s="526"/>
      <c r="D379" s="526"/>
      <c r="E379" s="527"/>
      <c r="F379" s="527"/>
      <c r="G379" s="526"/>
      <c r="H379" s="526"/>
      <c r="I379" s="526"/>
      <c r="J379" s="526"/>
      <c r="K379" s="526"/>
      <c r="L379" s="526"/>
      <c r="M379" s="526"/>
      <c r="N379" s="526"/>
      <c r="O379" s="526"/>
      <c r="P379" s="526"/>
      <c r="Q379" s="526"/>
      <c r="R379" s="526"/>
      <c r="S379" s="526"/>
      <c r="T379" s="526"/>
      <c r="U379" s="526"/>
      <c r="V379" s="524"/>
      <c r="W379" s="524"/>
      <c r="X379" s="524"/>
      <c r="Y379" s="524"/>
      <c r="Z379" s="524"/>
      <c r="AA379" s="524"/>
      <c r="AB379" s="524"/>
      <c r="AC379" s="524"/>
      <c r="AD379" s="524"/>
      <c r="AE379" s="524"/>
      <c r="AF379" s="524"/>
      <c r="AG379" s="524"/>
      <c r="AH379" s="524"/>
      <c r="AI379" s="524"/>
      <c r="AJ379" s="524"/>
      <c r="AK379" s="524"/>
      <c r="AL379" s="524"/>
      <c r="AM379" s="524"/>
      <c r="AN379" s="524"/>
      <c r="AO379" s="524"/>
      <c r="AP379" s="524"/>
      <c r="AQ379" s="524"/>
      <c r="AR379" s="524"/>
      <c r="AS379" s="524"/>
      <c r="AT379" s="524"/>
      <c r="AU379" s="524"/>
      <c r="AV379" s="524"/>
      <c r="AW379" s="524"/>
      <c r="AX379" s="524"/>
      <c r="AY379" s="524"/>
      <c r="AZ379" s="524"/>
      <c r="BA379" s="524"/>
      <c r="BB379" s="524"/>
      <c r="BC379" s="524"/>
      <c r="BD379" s="524"/>
      <c r="BE379" s="524"/>
      <c r="BF379" s="524"/>
      <c r="BG379" s="524"/>
      <c r="BH379" s="524"/>
      <c r="BI379" s="524"/>
      <c r="BJ379" s="524"/>
      <c r="BK379" s="524"/>
      <c r="BL379" s="524"/>
      <c r="BM379" s="524"/>
      <c r="BN379" s="524"/>
      <c r="BO379" s="524"/>
      <c r="BP379" s="524"/>
      <c r="BQ379" s="524"/>
      <c r="BR379" s="524"/>
      <c r="BS379" s="524"/>
      <c r="BT379" s="524"/>
      <c r="BU379" s="524"/>
    </row>
    <row r="380" s="38" customFormat="true" ht="13.8" hidden="false" customHeight="false" outlineLevel="0" collapsed="false">
      <c r="A380" s="525"/>
      <c r="B380" s="526"/>
      <c r="C380" s="526"/>
      <c r="D380" s="526"/>
      <c r="E380" s="527"/>
      <c r="F380" s="527"/>
      <c r="G380" s="526"/>
      <c r="H380" s="526"/>
      <c r="I380" s="526"/>
      <c r="J380" s="526"/>
      <c r="K380" s="526"/>
      <c r="L380" s="526"/>
      <c r="M380" s="526"/>
      <c r="N380" s="526"/>
      <c r="O380" s="526"/>
      <c r="P380" s="526"/>
      <c r="Q380" s="526"/>
      <c r="R380" s="526"/>
      <c r="S380" s="526"/>
      <c r="T380" s="526"/>
      <c r="U380" s="526"/>
      <c r="V380" s="524"/>
      <c r="W380" s="524"/>
      <c r="X380" s="524"/>
      <c r="Y380" s="524"/>
      <c r="Z380" s="524"/>
      <c r="AA380" s="524"/>
      <c r="AB380" s="524"/>
      <c r="AC380" s="524"/>
      <c r="AD380" s="524"/>
      <c r="AE380" s="524"/>
      <c r="AF380" s="524"/>
      <c r="AG380" s="524"/>
      <c r="AH380" s="524"/>
      <c r="AI380" s="524"/>
      <c r="AJ380" s="524"/>
      <c r="AK380" s="524"/>
      <c r="AL380" s="524"/>
      <c r="AM380" s="524"/>
      <c r="AN380" s="524"/>
      <c r="AO380" s="524"/>
      <c r="AP380" s="524"/>
      <c r="AQ380" s="524"/>
      <c r="AR380" s="524"/>
      <c r="AS380" s="524"/>
      <c r="AT380" s="524"/>
      <c r="AU380" s="524"/>
      <c r="AV380" s="524"/>
      <c r="AW380" s="524"/>
      <c r="AX380" s="524"/>
      <c r="AY380" s="524"/>
      <c r="AZ380" s="524"/>
      <c r="BA380" s="524"/>
      <c r="BB380" s="524"/>
      <c r="BC380" s="524"/>
      <c r="BD380" s="524"/>
      <c r="BE380" s="524"/>
      <c r="BF380" s="524"/>
      <c r="BG380" s="524"/>
      <c r="BH380" s="524"/>
      <c r="BI380" s="524"/>
      <c r="BJ380" s="524"/>
      <c r="BK380" s="524"/>
      <c r="BL380" s="524"/>
      <c r="BM380" s="524"/>
      <c r="BN380" s="524"/>
      <c r="BO380" s="524"/>
      <c r="BP380" s="524"/>
      <c r="BQ380" s="524"/>
      <c r="BR380" s="524"/>
      <c r="BS380" s="524"/>
      <c r="BT380" s="524"/>
      <c r="BU380" s="524"/>
    </row>
    <row r="381" s="38" customFormat="true" ht="13.8" hidden="false" customHeight="false" outlineLevel="0" collapsed="false">
      <c r="A381" s="525"/>
      <c r="B381" s="526"/>
      <c r="C381" s="526"/>
      <c r="D381" s="526"/>
      <c r="E381" s="527"/>
      <c r="F381" s="527"/>
      <c r="G381" s="526"/>
      <c r="H381" s="526"/>
      <c r="I381" s="526"/>
      <c r="J381" s="526"/>
      <c r="K381" s="526"/>
      <c r="L381" s="526"/>
      <c r="M381" s="526"/>
      <c r="N381" s="526"/>
      <c r="O381" s="526"/>
      <c r="P381" s="526"/>
      <c r="Q381" s="526"/>
      <c r="R381" s="526"/>
      <c r="S381" s="526"/>
      <c r="T381" s="526"/>
      <c r="U381" s="526"/>
      <c r="V381" s="524"/>
      <c r="W381" s="524"/>
      <c r="X381" s="524"/>
      <c r="Y381" s="524"/>
      <c r="Z381" s="524"/>
      <c r="AA381" s="524"/>
      <c r="AB381" s="524"/>
      <c r="AC381" s="524"/>
      <c r="AD381" s="524"/>
      <c r="AE381" s="524"/>
      <c r="AF381" s="524"/>
      <c r="AG381" s="524"/>
      <c r="AH381" s="524"/>
      <c r="AI381" s="524"/>
      <c r="AJ381" s="524"/>
      <c r="AK381" s="524"/>
      <c r="AL381" s="524"/>
      <c r="AM381" s="524"/>
      <c r="AN381" s="524"/>
      <c r="AO381" s="524"/>
      <c r="AP381" s="524"/>
      <c r="AQ381" s="524"/>
      <c r="AR381" s="524"/>
      <c r="AS381" s="524"/>
      <c r="AT381" s="524"/>
      <c r="AU381" s="524"/>
      <c r="AV381" s="524"/>
      <c r="AW381" s="524"/>
      <c r="AX381" s="524"/>
      <c r="AY381" s="524"/>
      <c r="AZ381" s="524"/>
      <c r="BA381" s="524"/>
      <c r="BB381" s="524"/>
      <c r="BC381" s="524"/>
      <c r="BD381" s="524"/>
      <c r="BE381" s="524"/>
      <c r="BF381" s="524"/>
      <c r="BG381" s="524"/>
      <c r="BH381" s="524"/>
      <c r="BI381" s="524"/>
      <c r="BJ381" s="524"/>
      <c r="BK381" s="524"/>
      <c r="BL381" s="524"/>
      <c r="BM381" s="524"/>
      <c r="BN381" s="524"/>
      <c r="BO381" s="524"/>
      <c r="BP381" s="524"/>
      <c r="BQ381" s="524"/>
      <c r="BR381" s="524"/>
      <c r="BS381" s="524"/>
      <c r="BT381" s="524"/>
      <c r="BU381" s="524"/>
    </row>
    <row r="382" s="38" customFormat="true" ht="13.8" hidden="false" customHeight="false" outlineLevel="0" collapsed="false">
      <c r="A382" s="525"/>
      <c r="B382" s="526"/>
      <c r="C382" s="526"/>
      <c r="D382" s="526"/>
      <c r="E382" s="527"/>
      <c r="F382" s="527"/>
      <c r="G382" s="526"/>
      <c r="H382" s="526"/>
      <c r="I382" s="526"/>
      <c r="J382" s="526"/>
      <c r="K382" s="526"/>
      <c r="L382" s="526"/>
      <c r="M382" s="526"/>
      <c r="N382" s="526"/>
      <c r="O382" s="526"/>
      <c r="P382" s="526"/>
      <c r="Q382" s="526"/>
      <c r="R382" s="526"/>
      <c r="S382" s="526"/>
      <c r="T382" s="526"/>
      <c r="U382" s="526"/>
      <c r="V382" s="524"/>
      <c r="W382" s="524"/>
      <c r="X382" s="524"/>
      <c r="Y382" s="524"/>
      <c r="Z382" s="524"/>
      <c r="AA382" s="524"/>
      <c r="AB382" s="524"/>
      <c r="AC382" s="524"/>
      <c r="AD382" s="524"/>
      <c r="AE382" s="524"/>
      <c r="AF382" s="524"/>
      <c r="AG382" s="524"/>
      <c r="AH382" s="524"/>
      <c r="AI382" s="524"/>
      <c r="AJ382" s="524"/>
      <c r="AK382" s="524"/>
      <c r="AL382" s="524"/>
      <c r="AM382" s="524"/>
      <c r="AN382" s="524"/>
      <c r="AO382" s="524"/>
      <c r="AP382" s="524"/>
      <c r="AQ382" s="524"/>
      <c r="AR382" s="524"/>
      <c r="AS382" s="524"/>
      <c r="AT382" s="524"/>
      <c r="AU382" s="524"/>
      <c r="AV382" s="524"/>
      <c r="AW382" s="524"/>
      <c r="AX382" s="524"/>
      <c r="AY382" s="524"/>
      <c r="AZ382" s="524"/>
      <c r="BA382" s="524"/>
      <c r="BB382" s="524"/>
      <c r="BC382" s="524"/>
      <c r="BD382" s="524"/>
      <c r="BE382" s="524"/>
      <c r="BF382" s="524"/>
      <c r="BG382" s="524"/>
      <c r="BH382" s="524"/>
      <c r="BI382" s="524"/>
      <c r="BJ382" s="524"/>
      <c r="BK382" s="524"/>
      <c r="BL382" s="524"/>
      <c r="BM382" s="524"/>
      <c r="BN382" s="524"/>
      <c r="BO382" s="524"/>
      <c r="BP382" s="524"/>
      <c r="BQ382" s="524"/>
      <c r="BR382" s="524"/>
      <c r="BS382" s="524"/>
      <c r="BT382" s="524"/>
      <c r="BU382" s="524"/>
    </row>
    <row r="383" s="38" customFormat="true" ht="13.8" hidden="false" customHeight="false" outlineLevel="0" collapsed="false">
      <c r="A383" s="525"/>
      <c r="B383" s="526"/>
      <c r="C383" s="526"/>
      <c r="D383" s="526"/>
      <c r="E383" s="527"/>
      <c r="F383" s="527"/>
      <c r="G383" s="526"/>
      <c r="H383" s="526"/>
      <c r="I383" s="526"/>
      <c r="J383" s="526"/>
      <c r="K383" s="526"/>
      <c r="L383" s="526"/>
      <c r="M383" s="526"/>
      <c r="N383" s="526"/>
      <c r="O383" s="526"/>
      <c r="P383" s="526"/>
      <c r="Q383" s="526"/>
      <c r="R383" s="526"/>
      <c r="S383" s="526"/>
      <c r="T383" s="526"/>
      <c r="U383" s="526"/>
      <c r="V383" s="524"/>
      <c r="W383" s="524"/>
      <c r="X383" s="524"/>
      <c r="Y383" s="524"/>
      <c r="Z383" s="524"/>
      <c r="AA383" s="524"/>
      <c r="AB383" s="524"/>
      <c r="AC383" s="524"/>
      <c r="AD383" s="524"/>
      <c r="AE383" s="524"/>
      <c r="AF383" s="524"/>
      <c r="AG383" s="524"/>
      <c r="AH383" s="524"/>
      <c r="AI383" s="524"/>
      <c r="AJ383" s="524"/>
      <c r="AK383" s="524"/>
      <c r="AL383" s="524"/>
      <c r="AM383" s="524"/>
      <c r="AN383" s="524"/>
      <c r="AO383" s="524"/>
      <c r="AP383" s="524"/>
      <c r="AQ383" s="524"/>
      <c r="AR383" s="524"/>
      <c r="AS383" s="524"/>
      <c r="AT383" s="524"/>
      <c r="AU383" s="524"/>
      <c r="AV383" s="524"/>
      <c r="AW383" s="524"/>
      <c r="AX383" s="524"/>
      <c r="AY383" s="524"/>
      <c r="AZ383" s="524"/>
      <c r="BA383" s="524"/>
      <c r="BB383" s="524"/>
      <c r="BC383" s="524"/>
      <c r="BD383" s="524"/>
      <c r="BE383" s="524"/>
      <c r="BF383" s="524"/>
      <c r="BG383" s="524"/>
      <c r="BH383" s="524"/>
      <c r="BI383" s="524"/>
      <c r="BJ383" s="524"/>
      <c r="BK383" s="524"/>
      <c r="BL383" s="524"/>
      <c r="BM383" s="524"/>
      <c r="BN383" s="524"/>
      <c r="BO383" s="524"/>
      <c r="BP383" s="524"/>
      <c r="BQ383" s="524"/>
      <c r="BR383" s="524"/>
      <c r="BS383" s="524"/>
      <c r="BT383" s="524"/>
      <c r="BU383" s="524"/>
    </row>
    <row r="384" s="38" customFormat="true" ht="13.8" hidden="false" customHeight="false" outlineLevel="0" collapsed="false">
      <c r="A384" s="525"/>
      <c r="B384" s="526"/>
      <c r="C384" s="526"/>
      <c r="D384" s="526"/>
      <c r="E384" s="527"/>
      <c r="F384" s="527"/>
      <c r="G384" s="526"/>
      <c r="H384" s="526"/>
      <c r="I384" s="526"/>
      <c r="J384" s="526"/>
      <c r="K384" s="526"/>
      <c r="L384" s="526"/>
      <c r="M384" s="526"/>
      <c r="N384" s="526"/>
      <c r="O384" s="526"/>
      <c r="P384" s="526"/>
      <c r="Q384" s="526"/>
      <c r="R384" s="526"/>
      <c r="S384" s="526"/>
      <c r="T384" s="526"/>
      <c r="U384" s="526"/>
      <c r="V384" s="524"/>
      <c r="W384" s="524"/>
      <c r="X384" s="524"/>
      <c r="Y384" s="524"/>
      <c r="Z384" s="524"/>
      <c r="AA384" s="524"/>
      <c r="AB384" s="524"/>
      <c r="AC384" s="524"/>
      <c r="AD384" s="524"/>
      <c r="AE384" s="524"/>
      <c r="AF384" s="524"/>
      <c r="AG384" s="524"/>
      <c r="AH384" s="524"/>
      <c r="AI384" s="524"/>
      <c r="AJ384" s="524"/>
      <c r="AK384" s="524"/>
      <c r="AL384" s="524"/>
      <c r="AM384" s="524"/>
      <c r="AN384" s="524"/>
      <c r="AO384" s="524"/>
      <c r="AP384" s="524"/>
      <c r="AQ384" s="524"/>
      <c r="AR384" s="524"/>
      <c r="AS384" s="524"/>
      <c r="AT384" s="524"/>
      <c r="AU384" s="524"/>
      <c r="AV384" s="524"/>
      <c r="AW384" s="524"/>
      <c r="AX384" s="524"/>
      <c r="AY384" s="524"/>
      <c r="AZ384" s="524"/>
      <c r="BA384" s="524"/>
      <c r="BB384" s="524"/>
      <c r="BC384" s="524"/>
      <c r="BD384" s="524"/>
      <c r="BE384" s="524"/>
      <c r="BF384" s="524"/>
      <c r="BG384" s="524"/>
      <c r="BH384" s="524"/>
      <c r="BI384" s="524"/>
      <c r="BJ384" s="524"/>
      <c r="BK384" s="524"/>
      <c r="BL384" s="524"/>
      <c r="BM384" s="524"/>
      <c r="BN384" s="524"/>
      <c r="BO384" s="524"/>
      <c r="BP384" s="524"/>
      <c r="BQ384" s="524"/>
      <c r="BR384" s="524"/>
      <c r="BS384" s="524"/>
      <c r="BT384" s="524"/>
      <c r="BU384" s="524"/>
    </row>
    <row r="385" s="38" customFormat="true" ht="13.8" hidden="false" customHeight="false" outlineLevel="0" collapsed="false">
      <c r="A385" s="525"/>
      <c r="B385" s="526"/>
      <c r="C385" s="526"/>
      <c r="D385" s="526"/>
      <c r="E385" s="527"/>
      <c r="F385" s="527"/>
      <c r="G385" s="526"/>
      <c r="H385" s="526"/>
      <c r="I385" s="526"/>
      <c r="J385" s="526"/>
      <c r="K385" s="526"/>
      <c r="L385" s="526"/>
      <c r="M385" s="526"/>
      <c r="N385" s="526"/>
      <c r="O385" s="526"/>
      <c r="P385" s="526"/>
      <c r="Q385" s="526"/>
      <c r="R385" s="526"/>
      <c r="S385" s="526"/>
      <c r="T385" s="526"/>
      <c r="U385" s="526"/>
      <c r="V385" s="524"/>
      <c r="W385" s="524"/>
      <c r="X385" s="524"/>
      <c r="Y385" s="524"/>
      <c r="Z385" s="524"/>
      <c r="AA385" s="524"/>
      <c r="AB385" s="524"/>
      <c r="AC385" s="524"/>
      <c r="AD385" s="524"/>
      <c r="AE385" s="524"/>
      <c r="AF385" s="524"/>
      <c r="AG385" s="524"/>
      <c r="AH385" s="524"/>
      <c r="AI385" s="524"/>
      <c r="AJ385" s="524"/>
      <c r="AK385" s="524"/>
      <c r="AL385" s="524"/>
      <c r="AM385" s="524"/>
      <c r="AN385" s="524"/>
      <c r="AO385" s="524"/>
      <c r="AP385" s="524"/>
      <c r="AQ385" s="524"/>
      <c r="AR385" s="524"/>
      <c r="AS385" s="524"/>
      <c r="AT385" s="524"/>
      <c r="AU385" s="524"/>
      <c r="AV385" s="524"/>
      <c r="AW385" s="524"/>
      <c r="AX385" s="524"/>
      <c r="AY385" s="524"/>
      <c r="AZ385" s="524"/>
      <c r="BA385" s="524"/>
      <c r="BB385" s="524"/>
      <c r="BC385" s="524"/>
      <c r="BD385" s="524"/>
      <c r="BE385" s="524"/>
      <c r="BF385" s="524"/>
      <c r="BG385" s="524"/>
      <c r="BH385" s="524"/>
      <c r="BI385" s="524"/>
      <c r="BJ385" s="524"/>
      <c r="BK385" s="524"/>
      <c r="BL385" s="524"/>
      <c r="BM385" s="524"/>
      <c r="BN385" s="524"/>
      <c r="BO385" s="524"/>
      <c r="BP385" s="524"/>
      <c r="BQ385" s="524"/>
      <c r="BR385" s="524"/>
      <c r="BS385" s="524"/>
      <c r="BT385" s="524"/>
      <c r="BU385" s="524"/>
    </row>
    <row r="386" s="38" customFormat="true" ht="13.8" hidden="false" customHeight="false" outlineLevel="0" collapsed="false">
      <c r="A386" s="525"/>
      <c r="B386" s="526"/>
      <c r="C386" s="526"/>
      <c r="D386" s="526"/>
      <c r="E386" s="527"/>
      <c r="F386" s="527"/>
      <c r="G386" s="526"/>
      <c r="H386" s="526"/>
      <c r="I386" s="526"/>
      <c r="J386" s="526"/>
      <c r="K386" s="526"/>
      <c r="L386" s="526"/>
      <c r="M386" s="526"/>
      <c r="N386" s="526"/>
      <c r="O386" s="526"/>
      <c r="P386" s="526"/>
      <c r="Q386" s="526"/>
      <c r="R386" s="526"/>
      <c r="S386" s="526"/>
      <c r="T386" s="526"/>
      <c r="U386" s="526"/>
      <c r="V386" s="524"/>
      <c r="W386" s="524"/>
      <c r="X386" s="524"/>
      <c r="Y386" s="524"/>
      <c r="Z386" s="524"/>
      <c r="AA386" s="524"/>
      <c r="AB386" s="524"/>
      <c r="AC386" s="524"/>
      <c r="AD386" s="524"/>
      <c r="AE386" s="524"/>
      <c r="AF386" s="524"/>
      <c r="AG386" s="524"/>
      <c r="AH386" s="524"/>
      <c r="AI386" s="524"/>
      <c r="AJ386" s="524"/>
      <c r="AK386" s="524"/>
      <c r="AL386" s="524"/>
      <c r="AM386" s="524"/>
      <c r="AN386" s="524"/>
      <c r="AO386" s="524"/>
      <c r="AP386" s="524"/>
      <c r="AQ386" s="524"/>
      <c r="AR386" s="524"/>
      <c r="AS386" s="524"/>
      <c r="AT386" s="524"/>
      <c r="AU386" s="524"/>
      <c r="AV386" s="524"/>
      <c r="AW386" s="524"/>
      <c r="AX386" s="524"/>
      <c r="AY386" s="524"/>
      <c r="AZ386" s="524"/>
      <c r="BA386" s="524"/>
      <c r="BB386" s="524"/>
      <c r="BC386" s="524"/>
      <c r="BD386" s="524"/>
      <c r="BE386" s="524"/>
      <c r="BF386" s="524"/>
      <c r="BG386" s="524"/>
      <c r="BH386" s="524"/>
      <c r="BI386" s="524"/>
      <c r="BJ386" s="524"/>
      <c r="BK386" s="524"/>
      <c r="BL386" s="524"/>
      <c r="BM386" s="524"/>
      <c r="BN386" s="524"/>
      <c r="BO386" s="524"/>
      <c r="BP386" s="524"/>
      <c r="BQ386" s="524"/>
      <c r="BR386" s="524"/>
      <c r="BS386" s="524"/>
      <c r="BT386" s="524"/>
      <c r="BU386" s="524"/>
    </row>
    <row r="387" s="38" customFormat="true" ht="13.8" hidden="false" customHeight="false" outlineLevel="0" collapsed="false">
      <c r="A387" s="525"/>
      <c r="B387" s="526"/>
      <c r="C387" s="526"/>
      <c r="D387" s="526"/>
      <c r="E387" s="527"/>
      <c r="F387" s="527"/>
      <c r="G387" s="526"/>
      <c r="H387" s="526"/>
      <c r="I387" s="526"/>
      <c r="J387" s="526"/>
      <c r="K387" s="526"/>
      <c r="L387" s="526"/>
      <c r="M387" s="526"/>
      <c r="N387" s="526"/>
      <c r="O387" s="526"/>
      <c r="P387" s="526"/>
      <c r="Q387" s="526"/>
      <c r="R387" s="526"/>
      <c r="S387" s="526"/>
      <c r="T387" s="526"/>
      <c r="U387" s="526"/>
      <c r="V387" s="524"/>
      <c r="W387" s="524"/>
      <c r="X387" s="524"/>
      <c r="Y387" s="524"/>
      <c r="Z387" s="524"/>
      <c r="AA387" s="524"/>
      <c r="AB387" s="524"/>
      <c r="AC387" s="524"/>
      <c r="AD387" s="524"/>
      <c r="AE387" s="524"/>
      <c r="AF387" s="524"/>
      <c r="AG387" s="524"/>
      <c r="AH387" s="524"/>
      <c r="AI387" s="524"/>
      <c r="AJ387" s="524"/>
      <c r="AK387" s="524"/>
      <c r="AL387" s="524"/>
      <c r="AM387" s="524"/>
      <c r="AN387" s="524"/>
      <c r="AO387" s="524"/>
      <c r="AP387" s="524"/>
      <c r="AQ387" s="524"/>
      <c r="AR387" s="524"/>
      <c r="AS387" s="524"/>
      <c r="AT387" s="524"/>
      <c r="AU387" s="524"/>
      <c r="AV387" s="524"/>
      <c r="AW387" s="524"/>
      <c r="AX387" s="524"/>
      <c r="AY387" s="524"/>
      <c r="AZ387" s="524"/>
      <c r="BA387" s="524"/>
      <c r="BB387" s="524"/>
      <c r="BC387" s="524"/>
      <c r="BD387" s="524"/>
      <c r="BE387" s="524"/>
      <c r="BF387" s="524"/>
      <c r="BG387" s="524"/>
      <c r="BH387" s="524"/>
      <c r="BI387" s="524"/>
      <c r="BJ387" s="524"/>
      <c r="BK387" s="524"/>
      <c r="BL387" s="524"/>
      <c r="BM387" s="524"/>
      <c r="BN387" s="524"/>
      <c r="BO387" s="524"/>
      <c r="BP387" s="524"/>
      <c r="BQ387" s="524"/>
      <c r="BR387" s="524"/>
      <c r="BS387" s="524"/>
      <c r="BT387" s="524"/>
      <c r="BU387" s="524"/>
    </row>
    <row r="388" s="38" customFormat="true" ht="13.8" hidden="false" customHeight="false" outlineLevel="0" collapsed="false">
      <c r="A388" s="525"/>
      <c r="B388" s="526"/>
      <c r="C388" s="526"/>
      <c r="D388" s="526"/>
      <c r="E388" s="527"/>
      <c r="F388" s="527"/>
      <c r="G388" s="526"/>
      <c r="H388" s="526"/>
      <c r="I388" s="526"/>
      <c r="J388" s="526"/>
      <c r="K388" s="526"/>
      <c r="L388" s="526"/>
      <c r="M388" s="526"/>
      <c r="N388" s="526"/>
      <c r="O388" s="526"/>
      <c r="P388" s="526"/>
      <c r="Q388" s="526"/>
      <c r="R388" s="526"/>
      <c r="S388" s="526"/>
      <c r="T388" s="526"/>
      <c r="U388" s="526"/>
      <c r="V388" s="524"/>
      <c r="W388" s="524"/>
      <c r="X388" s="524"/>
      <c r="Y388" s="524"/>
      <c r="Z388" s="524"/>
      <c r="AA388" s="524"/>
      <c r="AB388" s="524"/>
      <c r="AC388" s="524"/>
      <c r="AD388" s="524"/>
      <c r="AE388" s="524"/>
      <c r="AF388" s="524"/>
      <c r="AG388" s="524"/>
      <c r="AH388" s="524"/>
      <c r="AI388" s="524"/>
      <c r="AJ388" s="524"/>
      <c r="AK388" s="524"/>
      <c r="AL388" s="524"/>
      <c r="AM388" s="524"/>
      <c r="AN388" s="524"/>
      <c r="AO388" s="524"/>
      <c r="AP388" s="524"/>
      <c r="AQ388" s="524"/>
      <c r="AR388" s="524"/>
      <c r="AS388" s="524"/>
      <c r="AT388" s="524"/>
      <c r="AU388" s="524"/>
      <c r="AV388" s="524"/>
      <c r="AW388" s="524"/>
      <c r="AX388" s="524"/>
      <c r="AY388" s="524"/>
      <c r="AZ388" s="524"/>
      <c r="BA388" s="524"/>
      <c r="BB388" s="524"/>
      <c r="BC388" s="524"/>
      <c r="BD388" s="524"/>
      <c r="BE388" s="524"/>
      <c r="BF388" s="524"/>
      <c r="BG388" s="524"/>
      <c r="BH388" s="524"/>
      <c r="BI388" s="524"/>
      <c r="BJ388" s="524"/>
      <c r="BK388" s="524"/>
      <c r="BL388" s="524"/>
      <c r="BM388" s="524"/>
      <c r="BN388" s="524"/>
      <c r="BO388" s="524"/>
      <c r="BP388" s="524"/>
      <c r="BQ388" s="524"/>
      <c r="BR388" s="524"/>
      <c r="BS388" s="524"/>
      <c r="BT388" s="524"/>
      <c r="BU388" s="524"/>
    </row>
    <row r="389" s="38" customFormat="true" ht="13.8" hidden="false" customHeight="false" outlineLevel="0" collapsed="false">
      <c r="A389" s="525"/>
      <c r="B389" s="526"/>
      <c r="C389" s="526"/>
      <c r="D389" s="526"/>
      <c r="E389" s="527"/>
      <c r="F389" s="527"/>
      <c r="G389" s="526"/>
      <c r="H389" s="526"/>
      <c r="I389" s="526"/>
      <c r="J389" s="526"/>
      <c r="K389" s="526"/>
      <c r="L389" s="526"/>
      <c r="M389" s="526"/>
      <c r="N389" s="526"/>
      <c r="O389" s="526"/>
      <c r="P389" s="526"/>
      <c r="Q389" s="526"/>
      <c r="R389" s="526"/>
      <c r="S389" s="526"/>
      <c r="T389" s="526"/>
      <c r="U389" s="526"/>
      <c r="V389" s="524"/>
      <c r="W389" s="524"/>
      <c r="X389" s="524"/>
      <c r="Y389" s="524"/>
      <c r="Z389" s="524"/>
      <c r="AA389" s="524"/>
      <c r="AB389" s="524"/>
      <c r="AC389" s="524"/>
      <c r="AD389" s="524"/>
      <c r="AE389" s="524"/>
      <c r="AF389" s="524"/>
      <c r="AG389" s="524"/>
      <c r="AH389" s="524"/>
      <c r="AI389" s="524"/>
      <c r="AJ389" s="524"/>
      <c r="AK389" s="524"/>
      <c r="AL389" s="524"/>
      <c r="AM389" s="524"/>
      <c r="AN389" s="524"/>
      <c r="AO389" s="524"/>
      <c r="AP389" s="524"/>
      <c r="AQ389" s="524"/>
      <c r="AR389" s="524"/>
      <c r="AS389" s="524"/>
      <c r="AT389" s="524"/>
      <c r="AU389" s="524"/>
      <c r="AV389" s="524"/>
      <c r="AW389" s="524"/>
      <c r="AX389" s="524"/>
      <c r="AY389" s="524"/>
      <c r="AZ389" s="524"/>
      <c r="BA389" s="524"/>
      <c r="BB389" s="524"/>
      <c r="BC389" s="524"/>
      <c r="BD389" s="524"/>
      <c r="BE389" s="524"/>
      <c r="BF389" s="524"/>
      <c r="BG389" s="524"/>
      <c r="BH389" s="524"/>
      <c r="BI389" s="524"/>
      <c r="BJ389" s="524"/>
      <c r="BK389" s="524"/>
      <c r="BL389" s="524"/>
      <c r="BM389" s="524"/>
      <c r="BN389" s="524"/>
      <c r="BO389" s="524"/>
      <c r="BP389" s="524"/>
      <c r="BQ389" s="524"/>
      <c r="BR389" s="524"/>
      <c r="BS389" s="524"/>
      <c r="BT389" s="524"/>
      <c r="BU389" s="524"/>
    </row>
    <row r="390" s="38" customFormat="true" ht="13.8" hidden="false" customHeight="false" outlineLevel="0" collapsed="false">
      <c r="A390" s="525"/>
      <c r="B390" s="526"/>
      <c r="C390" s="526"/>
      <c r="D390" s="526"/>
      <c r="E390" s="527"/>
      <c r="F390" s="527"/>
      <c r="G390" s="526"/>
      <c r="H390" s="526"/>
      <c r="I390" s="526"/>
      <c r="J390" s="526"/>
      <c r="K390" s="526"/>
      <c r="L390" s="526"/>
      <c r="M390" s="526"/>
      <c r="N390" s="526"/>
      <c r="O390" s="526"/>
      <c r="P390" s="526"/>
      <c r="Q390" s="526"/>
      <c r="R390" s="526"/>
      <c r="S390" s="526"/>
      <c r="T390" s="526"/>
      <c r="U390" s="526"/>
      <c r="V390" s="524"/>
      <c r="W390" s="524"/>
      <c r="X390" s="524"/>
      <c r="Y390" s="524"/>
      <c r="Z390" s="524"/>
      <c r="AA390" s="524"/>
      <c r="AB390" s="524"/>
      <c r="AC390" s="524"/>
      <c r="AD390" s="524"/>
      <c r="AE390" s="524"/>
      <c r="AF390" s="524"/>
      <c r="AG390" s="524"/>
      <c r="AH390" s="524"/>
      <c r="AI390" s="524"/>
      <c r="AJ390" s="524"/>
      <c r="AK390" s="524"/>
      <c r="AL390" s="524"/>
      <c r="AM390" s="524"/>
      <c r="AN390" s="524"/>
      <c r="AO390" s="524"/>
      <c r="AP390" s="524"/>
      <c r="AQ390" s="524"/>
      <c r="AR390" s="524"/>
      <c r="AS390" s="524"/>
      <c r="AT390" s="524"/>
      <c r="AU390" s="524"/>
      <c r="AV390" s="524"/>
      <c r="AW390" s="524"/>
      <c r="AX390" s="524"/>
      <c r="AY390" s="524"/>
      <c r="AZ390" s="524"/>
      <c r="BA390" s="524"/>
      <c r="BB390" s="524"/>
      <c r="BC390" s="524"/>
      <c r="BD390" s="524"/>
      <c r="BE390" s="524"/>
      <c r="BF390" s="524"/>
      <c r="BG390" s="524"/>
      <c r="BH390" s="524"/>
      <c r="BI390" s="524"/>
      <c r="BJ390" s="524"/>
      <c r="BK390" s="524"/>
      <c r="BL390" s="524"/>
      <c r="BM390" s="524"/>
      <c r="BN390" s="524"/>
      <c r="BO390" s="524"/>
      <c r="BP390" s="524"/>
      <c r="BQ390" s="524"/>
      <c r="BR390" s="524"/>
      <c r="BS390" s="524"/>
      <c r="BT390" s="524"/>
      <c r="BU390" s="524"/>
    </row>
    <row r="391" s="38" customFormat="true" ht="13.8" hidden="false" customHeight="false" outlineLevel="0" collapsed="false">
      <c r="A391" s="525"/>
      <c r="B391" s="526"/>
      <c r="C391" s="526"/>
      <c r="D391" s="526"/>
      <c r="E391" s="527"/>
      <c r="F391" s="527"/>
      <c r="G391" s="526"/>
      <c r="H391" s="526"/>
      <c r="I391" s="526"/>
      <c r="J391" s="526"/>
      <c r="K391" s="526"/>
      <c r="L391" s="526"/>
      <c r="M391" s="526"/>
      <c r="N391" s="526"/>
      <c r="O391" s="526"/>
      <c r="P391" s="526"/>
      <c r="Q391" s="526"/>
      <c r="R391" s="526"/>
      <c r="S391" s="526"/>
      <c r="T391" s="526"/>
      <c r="U391" s="526"/>
      <c r="V391" s="524"/>
      <c r="W391" s="524"/>
      <c r="X391" s="524"/>
      <c r="Y391" s="524"/>
      <c r="Z391" s="524"/>
      <c r="AA391" s="524"/>
      <c r="AB391" s="524"/>
      <c r="AC391" s="524"/>
      <c r="AD391" s="524"/>
      <c r="AE391" s="524"/>
      <c r="AF391" s="524"/>
      <c r="AG391" s="524"/>
      <c r="AH391" s="524"/>
      <c r="AI391" s="524"/>
      <c r="AJ391" s="524"/>
      <c r="AK391" s="524"/>
      <c r="AL391" s="524"/>
      <c r="AM391" s="524"/>
      <c r="AN391" s="524"/>
      <c r="AO391" s="524"/>
      <c r="AP391" s="524"/>
      <c r="AQ391" s="524"/>
      <c r="AR391" s="524"/>
      <c r="AS391" s="524"/>
      <c r="AT391" s="524"/>
      <c r="AU391" s="524"/>
      <c r="AV391" s="524"/>
      <c r="AW391" s="524"/>
      <c r="AX391" s="524"/>
      <c r="AY391" s="524"/>
      <c r="AZ391" s="524"/>
      <c r="BA391" s="524"/>
      <c r="BB391" s="524"/>
      <c r="BC391" s="524"/>
      <c r="BD391" s="524"/>
      <c r="BE391" s="524"/>
      <c r="BF391" s="524"/>
      <c r="BG391" s="524"/>
      <c r="BH391" s="524"/>
      <c r="BI391" s="524"/>
      <c r="BJ391" s="524"/>
      <c r="BK391" s="524"/>
      <c r="BL391" s="524"/>
      <c r="BM391" s="524"/>
      <c r="BN391" s="524"/>
      <c r="BO391" s="524"/>
      <c r="BP391" s="524"/>
      <c r="BQ391" s="524"/>
      <c r="BR391" s="524"/>
      <c r="BS391" s="524"/>
      <c r="BT391" s="524"/>
      <c r="BU391" s="524"/>
    </row>
    <row r="392" s="38" customFormat="true" ht="13.8" hidden="false" customHeight="false" outlineLevel="0" collapsed="false">
      <c r="A392" s="525"/>
      <c r="B392" s="526"/>
      <c r="C392" s="526"/>
      <c r="D392" s="526"/>
      <c r="E392" s="527"/>
      <c r="F392" s="527"/>
      <c r="G392" s="526"/>
      <c r="H392" s="526"/>
      <c r="I392" s="526"/>
      <c r="J392" s="526"/>
      <c r="K392" s="526"/>
      <c r="L392" s="526"/>
      <c r="M392" s="526"/>
      <c r="N392" s="526"/>
      <c r="O392" s="526"/>
      <c r="P392" s="526"/>
      <c r="Q392" s="526"/>
      <c r="R392" s="526"/>
      <c r="S392" s="526"/>
      <c r="T392" s="526"/>
      <c r="U392" s="526"/>
      <c r="V392" s="524"/>
      <c r="W392" s="524"/>
      <c r="X392" s="524"/>
      <c r="Y392" s="524"/>
      <c r="Z392" s="524"/>
      <c r="AA392" s="524"/>
      <c r="AB392" s="524"/>
      <c r="AC392" s="524"/>
      <c r="AD392" s="524"/>
      <c r="AE392" s="524"/>
      <c r="AF392" s="524"/>
      <c r="AG392" s="524"/>
      <c r="AH392" s="524"/>
      <c r="AI392" s="524"/>
      <c r="AJ392" s="524"/>
      <c r="AK392" s="524"/>
      <c r="AL392" s="524"/>
      <c r="AM392" s="524"/>
      <c r="AN392" s="524"/>
      <c r="AO392" s="524"/>
      <c r="AP392" s="524"/>
      <c r="AQ392" s="524"/>
      <c r="AR392" s="524"/>
      <c r="AS392" s="524"/>
      <c r="AT392" s="524"/>
      <c r="AU392" s="524"/>
      <c r="AV392" s="524"/>
      <c r="AW392" s="524"/>
      <c r="AX392" s="524"/>
      <c r="AY392" s="524"/>
      <c r="AZ392" s="524"/>
      <c r="BA392" s="524"/>
      <c r="BB392" s="524"/>
      <c r="BC392" s="524"/>
      <c r="BD392" s="524"/>
      <c r="BE392" s="524"/>
      <c r="BF392" s="524"/>
      <c r="BG392" s="524"/>
      <c r="BH392" s="524"/>
      <c r="BI392" s="524"/>
      <c r="BJ392" s="524"/>
      <c r="BK392" s="524"/>
      <c r="BL392" s="524"/>
      <c r="BM392" s="524"/>
      <c r="BN392" s="524"/>
      <c r="BO392" s="524"/>
      <c r="BP392" s="524"/>
      <c r="BQ392" s="524"/>
      <c r="BR392" s="524"/>
      <c r="BS392" s="524"/>
      <c r="BT392" s="524"/>
      <c r="BU392" s="524"/>
    </row>
    <row r="393" s="38" customFormat="true" ht="13.8" hidden="false" customHeight="false" outlineLevel="0" collapsed="false">
      <c r="A393" s="525"/>
      <c r="B393" s="526"/>
      <c r="C393" s="526"/>
      <c r="D393" s="526"/>
      <c r="E393" s="527"/>
      <c r="F393" s="527"/>
      <c r="G393" s="526"/>
      <c r="H393" s="526"/>
      <c r="I393" s="526"/>
      <c r="J393" s="526"/>
      <c r="K393" s="526"/>
      <c r="L393" s="526"/>
      <c r="M393" s="526"/>
      <c r="N393" s="526"/>
      <c r="O393" s="526"/>
      <c r="P393" s="526"/>
      <c r="Q393" s="526"/>
      <c r="R393" s="526"/>
      <c r="S393" s="526"/>
      <c r="T393" s="526"/>
      <c r="U393" s="526"/>
      <c r="V393" s="524"/>
      <c r="W393" s="524"/>
      <c r="X393" s="524"/>
      <c r="Y393" s="524"/>
      <c r="Z393" s="524"/>
      <c r="AA393" s="524"/>
      <c r="AB393" s="524"/>
      <c r="AC393" s="524"/>
      <c r="AD393" s="524"/>
      <c r="AE393" s="524"/>
      <c r="AF393" s="524"/>
      <c r="AG393" s="524"/>
      <c r="AH393" s="524"/>
      <c r="AI393" s="524"/>
      <c r="AJ393" s="524"/>
      <c r="AK393" s="524"/>
      <c r="AL393" s="524"/>
      <c r="AM393" s="524"/>
      <c r="AN393" s="524"/>
      <c r="AO393" s="524"/>
      <c r="AP393" s="524"/>
      <c r="AQ393" s="524"/>
      <c r="AR393" s="524"/>
      <c r="AS393" s="524"/>
      <c r="AT393" s="524"/>
      <c r="AU393" s="524"/>
      <c r="AV393" s="524"/>
      <c r="AW393" s="524"/>
      <c r="AX393" s="524"/>
      <c r="AY393" s="524"/>
      <c r="AZ393" s="524"/>
      <c r="BA393" s="524"/>
      <c r="BB393" s="524"/>
      <c r="BC393" s="524"/>
      <c r="BD393" s="524"/>
      <c r="BE393" s="524"/>
      <c r="BF393" s="524"/>
      <c r="BG393" s="524"/>
      <c r="BH393" s="524"/>
      <c r="BI393" s="524"/>
      <c r="BJ393" s="524"/>
      <c r="BK393" s="524"/>
      <c r="BL393" s="524"/>
      <c r="BM393" s="524"/>
      <c r="BN393" s="524"/>
      <c r="BO393" s="524"/>
      <c r="BP393" s="524"/>
      <c r="BQ393" s="524"/>
      <c r="BR393" s="524"/>
      <c r="BS393" s="524"/>
      <c r="BT393" s="524"/>
      <c r="BU393" s="524"/>
    </row>
    <row r="394" s="38" customFormat="true" ht="13.8" hidden="false" customHeight="false" outlineLevel="0" collapsed="false">
      <c r="A394" s="525"/>
      <c r="B394" s="526"/>
      <c r="C394" s="526"/>
      <c r="D394" s="526"/>
      <c r="E394" s="527"/>
      <c r="F394" s="527"/>
      <c r="G394" s="526"/>
      <c r="H394" s="526"/>
      <c r="I394" s="526"/>
      <c r="J394" s="526"/>
      <c r="K394" s="526"/>
      <c r="L394" s="526"/>
      <c r="M394" s="526"/>
      <c r="N394" s="526"/>
      <c r="O394" s="526"/>
      <c r="P394" s="526"/>
      <c r="Q394" s="526"/>
      <c r="R394" s="526"/>
      <c r="S394" s="526"/>
      <c r="T394" s="526"/>
      <c r="U394" s="526"/>
      <c r="V394" s="524"/>
      <c r="W394" s="524"/>
      <c r="X394" s="524"/>
      <c r="Y394" s="524"/>
      <c r="Z394" s="524"/>
      <c r="AA394" s="524"/>
      <c r="AB394" s="524"/>
      <c r="AC394" s="524"/>
      <c r="AD394" s="524"/>
      <c r="AE394" s="524"/>
      <c r="AF394" s="524"/>
      <c r="AG394" s="524"/>
      <c r="AH394" s="524"/>
      <c r="AI394" s="524"/>
      <c r="AJ394" s="524"/>
      <c r="AK394" s="524"/>
      <c r="AL394" s="524"/>
      <c r="AM394" s="524"/>
      <c r="AN394" s="524"/>
      <c r="AO394" s="524"/>
      <c r="AP394" s="524"/>
      <c r="AQ394" s="524"/>
      <c r="AR394" s="524"/>
      <c r="AS394" s="524"/>
      <c r="AT394" s="524"/>
      <c r="AU394" s="524"/>
      <c r="AV394" s="524"/>
      <c r="AW394" s="524"/>
      <c r="AX394" s="524"/>
      <c r="AY394" s="524"/>
      <c r="AZ394" s="524"/>
      <c r="BA394" s="524"/>
      <c r="BB394" s="524"/>
      <c r="BC394" s="524"/>
      <c r="BD394" s="524"/>
      <c r="BE394" s="524"/>
      <c r="BF394" s="524"/>
      <c r="BG394" s="524"/>
      <c r="BH394" s="524"/>
      <c r="BI394" s="524"/>
      <c r="BJ394" s="524"/>
      <c r="BK394" s="524"/>
      <c r="BL394" s="524"/>
      <c r="BM394" s="524"/>
      <c r="BN394" s="524"/>
      <c r="BO394" s="524"/>
      <c r="BP394" s="524"/>
      <c r="BQ394" s="524"/>
      <c r="BR394" s="524"/>
      <c r="BS394" s="524"/>
      <c r="BT394" s="524"/>
      <c r="BU394" s="524"/>
    </row>
    <row r="395" s="38" customFormat="true" ht="13.8" hidden="false" customHeight="false" outlineLevel="0" collapsed="false">
      <c r="A395" s="525"/>
      <c r="B395" s="526"/>
      <c r="C395" s="526"/>
      <c r="D395" s="526"/>
      <c r="E395" s="527"/>
      <c r="F395" s="527"/>
      <c r="G395" s="526"/>
      <c r="H395" s="526"/>
      <c r="I395" s="526"/>
      <c r="J395" s="526"/>
      <c r="K395" s="526"/>
      <c r="L395" s="526"/>
      <c r="M395" s="526"/>
      <c r="N395" s="526"/>
      <c r="O395" s="526"/>
      <c r="P395" s="526"/>
      <c r="Q395" s="526"/>
      <c r="R395" s="526"/>
      <c r="S395" s="526"/>
      <c r="T395" s="526"/>
      <c r="U395" s="526"/>
      <c r="V395" s="524"/>
      <c r="W395" s="524"/>
      <c r="X395" s="524"/>
      <c r="Y395" s="524"/>
      <c r="Z395" s="524"/>
      <c r="AA395" s="524"/>
      <c r="AB395" s="524"/>
      <c r="AC395" s="524"/>
      <c r="AD395" s="524"/>
      <c r="AE395" s="524"/>
      <c r="AF395" s="524"/>
      <c r="AG395" s="524"/>
      <c r="AH395" s="524"/>
      <c r="AI395" s="524"/>
      <c r="AJ395" s="524"/>
      <c r="AK395" s="524"/>
      <c r="AL395" s="524"/>
      <c r="AM395" s="524"/>
      <c r="AN395" s="524"/>
      <c r="AO395" s="524"/>
      <c r="AP395" s="524"/>
      <c r="AQ395" s="524"/>
      <c r="AR395" s="524"/>
      <c r="AS395" s="524"/>
      <c r="AT395" s="524"/>
      <c r="AU395" s="524"/>
      <c r="AV395" s="524"/>
      <c r="AW395" s="524"/>
      <c r="AX395" s="524"/>
      <c r="AY395" s="524"/>
      <c r="AZ395" s="524"/>
      <c r="BA395" s="524"/>
      <c r="BB395" s="524"/>
      <c r="BC395" s="524"/>
      <c r="BD395" s="524"/>
      <c r="BE395" s="524"/>
      <c r="BF395" s="524"/>
      <c r="BG395" s="524"/>
      <c r="BH395" s="524"/>
      <c r="BI395" s="524"/>
      <c r="BJ395" s="524"/>
      <c r="BK395" s="524"/>
      <c r="BL395" s="524"/>
      <c r="BM395" s="524"/>
      <c r="BN395" s="524"/>
      <c r="BO395" s="524"/>
      <c r="BP395" s="524"/>
      <c r="BQ395" s="524"/>
      <c r="BR395" s="524"/>
      <c r="BS395" s="524"/>
      <c r="BT395" s="524"/>
      <c r="BU395" s="524"/>
    </row>
    <row r="396" s="38" customFormat="true" ht="13.8" hidden="false" customHeight="false" outlineLevel="0" collapsed="false">
      <c r="A396" s="525"/>
      <c r="B396" s="526"/>
      <c r="C396" s="526"/>
      <c r="D396" s="526"/>
      <c r="E396" s="527"/>
      <c r="F396" s="527"/>
      <c r="G396" s="526"/>
      <c r="H396" s="526"/>
      <c r="I396" s="526"/>
      <c r="J396" s="526"/>
      <c r="K396" s="526"/>
      <c r="L396" s="526"/>
      <c r="M396" s="526"/>
      <c r="N396" s="526"/>
      <c r="O396" s="526"/>
      <c r="P396" s="526"/>
      <c r="Q396" s="526"/>
      <c r="R396" s="526"/>
      <c r="S396" s="526"/>
      <c r="T396" s="526"/>
      <c r="U396" s="526"/>
      <c r="V396" s="524"/>
      <c r="W396" s="524"/>
      <c r="X396" s="524"/>
      <c r="Y396" s="524"/>
      <c r="Z396" s="524"/>
      <c r="AA396" s="524"/>
      <c r="AB396" s="524"/>
      <c r="AC396" s="524"/>
      <c r="AD396" s="524"/>
      <c r="AE396" s="524"/>
      <c r="AF396" s="524"/>
      <c r="AG396" s="524"/>
      <c r="AH396" s="524"/>
      <c r="AI396" s="524"/>
      <c r="AJ396" s="524"/>
      <c r="AK396" s="524"/>
      <c r="AL396" s="524"/>
      <c r="AM396" s="524"/>
      <c r="AN396" s="524"/>
      <c r="AO396" s="524"/>
      <c r="AP396" s="524"/>
      <c r="AQ396" s="524"/>
      <c r="AR396" s="524"/>
      <c r="AS396" s="524"/>
      <c r="AT396" s="524"/>
      <c r="AU396" s="524"/>
      <c r="AV396" s="524"/>
      <c r="AW396" s="524"/>
      <c r="AX396" s="524"/>
      <c r="AY396" s="524"/>
      <c r="AZ396" s="524"/>
      <c r="BA396" s="524"/>
      <c r="BB396" s="524"/>
      <c r="BC396" s="524"/>
      <c r="BD396" s="524"/>
      <c r="BE396" s="524"/>
      <c r="BF396" s="524"/>
      <c r="BG396" s="524"/>
      <c r="BH396" s="524"/>
      <c r="BI396" s="524"/>
      <c r="BJ396" s="524"/>
      <c r="BK396" s="524"/>
      <c r="BL396" s="524"/>
      <c r="BM396" s="524"/>
      <c r="BN396" s="524"/>
      <c r="BO396" s="524"/>
      <c r="BP396" s="524"/>
      <c r="BQ396" s="524"/>
      <c r="BR396" s="524"/>
      <c r="BS396" s="524"/>
      <c r="BT396" s="524"/>
      <c r="BU396" s="524"/>
    </row>
    <row r="397" s="38" customFormat="true" ht="13.8" hidden="false" customHeight="false" outlineLevel="0" collapsed="false">
      <c r="A397" s="525"/>
      <c r="B397" s="526"/>
      <c r="C397" s="526"/>
      <c r="D397" s="526"/>
      <c r="E397" s="527"/>
      <c r="F397" s="527"/>
      <c r="G397" s="526"/>
      <c r="H397" s="526"/>
      <c r="I397" s="526"/>
      <c r="J397" s="526"/>
      <c r="K397" s="526"/>
      <c r="L397" s="526"/>
      <c r="M397" s="526"/>
      <c r="N397" s="526"/>
      <c r="O397" s="526"/>
      <c r="P397" s="526"/>
      <c r="Q397" s="526"/>
      <c r="R397" s="526"/>
      <c r="S397" s="526"/>
      <c r="T397" s="526"/>
      <c r="U397" s="526"/>
      <c r="V397" s="524"/>
      <c r="W397" s="524"/>
      <c r="X397" s="524"/>
      <c r="Y397" s="524"/>
      <c r="Z397" s="524"/>
      <c r="AA397" s="524"/>
      <c r="AB397" s="524"/>
      <c r="AC397" s="524"/>
      <c r="AD397" s="524"/>
      <c r="AE397" s="524"/>
      <c r="AF397" s="524"/>
      <c r="AG397" s="524"/>
      <c r="AH397" s="524"/>
      <c r="AI397" s="524"/>
      <c r="AJ397" s="524"/>
      <c r="AK397" s="524"/>
      <c r="AL397" s="524"/>
      <c r="AM397" s="524"/>
      <c r="AN397" s="524"/>
      <c r="AO397" s="524"/>
      <c r="AP397" s="524"/>
      <c r="AQ397" s="524"/>
      <c r="AR397" s="524"/>
      <c r="AS397" s="524"/>
      <c r="AT397" s="524"/>
      <c r="AU397" s="524"/>
      <c r="AV397" s="524"/>
      <c r="AW397" s="524"/>
      <c r="AX397" s="524"/>
      <c r="AY397" s="524"/>
      <c r="AZ397" s="524"/>
      <c r="BA397" s="524"/>
      <c r="BB397" s="524"/>
      <c r="BC397" s="524"/>
      <c r="BD397" s="524"/>
      <c r="BE397" s="524"/>
      <c r="BF397" s="524"/>
      <c r="BG397" s="524"/>
      <c r="BH397" s="524"/>
      <c r="BI397" s="524"/>
      <c r="BJ397" s="524"/>
      <c r="BK397" s="524"/>
      <c r="BL397" s="524"/>
      <c r="BM397" s="524"/>
      <c r="BN397" s="524"/>
      <c r="BO397" s="524"/>
      <c r="BP397" s="524"/>
      <c r="BQ397" s="524"/>
      <c r="BR397" s="524"/>
      <c r="BS397" s="524"/>
      <c r="BT397" s="524"/>
      <c r="BU397" s="524"/>
    </row>
    <row r="398" s="38" customFormat="true" ht="13.8" hidden="false" customHeight="false" outlineLevel="0" collapsed="false">
      <c r="A398" s="525"/>
      <c r="B398" s="526"/>
      <c r="C398" s="526"/>
      <c r="D398" s="526"/>
      <c r="E398" s="527"/>
      <c r="F398" s="527"/>
      <c r="G398" s="526"/>
      <c r="H398" s="526"/>
      <c r="I398" s="526"/>
      <c r="J398" s="526"/>
      <c r="K398" s="526"/>
      <c r="L398" s="526"/>
      <c r="M398" s="526"/>
      <c r="N398" s="526"/>
      <c r="O398" s="526"/>
      <c r="P398" s="526"/>
      <c r="Q398" s="526"/>
      <c r="R398" s="526"/>
      <c r="S398" s="526"/>
      <c r="T398" s="526"/>
      <c r="U398" s="526"/>
      <c r="V398" s="524"/>
      <c r="W398" s="524"/>
      <c r="X398" s="524"/>
      <c r="Y398" s="524"/>
      <c r="Z398" s="524"/>
      <c r="AA398" s="524"/>
      <c r="AB398" s="524"/>
      <c r="AC398" s="524"/>
      <c r="AD398" s="524"/>
      <c r="AE398" s="524"/>
      <c r="AF398" s="524"/>
      <c r="AG398" s="524"/>
      <c r="AH398" s="524"/>
      <c r="AI398" s="524"/>
      <c r="AJ398" s="524"/>
      <c r="AK398" s="524"/>
      <c r="AL398" s="524"/>
      <c r="AM398" s="524"/>
      <c r="AN398" s="524"/>
      <c r="AO398" s="524"/>
      <c r="AP398" s="524"/>
      <c r="AQ398" s="524"/>
      <c r="AR398" s="524"/>
      <c r="AS398" s="524"/>
      <c r="AT398" s="524"/>
      <c r="AU398" s="524"/>
      <c r="AV398" s="524"/>
      <c r="AW398" s="524"/>
      <c r="AX398" s="524"/>
      <c r="AY398" s="524"/>
      <c r="AZ398" s="524"/>
      <c r="BA398" s="524"/>
      <c r="BB398" s="524"/>
      <c r="BC398" s="524"/>
      <c r="BD398" s="524"/>
      <c r="BE398" s="524"/>
      <c r="BF398" s="524"/>
      <c r="BG398" s="524"/>
      <c r="BH398" s="524"/>
      <c r="BI398" s="524"/>
      <c r="BJ398" s="524"/>
      <c r="BK398" s="524"/>
      <c r="BL398" s="524"/>
      <c r="BM398" s="524"/>
      <c r="BN398" s="524"/>
      <c r="BO398" s="524"/>
      <c r="BP398" s="524"/>
      <c r="BQ398" s="524"/>
      <c r="BR398" s="524"/>
      <c r="BS398" s="524"/>
      <c r="BT398" s="524"/>
      <c r="BU398" s="524"/>
    </row>
    <row r="399" s="38" customFormat="true" ht="13.8" hidden="false" customHeight="false" outlineLevel="0" collapsed="false">
      <c r="A399" s="525"/>
      <c r="B399" s="526"/>
      <c r="C399" s="526"/>
      <c r="D399" s="526"/>
      <c r="E399" s="527"/>
      <c r="F399" s="527"/>
      <c r="G399" s="526"/>
      <c r="H399" s="526"/>
      <c r="I399" s="526"/>
      <c r="J399" s="526"/>
      <c r="K399" s="526"/>
      <c r="L399" s="526"/>
      <c r="M399" s="526"/>
      <c r="N399" s="526"/>
      <c r="O399" s="526"/>
      <c r="P399" s="526"/>
      <c r="Q399" s="526"/>
      <c r="R399" s="526"/>
      <c r="S399" s="526"/>
      <c r="T399" s="526"/>
      <c r="U399" s="526"/>
      <c r="V399" s="524"/>
      <c r="W399" s="524"/>
      <c r="X399" s="524"/>
      <c r="Y399" s="524"/>
      <c r="Z399" s="524"/>
      <c r="AA399" s="524"/>
      <c r="AB399" s="524"/>
      <c r="AC399" s="524"/>
      <c r="AD399" s="524"/>
      <c r="AE399" s="524"/>
      <c r="AF399" s="524"/>
      <c r="AG399" s="524"/>
      <c r="AH399" s="524"/>
      <c r="AI399" s="524"/>
      <c r="AJ399" s="524"/>
      <c r="AK399" s="524"/>
      <c r="AL399" s="524"/>
      <c r="AM399" s="524"/>
      <c r="AN399" s="524"/>
      <c r="AO399" s="524"/>
      <c r="AP399" s="524"/>
      <c r="AQ399" s="524"/>
      <c r="AR399" s="524"/>
      <c r="AS399" s="524"/>
      <c r="AT399" s="524"/>
      <c r="AU399" s="524"/>
      <c r="AV399" s="524"/>
      <c r="AW399" s="524"/>
      <c r="AX399" s="524"/>
      <c r="AY399" s="524"/>
      <c r="AZ399" s="524"/>
      <c r="BA399" s="524"/>
      <c r="BB399" s="524"/>
      <c r="BC399" s="524"/>
      <c r="BD399" s="524"/>
      <c r="BE399" s="524"/>
      <c r="BF399" s="524"/>
      <c r="BG399" s="524"/>
      <c r="BH399" s="524"/>
      <c r="BI399" s="524"/>
      <c r="BJ399" s="524"/>
      <c r="BK399" s="524"/>
      <c r="BL399" s="524"/>
      <c r="BM399" s="524"/>
      <c r="BN399" s="524"/>
      <c r="BO399" s="524"/>
      <c r="BP399" s="524"/>
      <c r="BQ399" s="524"/>
      <c r="BR399" s="524"/>
      <c r="BS399" s="524"/>
      <c r="BT399" s="524"/>
      <c r="BU399" s="524"/>
    </row>
    <row r="400" s="38" customFormat="true" ht="13.8" hidden="false" customHeight="false" outlineLevel="0" collapsed="false">
      <c r="A400" s="525"/>
      <c r="B400" s="526"/>
      <c r="C400" s="526"/>
      <c r="D400" s="526"/>
      <c r="E400" s="527"/>
      <c r="F400" s="527"/>
      <c r="G400" s="526"/>
      <c r="H400" s="526"/>
      <c r="I400" s="526"/>
      <c r="J400" s="526"/>
      <c r="K400" s="526"/>
      <c r="L400" s="526"/>
      <c r="M400" s="526"/>
      <c r="N400" s="526"/>
      <c r="O400" s="526"/>
      <c r="P400" s="526"/>
      <c r="Q400" s="526"/>
      <c r="R400" s="526"/>
      <c r="S400" s="526"/>
      <c r="T400" s="526"/>
      <c r="U400" s="526"/>
      <c r="V400" s="524"/>
      <c r="W400" s="524"/>
      <c r="X400" s="524"/>
      <c r="Y400" s="524"/>
      <c r="Z400" s="524"/>
      <c r="AA400" s="524"/>
      <c r="AB400" s="524"/>
      <c r="AC400" s="524"/>
      <c r="AD400" s="524"/>
      <c r="AE400" s="524"/>
      <c r="AF400" s="524"/>
      <c r="AG400" s="524"/>
      <c r="AH400" s="524"/>
      <c r="AI400" s="524"/>
      <c r="AJ400" s="524"/>
      <c r="AK400" s="524"/>
      <c r="AL400" s="524"/>
      <c r="AM400" s="524"/>
      <c r="AN400" s="524"/>
      <c r="AO400" s="524"/>
      <c r="AP400" s="524"/>
      <c r="AQ400" s="524"/>
      <c r="AR400" s="524"/>
      <c r="AS400" s="524"/>
      <c r="AT400" s="524"/>
      <c r="AU400" s="524"/>
      <c r="AV400" s="524"/>
      <c r="AW400" s="524"/>
      <c r="AX400" s="524"/>
      <c r="AY400" s="524"/>
      <c r="AZ400" s="524"/>
      <c r="BA400" s="524"/>
      <c r="BB400" s="524"/>
      <c r="BC400" s="524"/>
      <c r="BD400" s="524"/>
      <c r="BE400" s="524"/>
      <c r="BF400" s="524"/>
      <c r="BG400" s="524"/>
      <c r="BH400" s="524"/>
      <c r="BI400" s="524"/>
      <c r="BJ400" s="524"/>
      <c r="BK400" s="524"/>
      <c r="BL400" s="524"/>
      <c r="BM400" s="524"/>
      <c r="BN400" s="524"/>
      <c r="BO400" s="524"/>
      <c r="BP400" s="524"/>
      <c r="BQ400" s="524"/>
      <c r="BR400" s="524"/>
      <c r="BS400" s="524"/>
      <c r="BT400" s="524"/>
      <c r="BU400" s="524"/>
    </row>
    <row r="401" s="38" customFormat="true" ht="13.8" hidden="false" customHeight="false" outlineLevel="0" collapsed="false">
      <c r="A401" s="525"/>
      <c r="B401" s="526"/>
      <c r="C401" s="526"/>
      <c r="D401" s="526"/>
      <c r="E401" s="527"/>
      <c r="F401" s="527"/>
      <c r="G401" s="526"/>
      <c r="H401" s="526"/>
      <c r="I401" s="526"/>
      <c r="J401" s="526"/>
      <c r="K401" s="526"/>
      <c r="L401" s="526"/>
      <c r="M401" s="526"/>
      <c r="N401" s="526"/>
      <c r="O401" s="526"/>
      <c r="P401" s="526"/>
      <c r="Q401" s="526"/>
      <c r="R401" s="526"/>
      <c r="S401" s="526"/>
      <c r="T401" s="526"/>
      <c r="U401" s="526"/>
      <c r="V401" s="524"/>
      <c r="W401" s="524"/>
      <c r="X401" s="524"/>
      <c r="Y401" s="524"/>
      <c r="Z401" s="524"/>
      <c r="AA401" s="524"/>
      <c r="AB401" s="524"/>
      <c r="AC401" s="524"/>
      <c r="AD401" s="524"/>
      <c r="AE401" s="524"/>
      <c r="AF401" s="524"/>
      <c r="AG401" s="524"/>
      <c r="AH401" s="524"/>
      <c r="AI401" s="524"/>
      <c r="AJ401" s="524"/>
      <c r="AK401" s="524"/>
      <c r="AL401" s="524"/>
      <c r="AM401" s="524"/>
      <c r="AN401" s="524"/>
      <c r="AO401" s="524"/>
      <c r="AP401" s="524"/>
      <c r="AQ401" s="524"/>
      <c r="AR401" s="524"/>
      <c r="AS401" s="524"/>
      <c r="AT401" s="524"/>
      <c r="AU401" s="524"/>
      <c r="AV401" s="524"/>
      <c r="AW401" s="524"/>
      <c r="AX401" s="524"/>
      <c r="AY401" s="524"/>
      <c r="AZ401" s="524"/>
      <c r="BA401" s="524"/>
      <c r="BB401" s="524"/>
      <c r="BC401" s="524"/>
      <c r="BD401" s="524"/>
      <c r="BE401" s="524"/>
      <c r="BF401" s="524"/>
      <c r="BG401" s="524"/>
      <c r="BH401" s="524"/>
      <c r="BI401" s="524"/>
      <c r="BJ401" s="524"/>
      <c r="BK401" s="524"/>
      <c r="BL401" s="524"/>
      <c r="BM401" s="524"/>
      <c r="BN401" s="524"/>
      <c r="BO401" s="524"/>
      <c r="BP401" s="524"/>
      <c r="BQ401" s="524"/>
      <c r="BR401" s="524"/>
      <c r="BS401" s="524"/>
      <c r="BT401" s="524"/>
      <c r="BU401" s="524"/>
    </row>
    <row r="402" s="38" customFormat="true" ht="13.8" hidden="false" customHeight="false" outlineLevel="0" collapsed="false">
      <c r="A402" s="525"/>
      <c r="B402" s="526"/>
      <c r="C402" s="526"/>
      <c r="D402" s="526"/>
      <c r="E402" s="527"/>
      <c r="F402" s="527"/>
      <c r="G402" s="526"/>
      <c r="H402" s="526"/>
      <c r="I402" s="526"/>
      <c r="J402" s="526"/>
      <c r="K402" s="526"/>
      <c r="L402" s="526"/>
      <c r="M402" s="526"/>
      <c r="N402" s="526"/>
      <c r="O402" s="526"/>
      <c r="P402" s="526"/>
      <c r="Q402" s="526"/>
      <c r="R402" s="526"/>
      <c r="S402" s="526"/>
      <c r="T402" s="526"/>
      <c r="U402" s="526"/>
      <c r="V402" s="524"/>
      <c r="W402" s="524"/>
      <c r="X402" s="524"/>
      <c r="Y402" s="524"/>
      <c r="Z402" s="524"/>
      <c r="AA402" s="524"/>
      <c r="AB402" s="524"/>
      <c r="AC402" s="524"/>
      <c r="AD402" s="524"/>
      <c r="AE402" s="524"/>
      <c r="AF402" s="524"/>
      <c r="AG402" s="524"/>
      <c r="AH402" s="524"/>
      <c r="AI402" s="524"/>
      <c r="AJ402" s="524"/>
      <c r="AK402" s="524"/>
      <c r="AL402" s="524"/>
      <c r="AM402" s="524"/>
      <c r="AN402" s="524"/>
      <c r="AO402" s="524"/>
      <c r="AP402" s="524"/>
      <c r="AQ402" s="524"/>
      <c r="AR402" s="524"/>
      <c r="AS402" s="524"/>
      <c r="AT402" s="524"/>
      <c r="AU402" s="524"/>
      <c r="AV402" s="524"/>
      <c r="AW402" s="524"/>
      <c r="AX402" s="524"/>
      <c r="AY402" s="524"/>
      <c r="AZ402" s="524"/>
      <c r="BA402" s="524"/>
      <c r="BB402" s="524"/>
      <c r="BC402" s="524"/>
      <c r="BD402" s="524"/>
      <c r="BE402" s="524"/>
      <c r="BF402" s="524"/>
      <c r="BG402" s="524"/>
      <c r="BH402" s="524"/>
      <c r="BI402" s="524"/>
      <c r="BJ402" s="524"/>
      <c r="BK402" s="524"/>
      <c r="BL402" s="524"/>
      <c r="BM402" s="524"/>
      <c r="BN402" s="524"/>
      <c r="BO402" s="524"/>
      <c r="BP402" s="524"/>
      <c r="BQ402" s="524"/>
      <c r="BR402" s="524"/>
      <c r="BS402" s="524"/>
      <c r="BT402" s="524"/>
      <c r="BU402" s="524"/>
    </row>
    <row r="403" s="38" customFormat="true" ht="13.8" hidden="false" customHeight="false" outlineLevel="0" collapsed="false">
      <c r="A403" s="525"/>
      <c r="B403" s="526"/>
      <c r="C403" s="526"/>
      <c r="D403" s="526"/>
      <c r="E403" s="527"/>
      <c r="F403" s="527"/>
      <c r="G403" s="526"/>
      <c r="H403" s="526"/>
      <c r="I403" s="526"/>
      <c r="J403" s="526"/>
      <c r="K403" s="526"/>
      <c r="L403" s="526"/>
      <c r="M403" s="526"/>
      <c r="N403" s="526"/>
      <c r="O403" s="526"/>
      <c r="P403" s="526"/>
      <c r="Q403" s="526"/>
      <c r="R403" s="526"/>
      <c r="S403" s="526"/>
      <c r="T403" s="526"/>
      <c r="U403" s="526"/>
      <c r="V403" s="524"/>
      <c r="W403" s="524"/>
      <c r="X403" s="524"/>
      <c r="Y403" s="524"/>
      <c r="Z403" s="524"/>
      <c r="AA403" s="524"/>
      <c r="AB403" s="524"/>
      <c r="AC403" s="524"/>
      <c r="AD403" s="524"/>
      <c r="AE403" s="524"/>
      <c r="AF403" s="524"/>
      <c r="AG403" s="524"/>
      <c r="AH403" s="524"/>
      <c r="AI403" s="524"/>
      <c r="AJ403" s="524"/>
      <c r="AK403" s="524"/>
      <c r="AL403" s="524"/>
      <c r="AM403" s="524"/>
      <c r="AN403" s="524"/>
      <c r="AO403" s="524"/>
      <c r="AP403" s="524"/>
      <c r="AQ403" s="524"/>
      <c r="AR403" s="524"/>
      <c r="AS403" s="524"/>
      <c r="AT403" s="524"/>
      <c r="AU403" s="524"/>
      <c r="AV403" s="524"/>
      <c r="AW403" s="524"/>
      <c r="AX403" s="524"/>
      <c r="AY403" s="524"/>
      <c r="AZ403" s="524"/>
      <c r="BA403" s="524"/>
      <c r="BB403" s="524"/>
      <c r="BC403" s="524"/>
      <c r="BD403" s="524"/>
      <c r="BE403" s="524"/>
      <c r="BF403" s="524"/>
      <c r="BG403" s="524"/>
      <c r="BH403" s="524"/>
      <c r="BI403" s="524"/>
      <c r="BJ403" s="524"/>
      <c r="BK403" s="524"/>
      <c r="BL403" s="524"/>
      <c r="BM403" s="524"/>
      <c r="BN403" s="524"/>
      <c r="BO403" s="524"/>
      <c r="BP403" s="524"/>
      <c r="BQ403" s="524"/>
      <c r="BR403" s="524"/>
      <c r="BS403" s="524"/>
      <c r="BT403" s="524"/>
      <c r="BU403" s="524"/>
    </row>
    <row r="404" s="38" customFormat="true" ht="13.8" hidden="false" customHeight="false" outlineLevel="0" collapsed="false">
      <c r="A404" s="525"/>
      <c r="B404" s="526"/>
      <c r="C404" s="526"/>
      <c r="D404" s="526"/>
      <c r="E404" s="527"/>
      <c r="F404" s="527"/>
      <c r="G404" s="526"/>
      <c r="H404" s="526"/>
      <c r="I404" s="526"/>
      <c r="J404" s="526"/>
      <c r="K404" s="526"/>
      <c r="L404" s="526"/>
      <c r="M404" s="526"/>
      <c r="N404" s="526"/>
      <c r="O404" s="526"/>
      <c r="P404" s="526"/>
      <c r="Q404" s="526"/>
      <c r="R404" s="526"/>
      <c r="S404" s="526"/>
      <c r="T404" s="526"/>
      <c r="U404" s="526"/>
      <c r="V404" s="524"/>
      <c r="W404" s="524"/>
      <c r="X404" s="524"/>
      <c r="Y404" s="524"/>
      <c r="Z404" s="524"/>
      <c r="AA404" s="524"/>
      <c r="AB404" s="524"/>
      <c r="AC404" s="524"/>
      <c r="AD404" s="524"/>
      <c r="AE404" s="524"/>
      <c r="AF404" s="524"/>
      <c r="AG404" s="524"/>
      <c r="AH404" s="524"/>
      <c r="AI404" s="524"/>
      <c r="AJ404" s="524"/>
      <c r="AK404" s="524"/>
      <c r="AL404" s="524"/>
      <c r="AM404" s="524"/>
      <c r="AN404" s="524"/>
      <c r="AO404" s="524"/>
      <c r="AP404" s="524"/>
      <c r="AQ404" s="524"/>
      <c r="AR404" s="524"/>
      <c r="AS404" s="524"/>
      <c r="AT404" s="524"/>
      <c r="AU404" s="524"/>
      <c r="AV404" s="524"/>
      <c r="AW404" s="524"/>
      <c r="AX404" s="524"/>
      <c r="AY404" s="524"/>
      <c r="AZ404" s="524"/>
      <c r="BA404" s="524"/>
      <c r="BB404" s="524"/>
      <c r="BC404" s="524"/>
      <c r="BD404" s="524"/>
      <c r="BE404" s="524"/>
      <c r="BF404" s="524"/>
      <c r="BG404" s="524"/>
      <c r="BH404" s="524"/>
      <c r="BI404" s="524"/>
      <c r="BJ404" s="524"/>
      <c r="BK404" s="524"/>
      <c r="BL404" s="524"/>
      <c r="BM404" s="524"/>
      <c r="BN404" s="524"/>
      <c r="BO404" s="524"/>
      <c r="BP404" s="524"/>
      <c r="BQ404" s="524"/>
      <c r="BR404" s="524"/>
      <c r="BS404" s="524"/>
      <c r="BT404" s="524"/>
      <c r="BU404" s="524"/>
    </row>
    <row r="405" s="38" customFormat="true" ht="13.8" hidden="false" customHeight="false" outlineLevel="0" collapsed="false">
      <c r="A405" s="525"/>
      <c r="B405" s="526"/>
      <c r="C405" s="526"/>
      <c r="D405" s="526"/>
      <c r="E405" s="527"/>
      <c r="F405" s="527"/>
      <c r="G405" s="526"/>
      <c r="H405" s="526"/>
      <c r="I405" s="526"/>
      <c r="J405" s="526"/>
      <c r="K405" s="526"/>
      <c r="L405" s="526"/>
      <c r="M405" s="526"/>
      <c r="N405" s="526"/>
      <c r="O405" s="526"/>
      <c r="P405" s="526"/>
      <c r="Q405" s="526"/>
      <c r="R405" s="526"/>
      <c r="S405" s="526"/>
      <c r="T405" s="526"/>
      <c r="U405" s="526"/>
      <c r="V405" s="524"/>
      <c r="W405" s="524"/>
      <c r="X405" s="524"/>
      <c r="Y405" s="524"/>
      <c r="Z405" s="524"/>
      <c r="AA405" s="524"/>
      <c r="AB405" s="524"/>
      <c r="AC405" s="524"/>
      <c r="AD405" s="524"/>
      <c r="AE405" s="524"/>
      <c r="AF405" s="524"/>
      <c r="AG405" s="524"/>
      <c r="AH405" s="524"/>
      <c r="AI405" s="524"/>
      <c r="AJ405" s="524"/>
      <c r="AK405" s="524"/>
      <c r="AL405" s="524"/>
      <c r="AM405" s="524"/>
      <c r="AN405" s="524"/>
      <c r="AO405" s="524"/>
      <c r="AP405" s="524"/>
      <c r="AQ405" s="524"/>
      <c r="AR405" s="524"/>
      <c r="AS405" s="524"/>
      <c r="AT405" s="524"/>
      <c r="AU405" s="524"/>
      <c r="AV405" s="524"/>
      <c r="AW405" s="524"/>
      <c r="AX405" s="524"/>
      <c r="AY405" s="524"/>
      <c r="AZ405" s="524"/>
      <c r="BA405" s="524"/>
      <c r="BB405" s="524"/>
      <c r="BC405" s="524"/>
      <c r="BD405" s="524"/>
      <c r="BE405" s="524"/>
      <c r="BF405" s="524"/>
      <c r="BG405" s="524"/>
      <c r="BH405" s="524"/>
      <c r="BI405" s="524"/>
      <c r="BJ405" s="524"/>
      <c r="BK405" s="524"/>
      <c r="BL405" s="524"/>
      <c r="BM405" s="524"/>
      <c r="BN405" s="524"/>
      <c r="BO405" s="524"/>
      <c r="BP405" s="524"/>
      <c r="BQ405" s="524"/>
      <c r="BR405" s="524"/>
      <c r="BS405" s="524"/>
      <c r="BT405" s="524"/>
      <c r="BU405" s="524"/>
    </row>
    <row r="406" s="38" customFormat="true" ht="13.8" hidden="false" customHeight="false" outlineLevel="0" collapsed="false">
      <c r="A406" s="525"/>
      <c r="B406" s="526"/>
      <c r="C406" s="526"/>
      <c r="D406" s="526"/>
      <c r="E406" s="527"/>
      <c r="F406" s="527"/>
      <c r="G406" s="526"/>
      <c r="H406" s="526"/>
      <c r="I406" s="526"/>
      <c r="J406" s="526"/>
      <c r="K406" s="526"/>
      <c r="L406" s="526"/>
      <c r="M406" s="526"/>
      <c r="N406" s="526"/>
      <c r="O406" s="526"/>
      <c r="P406" s="526"/>
      <c r="Q406" s="526"/>
      <c r="R406" s="526"/>
      <c r="S406" s="526"/>
      <c r="T406" s="526"/>
      <c r="U406" s="526"/>
      <c r="V406" s="524"/>
      <c r="W406" s="524"/>
      <c r="X406" s="524"/>
      <c r="Y406" s="524"/>
      <c r="Z406" s="524"/>
      <c r="AA406" s="524"/>
      <c r="AB406" s="524"/>
      <c r="AC406" s="524"/>
      <c r="AD406" s="524"/>
      <c r="AE406" s="524"/>
      <c r="AF406" s="524"/>
      <c r="AG406" s="524"/>
      <c r="AH406" s="524"/>
      <c r="AI406" s="524"/>
      <c r="AJ406" s="524"/>
      <c r="AK406" s="524"/>
      <c r="AL406" s="524"/>
      <c r="AM406" s="524"/>
      <c r="AN406" s="524"/>
      <c r="AO406" s="524"/>
      <c r="AP406" s="524"/>
      <c r="AQ406" s="524"/>
      <c r="AR406" s="524"/>
      <c r="AS406" s="524"/>
      <c r="AT406" s="524"/>
      <c r="AU406" s="524"/>
      <c r="AV406" s="524"/>
      <c r="AW406" s="524"/>
      <c r="AX406" s="524"/>
      <c r="AY406" s="524"/>
      <c r="AZ406" s="524"/>
      <c r="BA406" s="524"/>
      <c r="BB406" s="524"/>
      <c r="BC406" s="524"/>
      <c r="BD406" s="524"/>
      <c r="BE406" s="524"/>
      <c r="BF406" s="524"/>
      <c r="BG406" s="524"/>
      <c r="BH406" s="524"/>
      <c r="BI406" s="524"/>
      <c r="BJ406" s="524"/>
      <c r="BK406" s="524"/>
      <c r="BL406" s="524"/>
      <c r="BM406" s="524"/>
      <c r="BN406" s="524"/>
      <c r="BO406" s="524"/>
      <c r="BP406" s="524"/>
      <c r="BQ406" s="524"/>
      <c r="BR406" s="524"/>
      <c r="BS406" s="524"/>
      <c r="BT406" s="524"/>
      <c r="BU406" s="524"/>
    </row>
    <row r="407" s="38" customFormat="true" ht="13.8" hidden="false" customHeight="false" outlineLevel="0" collapsed="false">
      <c r="A407" s="525"/>
      <c r="B407" s="526"/>
      <c r="C407" s="526"/>
      <c r="D407" s="526"/>
      <c r="E407" s="527"/>
      <c r="F407" s="527"/>
      <c r="G407" s="526"/>
      <c r="H407" s="526"/>
      <c r="I407" s="526"/>
      <c r="J407" s="526"/>
      <c r="K407" s="526"/>
      <c r="L407" s="526"/>
      <c r="M407" s="526"/>
      <c r="N407" s="526"/>
      <c r="O407" s="526"/>
      <c r="P407" s="526"/>
      <c r="Q407" s="526"/>
      <c r="R407" s="526"/>
      <c r="S407" s="526"/>
      <c r="T407" s="526"/>
      <c r="U407" s="526"/>
      <c r="V407" s="524"/>
      <c r="W407" s="524"/>
      <c r="X407" s="524"/>
      <c r="Y407" s="524"/>
      <c r="Z407" s="524"/>
      <c r="AA407" s="524"/>
      <c r="AB407" s="524"/>
      <c r="AC407" s="524"/>
      <c r="AD407" s="524"/>
      <c r="AE407" s="524"/>
      <c r="AF407" s="524"/>
      <c r="AG407" s="524"/>
      <c r="AH407" s="524"/>
      <c r="AI407" s="524"/>
      <c r="AJ407" s="524"/>
      <c r="AK407" s="524"/>
      <c r="AL407" s="524"/>
      <c r="AM407" s="524"/>
      <c r="AN407" s="524"/>
      <c r="AO407" s="524"/>
      <c r="AP407" s="524"/>
      <c r="AQ407" s="524"/>
      <c r="AR407" s="524"/>
      <c r="AS407" s="524"/>
      <c r="AT407" s="524"/>
      <c r="AU407" s="524"/>
      <c r="AV407" s="524"/>
      <c r="AW407" s="524"/>
      <c r="AX407" s="524"/>
      <c r="AY407" s="524"/>
      <c r="AZ407" s="524"/>
      <c r="BA407" s="524"/>
      <c r="BB407" s="524"/>
      <c r="BC407" s="524"/>
      <c r="BD407" s="524"/>
      <c r="BE407" s="524"/>
      <c r="BF407" s="524"/>
      <c r="BG407" s="524"/>
      <c r="BH407" s="524"/>
      <c r="BI407" s="524"/>
      <c r="BJ407" s="524"/>
      <c r="BK407" s="524"/>
      <c r="BL407" s="524"/>
      <c r="BM407" s="524"/>
      <c r="BN407" s="524"/>
      <c r="BO407" s="524"/>
      <c r="BP407" s="524"/>
      <c r="BQ407" s="524"/>
      <c r="BR407" s="524"/>
      <c r="BS407" s="524"/>
      <c r="BT407" s="524"/>
      <c r="BU407" s="524"/>
    </row>
    <row r="408" s="38" customFormat="true" ht="13.8" hidden="false" customHeight="false" outlineLevel="0" collapsed="false">
      <c r="A408" s="525"/>
      <c r="B408" s="526"/>
      <c r="C408" s="526"/>
      <c r="D408" s="526"/>
      <c r="E408" s="527"/>
      <c r="F408" s="527"/>
      <c r="G408" s="526"/>
      <c r="H408" s="526"/>
      <c r="I408" s="526"/>
      <c r="J408" s="526"/>
      <c r="K408" s="526"/>
      <c r="L408" s="526"/>
      <c r="M408" s="526"/>
      <c r="N408" s="526"/>
      <c r="O408" s="526"/>
      <c r="P408" s="526"/>
      <c r="Q408" s="526"/>
      <c r="R408" s="526"/>
      <c r="S408" s="526"/>
      <c r="T408" s="526"/>
      <c r="U408" s="526"/>
      <c r="V408" s="524"/>
      <c r="W408" s="524"/>
      <c r="X408" s="524"/>
      <c r="Y408" s="524"/>
      <c r="Z408" s="524"/>
      <c r="AA408" s="524"/>
      <c r="AB408" s="524"/>
      <c r="AC408" s="524"/>
      <c r="AD408" s="524"/>
      <c r="AE408" s="524"/>
      <c r="AF408" s="524"/>
      <c r="AG408" s="524"/>
      <c r="AH408" s="524"/>
      <c r="AI408" s="524"/>
      <c r="AJ408" s="524"/>
      <c r="AK408" s="524"/>
      <c r="AL408" s="524"/>
      <c r="AM408" s="524"/>
      <c r="AN408" s="524"/>
      <c r="AO408" s="524"/>
      <c r="AP408" s="524"/>
      <c r="AQ408" s="524"/>
      <c r="AR408" s="524"/>
      <c r="AS408" s="524"/>
      <c r="AT408" s="524"/>
      <c r="AU408" s="524"/>
      <c r="AV408" s="524"/>
      <c r="AW408" s="524"/>
      <c r="AX408" s="524"/>
      <c r="AY408" s="524"/>
      <c r="AZ408" s="524"/>
      <c r="BA408" s="524"/>
      <c r="BB408" s="524"/>
      <c r="BC408" s="524"/>
      <c r="BD408" s="524"/>
      <c r="BE408" s="524"/>
      <c r="BF408" s="524"/>
      <c r="BG408" s="524"/>
      <c r="BH408" s="524"/>
      <c r="BI408" s="524"/>
      <c r="BJ408" s="524"/>
      <c r="BK408" s="524"/>
      <c r="BL408" s="524"/>
      <c r="BM408" s="524"/>
      <c r="BN408" s="524"/>
      <c r="BO408" s="524"/>
      <c r="BP408" s="524"/>
      <c r="BQ408" s="524"/>
      <c r="BR408" s="524"/>
      <c r="BS408" s="524"/>
      <c r="BT408" s="524"/>
      <c r="BU408" s="524"/>
    </row>
    <row r="409" s="38" customFormat="true" ht="13.8" hidden="false" customHeight="false" outlineLevel="0" collapsed="false">
      <c r="A409" s="525"/>
      <c r="B409" s="526"/>
      <c r="C409" s="526"/>
      <c r="D409" s="526"/>
      <c r="E409" s="527"/>
      <c r="F409" s="527"/>
      <c r="G409" s="526"/>
      <c r="H409" s="526"/>
      <c r="I409" s="526"/>
      <c r="J409" s="526"/>
      <c r="K409" s="526"/>
      <c r="L409" s="526"/>
      <c r="M409" s="526"/>
      <c r="N409" s="526"/>
      <c r="O409" s="526"/>
      <c r="P409" s="526"/>
      <c r="Q409" s="526"/>
      <c r="R409" s="526"/>
      <c r="S409" s="526"/>
      <c r="T409" s="526"/>
      <c r="U409" s="526"/>
      <c r="V409" s="524"/>
      <c r="W409" s="524"/>
      <c r="X409" s="524"/>
      <c r="Y409" s="524"/>
      <c r="Z409" s="524"/>
      <c r="AA409" s="524"/>
      <c r="AB409" s="524"/>
      <c r="AC409" s="524"/>
      <c r="AD409" s="524"/>
      <c r="AE409" s="524"/>
      <c r="AF409" s="524"/>
      <c r="AG409" s="524"/>
      <c r="AH409" s="524"/>
      <c r="AI409" s="524"/>
      <c r="AJ409" s="524"/>
      <c r="AK409" s="524"/>
      <c r="AL409" s="524"/>
      <c r="AM409" s="524"/>
      <c r="AN409" s="524"/>
      <c r="AO409" s="524"/>
      <c r="AP409" s="524"/>
      <c r="AQ409" s="524"/>
      <c r="AR409" s="524"/>
      <c r="AS409" s="524"/>
      <c r="AT409" s="524"/>
      <c r="AU409" s="524"/>
      <c r="AV409" s="524"/>
      <c r="AW409" s="524"/>
      <c r="AX409" s="524"/>
      <c r="AY409" s="524"/>
      <c r="AZ409" s="524"/>
      <c r="BA409" s="524"/>
      <c r="BB409" s="524"/>
      <c r="BC409" s="524"/>
      <c r="BD409" s="524"/>
      <c r="BE409" s="524"/>
      <c r="BF409" s="524"/>
      <c r="BG409" s="524"/>
      <c r="BH409" s="524"/>
      <c r="BI409" s="524"/>
      <c r="BJ409" s="524"/>
      <c r="BK409" s="524"/>
      <c r="BL409" s="524"/>
      <c r="BM409" s="524"/>
      <c r="BN409" s="524"/>
      <c r="BO409" s="524"/>
      <c r="BP409" s="524"/>
      <c r="BQ409" s="524"/>
      <c r="BR409" s="524"/>
      <c r="BS409" s="524"/>
      <c r="BT409" s="524"/>
      <c r="BU409" s="524"/>
    </row>
    <row r="410" s="38" customFormat="true" ht="13.8" hidden="false" customHeight="false" outlineLevel="0" collapsed="false">
      <c r="A410" s="525"/>
      <c r="B410" s="526"/>
      <c r="C410" s="526"/>
      <c r="D410" s="526"/>
      <c r="E410" s="527"/>
      <c r="F410" s="527"/>
      <c r="G410" s="526"/>
      <c r="H410" s="526"/>
      <c r="I410" s="526"/>
      <c r="J410" s="526"/>
      <c r="K410" s="526"/>
      <c r="L410" s="526"/>
      <c r="M410" s="526"/>
      <c r="N410" s="526"/>
      <c r="O410" s="526"/>
      <c r="P410" s="526"/>
      <c r="Q410" s="526"/>
      <c r="R410" s="526"/>
      <c r="S410" s="526"/>
      <c r="T410" s="526"/>
      <c r="U410" s="526"/>
      <c r="V410" s="524"/>
      <c r="W410" s="524"/>
      <c r="X410" s="524"/>
      <c r="Y410" s="524"/>
      <c r="Z410" s="524"/>
      <c r="AA410" s="524"/>
      <c r="AB410" s="524"/>
      <c r="AC410" s="524"/>
      <c r="AD410" s="524"/>
      <c r="AE410" s="524"/>
      <c r="AF410" s="524"/>
      <c r="AG410" s="524"/>
      <c r="AH410" s="524"/>
      <c r="AI410" s="524"/>
      <c r="AJ410" s="524"/>
      <c r="AK410" s="524"/>
      <c r="AL410" s="524"/>
      <c r="AM410" s="524"/>
      <c r="AN410" s="524"/>
      <c r="AO410" s="524"/>
      <c r="AP410" s="524"/>
      <c r="AQ410" s="524"/>
      <c r="AR410" s="524"/>
      <c r="AS410" s="524"/>
      <c r="AT410" s="524"/>
      <c r="AU410" s="524"/>
      <c r="AV410" s="524"/>
      <c r="AW410" s="524"/>
      <c r="AX410" s="524"/>
      <c r="AY410" s="524"/>
      <c r="AZ410" s="524"/>
      <c r="BA410" s="524"/>
      <c r="BB410" s="524"/>
      <c r="BC410" s="524"/>
      <c r="BD410" s="524"/>
      <c r="BE410" s="524"/>
      <c r="BF410" s="524"/>
      <c r="BG410" s="524"/>
      <c r="BH410" s="524"/>
      <c r="BI410" s="524"/>
      <c r="BJ410" s="524"/>
      <c r="BK410" s="524"/>
      <c r="BL410" s="524"/>
      <c r="BM410" s="524"/>
      <c r="BN410" s="524"/>
      <c r="BO410" s="524"/>
      <c r="BP410" s="524"/>
      <c r="BQ410" s="524"/>
      <c r="BR410" s="524"/>
      <c r="BS410" s="524"/>
      <c r="BT410" s="524"/>
      <c r="BU410" s="524"/>
    </row>
    <row r="411" s="38" customFormat="true" ht="13.8" hidden="false" customHeight="false" outlineLevel="0" collapsed="false">
      <c r="A411" s="525"/>
      <c r="B411" s="526"/>
      <c r="C411" s="526"/>
      <c r="D411" s="526"/>
      <c r="E411" s="527"/>
      <c r="F411" s="527"/>
      <c r="G411" s="526"/>
      <c r="H411" s="526"/>
      <c r="I411" s="526"/>
      <c r="J411" s="526"/>
      <c r="K411" s="526"/>
      <c r="L411" s="526"/>
      <c r="M411" s="526"/>
      <c r="N411" s="526"/>
      <c r="O411" s="526"/>
      <c r="P411" s="526"/>
      <c r="Q411" s="526"/>
      <c r="R411" s="526"/>
      <c r="S411" s="526"/>
      <c r="T411" s="526"/>
      <c r="U411" s="526"/>
      <c r="V411" s="524"/>
      <c r="W411" s="524"/>
      <c r="X411" s="524"/>
      <c r="Y411" s="524"/>
      <c r="Z411" s="524"/>
      <c r="AA411" s="524"/>
      <c r="AB411" s="524"/>
      <c r="AC411" s="524"/>
      <c r="AD411" s="524"/>
      <c r="AE411" s="524"/>
      <c r="AF411" s="524"/>
      <c r="AG411" s="524"/>
      <c r="AH411" s="524"/>
      <c r="AI411" s="524"/>
      <c r="AJ411" s="524"/>
      <c r="AK411" s="524"/>
      <c r="AL411" s="524"/>
      <c r="AM411" s="524"/>
      <c r="AN411" s="524"/>
      <c r="AO411" s="524"/>
      <c r="AP411" s="524"/>
      <c r="AQ411" s="524"/>
      <c r="AR411" s="524"/>
      <c r="AS411" s="524"/>
      <c r="AT411" s="524"/>
      <c r="AU411" s="524"/>
      <c r="AV411" s="524"/>
      <c r="AW411" s="524"/>
      <c r="AX411" s="524"/>
      <c r="AY411" s="524"/>
      <c r="AZ411" s="524"/>
      <c r="BA411" s="524"/>
      <c r="BB411" s="524"/>
      <c r="BC411" s="524"/>
      <c r="BD411" s="524"/>
      <c r="BE411" s="524"/>
      <c r="BF411" s="524"/>
      <c r="BG411" s="524"/>
      <c r="BH411" s="524"/>
      <c r="BI411" s="524"/>
      <c r="BJ411" s="524"/>
      <c r="BK411" s="524"/>
      <c r="BL411" s="524"/>
      <c r="BM411" s="524"/>
      <c r="BN411" s="524"/>
      <c r="BO411" s="524"/>
      <c r="BP411" s="524"/>
      <c r="BQ411" s="524"/>
      <c r="BR411" s="524"/>
      <c r="BS411" s="524"/>
      <c r="BT411" s="524"/>
      <c r="BU411" s="524"/>
    </row>
    <row r="412" s="38" customFormat="true" ht="13.8" hidden="false" customHeight="false" outlineLevel="0" collapsed="false">
      <c r="A412" s="525"/>
      <c r="B412" s="526"/>
      <c r="C412" s="526"/>
      <c r="D412" s="526"/>
      <c r="E412" s="527"/>
      <c r="F412" s="527"/>
      <c r="G412" s="526"/>
      <c r="H412" s="526"/>
      <c r="I412" s="526"/>
      <c r="J412" s="526"/>
      <c r="K412" s="526"/>
      <c r="L412" s="526"/>
      <c r="M412" s="526"/>
      <c r="N412" s="526"/>
      <c r="O412" s="526"/>
      <c r="P412" s="526"/>
      <c r="Q412" s="526"/>
      <c r="R412" s="526"/>
      <c r="S412" s="526"/>
      <c r="T412" s="526"/>
      <c r="U412" s="526"/>
      <c r="V412" s="524"/>
      <c r="W412" s="524"/>
      <c r="X412" s="524"/>
      <c r="Y412" s="524"/>
      <c r="Z412" s="524"/>
      <c r="AA412" s="524"/>
      <c r="AB412" s="524"/>
      <c r="AC412" s="524"/>
      <c r="AD412" s="524"/>
      <c r="AE412" s="524"/>
      <c r="AF412" s="524"/>
      <c r="AG412" s="524"/>
      <c r="AH412" s="524"/>
      <c r="AI412" s="524"/>
      <c r="AJ412" s="524"/>
      <c r="AK412" s="524"/>
      <c r="AL412" s="524"/>
      <c r="AM412" s="524"/>
      <c r="AN412" s="524"/>
      <c r="AO412" s="524"/>
      <c r="AP412" s="524"/>
      <c r="AQ412" s="524"/>
      <c r="AR412" s="524"/>
      <c r="AS412" s="524"/>
      <c r="AT412" s="524"/>
      <c r="AU412" s="524"/>
      <c r="AV412" s="524"/>
      <c r="AW412" s="524"/>
      <c r="AX412" s="524"/>
      <c r="AY412" s="524"/>
      <c r="AZ412" s="524"/>
      <c r="BA412" s="524"/>
      <c r="BB412" s="524"/>
      <c r="BC412" s="524"/>
      <c r="BD412" s="524"/>
      <c r="BE412" s="524"/>
      <c r="BF412" s="524"/>
      <c r="BG412" s="524"/>
      <c r="BH412" s="524"/>
      <c r="BI412" s="524"/>
      <c r="BJ412" s="524"/>
      <c r="BK412" s="524"/>
      <c r="BL412" s="524"/>
      <c r="BM412" s="524"/>
      <c r="BN412" s="524"/>
      <c r="BO412" s="524"/>
      <c r="BP412" s="524"/>
      <c r="BQ412" s="524"/>
      <c r="BR412" s="524"/>
      <c r="BS412" s="524"/>
      <c r="BT412" s="524"/>
      <c r="BU412" s="524"/>
    </row>
    <row r="413" s="38" customFormat="true" ht="13.8" hidden="false" customHeight="false" outlineLevel="0" collapsed="false">
      <c r="A413" s="525"/>
      <c r="B413" s="526"/>
      <c r="C413" s="526"/>
      <c r="D413" s="526"/>
      <c r="E413" s="527"/>
      <c r="F413" s="527"/>
      <c r="G413" s="526"/>
      <c r="H413" s="526"/>
      <c r="I413" s="526"/>
      <c r="J413" s="526"/>
      <c r="K413" s="526"/>
      <c r="L413" s="526"/>
      <c r="M413" s="526"/>
      <c r="N413" s="526"/>
      <c r="O413" s="526"/>
      <c r="P413" s="526"/>
      <c r="Q413" s="526"/>
      <c r="R413" s="526"/>
      <c r="S413" s="526"/>
      <c r="T413" s="526"/>
      <c r="U413" s="526"/>
      <c r="V413" s="524"/>
      <c r="W413" s="524"/>
      <c r="X413" s="524"/>
      <c r="Y413" s="524"/>
      <c r="Z413" s="524"/>
      <c r="AA413" s="524"/>
      <c r="AB413" s="524"/>
      <c r="AC413" s="524"/>
      <c r="AD413" s="524"/>
      <c r="AE413" s="524"/>
      <c r="AF413" s="524"/>
      <c r="AG413" s="524"/>
      <c r="AH413" s="524"/>
      <c r="AI413" s="524"/>
      <c r="AJ413" s="524"/>
      <c r="AK413" s="524"/>
      <c r="AL413" s="524"/>
      <c r="AM413" s="524"/>
      <c r="AN413" s="524"/>
      <c r="AO413" s="524"/>
      <c r="AP413" s="524"/>
      <c r="AQ413" s="524"/>
      <c r="AR413" s="524"/>
      <c r="AS413" s="524"/>
      <c r="AT413" s="524"/>
      <c r="AU413" s="524"/>
      <c r="AV413" s="524"/>
      <c r="AW413" s="524"/>
      <c r="AX413" s="524"/>
      <c r="AY413" s="524"/>
      <c r="AZ413" s="524"/>
      <c r="BA413" s="524"/>
      <c r="BB413" s="524"/>
      <c r="BC413" s="524"/>
      <c r="BD413" s="524"/>
      <c r="BE413" s="524"/>
      <c r="BF413" s="524"/>
      <c r="BG413" s="524"/>
      <c r="BH413" s="524"/>
      <c r="BI413" s="524"/>
      <c r="BJ413" s="524"/>
      <c r="BK413" s="524"/>
      <c r="BL413" s="524"/>
      <c r="BM413" s="524"/>
      <c r="BN413" s="524"/>
      <c r="BO413" s="524"/>
      <c r="BP413" s="524"/>
      <c r="BQ413" s="524"/>
      <c r="BR413" s="524"/>
      <c r="BS413" s="524"/>
      <c r="BT413" s="524"/>
      <c r="BU413" s="524"/>
    </row>
    <row r="414" s="38" customFormat="true" ht="13.8" hidden="false" customHeight="false" outlineLevel="0" collapsed="false">
      <c r="A414" s="525"/>
      <c r="B414" s="526"/>
      <c r="C414" s="526"/>
      <c r="D414" s="526"/>
      <c r="E414" s="527"/>
      <c r="F414" s="527"/>
      <c r="G414" s="526"/>
      <c r="H414" s="526"/>
      <c r="I414" s="526"/>
      <c r="J414" s="526"/>
      <c r="K414" s="526"/>
      <c r="L414" s="526"/>
      <c r="M414" s="526"/>
      <c r="N414" s="526"/>
      <c r="O414" s="526"/>
      <c r="P414" s="526"/>
      <c r="Q414" s="526"/>
      <c r="R414" s="526"/>
      <c r="S414" s="526"/>
      <c r="T414" s="526"/>
      <c r="U414" s="526"/>
      <c r="V414" s="524"/>
      <c r="W414" s="524"/>
      <c r="X414" s="524"/>
      <c r="Y414" s="524"/>
      <c r="Z414" s="524"/>
      <c r="AA414" s="524"/>
      <c r="AB414" s="524"/>
      <c r="AC414" s="524"/>
      <c r="AD414" s="524"/>
      <c r="AE414" s="524"/>
      <c r="AF414" s="524"/>
      <c r="AG414" s="524"/>
      <c r="AH414" s="524"/>
      <c r="AI414" s="524"/>
      <c r="AJ414" s="524"/>
      <c r="AK414" s="524"/>
      <c r="AL414" s="524"/>
      <c r="AM414" s="524"/>
      <c r="AN414" s="524"/>
      <c r="AO414" s="524"/>
      <c r="AP414" s="524"/>
      <c r="AQ414" s="524"/>
      <c r="AR414" s="524"/>
      <c r="AS414" s="524"/>
      <c r="AT414" s="524"/>
      <c r="AU414" s="524"/>
      <c r="AV414" s="524"/>
      <c r="AW414" s="524"/>
      <c r="AX414" s="524"/>
      <c r="AY414" s="524"/>
      <c r="AZ414" s="524"/>
      <c r="BA414" s="524"/>
      <c r="BB414" s="524"/>
      <c r="BC414" s="524"/>
      <c r="BD414" s="524"/>
      <c r="BE414" s="524"/>
      <c r="BF414" s="524"/>
      <c r="BG414" s="524"/>
      <c r="BH414" s="524"/>
      <c r="BI414" s="524"/>
      <c r="BJ414" s="524"/>
      <c r="BK414" s="524"/>
      <c r="BL414" s="524"/>
      <c r="BM414" s="524"/>
      <c r="BN414" s="524"/>
      <c r="BO414" s="524"/>
      <c r="BP414" s="524"/>
      <c r="BQ414" s="524"/>
      <c r="BR414" s="524"/>
      <c r="BS414" s="524"/>
      <c r="BT414" s="524"/>
      <c r="BU414" s="524"/>
    </row>
    <row r="415" s="38" customFormat="true" ht="13.8" hidden="false" customHeight="false" outlineLevel="0" collapsed="false">
      <c r="A415" s="525"/>
      <c r="B415" s="526"/>
      <c r="C415" s="526"/>
      <c r="D415" s="526"/>
      <c r="E415" s="527"/>
      <c r="F415" s="527"/>
      <c r="G415" s="526"/>
      <c r="H415" s="526"/>
      <c r="I415" s="526"/>
      <c r="J415" s="526"/>
      <c r="K415" s="526"/>
      <c r="L415" s="526"/>
      <c r="M415" s="526"/>
      <c r="N415" s="526"/>
      <c r="O415" s="526"/>
      <c r="P415" s="526"/>
      <c r="Q415" s="526"/>
      <c r="R415" s="526"/>
      <c r="S415" s="526"/>
      <c r="T415" s="526"/>
      <c r="U415" s="526"/>
      <c r="V415" s="524"/>
      <c r="W415" s="524"/>
      <c r="X415" s="524"/>
      <c r="Y415" s="524"/>
      <c r="Z415" s="524"/>
      <c r="AA415" s="524"/>
      <c r="AB415" s="524"/>
      <c r="AC415" s="524"/>
      <c r="AD415" s="524"/>
      <c r="AE415" s="524"/>
      <c r="AF415" s="524"/>
      <c r="AG415" s="524"/>
      <c r="AH415" s="524"/>
      <c r="AI415" s="524"/>
      <c r="AJ415" s="524"/>
      <c r="AK415" s="524"/>
      <c r="AL415" s="524"/>
      <c r="AM415" s="524"/>
      <c r="AN415" s="524"/>
      <c r="AO415" s="524"/>
      <c r="AP415" s="524"/>
      <c r="AQ415" s="524"/>
      <c r="AR415" s="524"/>
      <c r="AS415" s="524"/>
      <c r="AT415" s="524"/>
      <c r="AU415" s="524"/>
      <c r="AV415" s="524"/>
      <c r="AW415" s="524"/>
      <c r="AX415" s="524"/>
      <c r="AY415" s="524"/>
      <c r="AZ415" s="524"/>
      <c r="BA415" s="524"/>
      <c r="BB415" s="524"/>
      <c r="BC415" s="524"/>
      <c r="BD415" s="524"/>
      <c r="BE415" s="524"/>
      <c r="BF415" s="524"/>
      <c r="BG415" s="524"/>
      <c r="BH415" s="524"/>
      <c r="BI415" s="524"/>
      <c r="BJ415" s="524"/>
      <c r="BK415" s="524"/>
      <c r="BL415" s="524"/>
      <c r="BM415" s="524"/>
      <c r="BN415" s="524"/>
      <c r="BO415" s="524"/>
      <c r="BP415" s="524"/>
      <c r="BQ415" s="524"/>
      <c r="BR415" s="524"/>
      <c r="BS415" s="524"/>
      <c r="BT415" s="524"/>
      <c r="BU415" s="524"/>
    </row>
    <row r="416" s="38" customFormat="true" ht="13.8" hidden="false" customHeight="false" outlineLevel="0" collapsed="false">
      <c r="A416" s="525"/>
      <c r="B416" s="526"/>
      <c r="C416" s="526"/>
      <c r="D416" s="526"/>
      <c r="E416" s="527"/>
      <c r="F416" s="527"/>
      <c r="G416" s="526"/>
      <c r="H416" s="526"/>
      <c r="I416" s="526"/>
      <c r="J416" s="526"/>
      <c r="K416" s="526"/>
      <c r="L416" s="526"/>
      <c r="M416" s="526"/>
      <c r="N416" s="526"/>
      <c r="O416" s="526"/>
      <c r="P416" s="526"/>
      <c r="Q416" s="526"/>
      <c r="R416" s="526"/>
      <c r="S416" s="526"/>
      <c r="T416" s="526"/>
      <c r="U416" s="526"/>
      <c r="V416" s="524"/>
      <c r="W416" s="524"/>
      <c r="X416" s="524"/>
      <c r="Y416" s="524"/>
      <c r="Z416" s="524"/>
      <c r="AA416" s="524"/>
      <c r="AB416" s="524"/>
      <c r="AC416" s="524"/>
      <c r="AD416" s="524"/>
      <c r="AE416" s="524"/>
      <c r="AF416" s="524"/>
      <c r="AG416" s="524"/>
      <c r="AH416" s="524"/>
      <c r="AI416" s="524"/>
      <c r="AJ416" s="524"/>
      <c r="AK416" s="524"/>
      <c r="AL416" s="524"/>
      <c r="AM416" s="524"/>
      <c r="AN416" s="524"/>
      <c r="AO416" s="524"/>
      <c r="AP416" s="524"/>
      <c r="AQ416" s="524"/>
      <c r="AR416" s="524"/>
      <c r="AS416" s="524"/>
      <c r="AT416" s="524"/>
      <c r="AU416" s="524"/>
      <c r="AV416" s="524"/>
      <c r="AW416" s="524"/>
      <c r="AX416" s="524"/>
      <c r="AY416" s="524"/>
      <c r="AZ416" s="524"/>
      <c r="BA416" s="524"/>
      <c r="BB416" s="524"/>
      <c r="BC416" s="524"/>
      <c r="BD416" s="524"/>
      <c r="BE416" s="524"/>
      <c r="BF416" s="524"/>
      <c r="BG416" s="524"/>
      <c r="BH416" s="524"/>
      <c r="BI416" s="524"/>
      <c r="BJ416" s="524"/>
      <c r="BK416" s="524"/>
      <c r="BL416" s="524"/>
      <c r="BM416" s="524"/>
      <c r="BN416" s="524"/>
      <c r="BO416" s="524"/>
      <c r="BP416" s="524"/>
      <c r="BQ416" s="524"/>
      <c r="BR416" s="524"/>
      <c r="BS416" s="524"/>
      <c r="BT416" s="524"/>
      <c r="BU416" s="524"/>
    </row>
    <row r="417" s="38" customFormat="true" ht="13.8" hidden="false" customHeight="false" outlineLevel="0" collapsed="false">
      <c r="A417" s="525"/>
      <c r="B417" s="526"/>
      <c r="C417" s="526"/>
      <c r="D417" s="526"/>
      <c r="E417" s="527"/>
      <c r="F417" s="527"/>
      <c r="G417" s="526"/>
      <c r="H417" s="526"/>
      <c r="I417" s="526"/>
      <c r="J417" s="526"/>
      <c r="K417" s="526"/>
      <c r="L417" s="526"/>
      <c r="M417" s="526"/>
      <c r="N417" s="526"/>
      <c r="O417" s="526"/>
      <c r="P417" s="526"/>
      <c r="Q417" s="526"/>
      <c r="R417" s="526"/>
      <c r="S417" s="526"/>
      <c r="T417" s="526"/>
      <c r="U417" s="526"/>
      <c r="V417" s="524"/>
      <c r="W417" s="524"/>
      <c r="X417" s="524"/>
      <c r="Y417" s="524"/>
      <c r="Z417" s="524"/>
      <c r="AA417" s="524"/>
      <c r="AB417" s="524"/>
      <c r="AC417" s="524"/>
      <c r="AD417" s="524"/>
      <c r="AE417" s="524"/>
      <c r="AF417" s="524"/>
      <c r="AG417" s="524"/>
      <c r="AH417" s="524"/>
      <c r="AI417" s="524"/>
      <c r="AJ417" s="524"/>
      <c r="AK417" s="524"/>
      <c r="AL417" s="524"/>
      <c r="AM417" s="524"/>
      <c r="AN417" s="524"/>
      <c r="AO417" s="524"/>
      <c r="AP417" s="524"/>
      <c r="AQ417" s="524"/>
      <c r="AR417" s="524"/>
      <c r="AS417" s="524"/>
      <c r="AT417" s="524"/>
      <c r="AU417" s="524"/>
      <c r="AV417" s="524"/>
      <c r="AW417" s="524"/>
      <c r="AX417" s="524"/>
      <c r="AY417" s="524"/>
      <c r="AZ417" s="524"/>
      <c r="BA417" s="524"/>
      <c r="BB417" s="524"/>
      <c r="BC417" s="524"/>
      <c r="BD417" s="524"/>
      <c r="BE417" s="524"/>
      <c r="BF417" s="524"/>
      <c r="BG417" s="524"/>
      <c r="BH417" s="524"/>
      <c r="BI417" s="524"/>
      <c r="BJ417" s="524"/>
      <c r="BK417" s="524"/>
      <c r="BL417" s="524"/>
      <c r="BM417" s="524"/>
      <c r="BN417" s="524"/>
      <c r="BO417" s="524"/>
      <c r="BP417" s="524"/>
      <c r="BQ417" s="524"/>
      <c r="BR417" s="524"/>
      <c r="BS417" s="524"/>
      <c r="BT417" s="524"/>
      <c r="BU417" s="524"/>
    </row>
    <row r="418" s="38" customFormat="true" ht="13.8" hidden="false" customHeight="false" outlineLevel="0" collapsed="false">
      <c r="A418" s="525"/>
      <c r="B418" s="526"/>
      <c r="C418" s="526"/>
      <c r="D418" s="526"/>
      <c r="E418" s="527"/>
      <c r="F418" s="527"/>
      <c r="G418" s="526"/>
      <c r="H418" s="526"/>
      <c r="I418" s="526"/>
      <c r="J418" s="526"/>
      <c r="K418" s="526"/>
      <c r="L418" s="526"/>
      <c r="M418" s="526"/>
      <c r="N418" s="526"/>
      <c r="O418" s="526"/>
      <c r="P418" s="526"/>
      <c r="Q418" s="526"/>
      <c r="R418" s="526"/>
      <c r="S418" s="526"/>
      <c r="T418" s="526"/>
      <c r="U418" s="526"/>
      <c r="V418" s="524"/>
      <c r="W418" s="524"/>
      <c r="X418" s="524"/>
      <c r="Y418" s="524"/>
      <c r="Z418" s="524"/>
      <c r="AA418" s="524"/>
      <c r="AB418" s="524"/>
      <c r="AC418" s="524"/>
      <c r="AD418" s="524"/>
      <c r="AE418" s="524"/>
      <c r="AF418" s="524"/>
      <c r="AG418" s="524"/>
      <c r="AH418" s="524"/>
      <c r="AI418" s="524"/>
      <c r="AJ418" s="524"/>
      <c r="AK418" s="524"/>
      <c r="AL418" s="524"/>
      <c r="AM418" s="524"/>
      <c r="AN418" s="524"/>
      <c r="AO418" s="524"/>
      <c r="AP418" s="524"/>
      <c r="AQ418" s="524"/>
      <c r="AR418" s="524"/>
      <c r="AS418" s="524"/>
      <c r="AT418" s="524"/>
      <c r="AU418" s="524"/>
      <c r="AV418" s="524"/>
      <c r="AW418" s="524"/>
      <c r="AX418" s="524"/>
      <c r="AY418" s="524"/>
      <c r="AZ418" s="524"/>
      <c r="BA418" s="524"/>
      <c r="BB418" s="524"/>
      <c r="BC418" s="524"/>
      <c r="BD418" s="524"/>
      <c r="BE418" s="524"/>
      <c r="BF418" s="524"/>
      <c r="BG418" s="524"/>
      <c r="BH418" s="524"/>
      <c r="BI418" s="524"/>
      <c r="BJ418" s="524"/>
      <c r="BK418" s="524"/>
      <c r="BL418" s="524"/>
      <c r="BM418" s="524"/>
      <c r="BN418" s="524"/>
      <c r="BO418" s="524"/>
      <c r="BP418" s="524"/>
      <c r="BQ418" s="524"/>
      <c r="BR418" s="524"/>
      <c r="BS418" s="524"/>
      <c r="BT418" s="524"/>
      <c r="BU418" s="524"/>
    </row>
    <row r="419" s="38" customFormat="true" ht="13.8" hidden="false" customHeight="false" outlineLevel="0" collapsed="false">
      <c r="A419" s="525"/>
      <c r="B419" s="526"/>
      <c r="C419" s="526"/>
      <c r="D419" s="526"/>
      <c r="E419" s="527"/>
      <c r="F419" s="527"/>
      <c r="G419" s="526"/>
      <c r="H419" s="526"/>
      <c r="I419" s="526"/>
      <c r="J419" s="526"/>
      <c r="K419" s="526"/>
      <c r="L419" s="526"/>
      <c r="M419" s="526"/>
      <c r="N419" s="526"/>
      <c r="O419" s="526"/>
      <c r="P419" s="526"/>
      <c r="Q419" s="526"/>
      <c r="R419" s="526"/>
      <c r="S419" s="526"/>
      <c r="T419" s="526"/>
      <c r="U419" s="526"/>
      <c r="V419" s="524"/>
      <c r="W419" s="524"/>
      <c r="X419" s="524"/>
      <c r="Y419" s="524"/>
      <c r="Z419" s="524"/>
      <c r="AA419" s="524"/>
      <c r="AB419" s="524"/>
      <c r="AC419" s="524"/>
      <c r="AD419" s="524"/>
      <c r="AE419" s="524"/>
      <c r="AF419" s="524"/>
      <c r="AG419" s="524"/>
      <c r="AH419" s="524"/>
      <c r="AI419" s="524"/>
      <c r="AJ419" s="524"/>
      <c r="AK419" s="524"/>
      <c r="AL419" s="524"/>
      <c r="AM419" s="524"/>
      <c r="AN419" s="524"/>
      <c r="AO419" s="524"/>
      <c r="AP419" s="524"/>
      <c r="AQ419" s="524"/>
      <c r="AR419" s="524"/>
      <c r="AS419" s="524"/>
      <c r="AT419" s="524"/>
      <c r="AU419" s="524"/>
      <c r="AV419" s="524"/>
      <c r="AW419" s="524"/>
      <c r="AX419" s="524"/>
      <c r="AY419" s="524"/>
      <c r="AZ419" s="524"/>
      <c r="BA419" s="524"/>
      <c r="BB419" s="524"/>
      <c r="BC419" s="524"/>
      <c r="BD419" s="524"/>
      <c r="BE419" s="524"/>
      <c r="BF419" s="524"/>
      <c r="BG419" s="524"/>
      <c r="BH419" s="524"/>
      <c r="BI419" s="524"/>
      <c r="BJ419" s="524"/>
      <c r="BK419" s="524"/>
      <c r="BL419" s="524"/>
      <c r="BM419" s="524"/>
      <c r="BN419" s="524"/>
      <c r="BO419" s="524"/>
      <c r="BP419" s="524"/>
      <c r="BQ419" s="524"/>
      <c r="BR419" s="524"/>
      <c r="BS419" s="524"/>
      <c r="BT419" s="524"/>
      <c r="BU419" s="524"/>
    </row>
    <row r="420" s="38" customFormat="true" ht="13.8" hidden="false" customHeight="false" outlineLevel="0" collapsed="false">
      <c r="A420" s="525"/>
      <c r="B420" s="526"/>
      <c r="C420" s="526"/>
      <c r="D420" s="526"/>
      <c r="E420" s="527"/>
      <c r="F420" s="527"/>
      <c r="G420" s="526"/>
      <c r="H420" s="526"/>
      <c r="I420" s="526"/>
      <c r="J420" s="526"/>
      <c r="K420" s="526"/>
      <c r="L420" s="526"/>
      <c r="M420" s="526"/>
      <c r="N420" s="526"/>
      <c r="O420" s="526"/>
      <c r="P420" s="526"/>
      <c r="Q420" s="526"/>
      <c r="R420" s="526"/>
      <c r="S420" s="526"/>
      <c r="T420" s="526"/>
      <c r="U420" s="526"/>
      <c r="V420" s="524"/>
      <c r="W420" s="524"/>
      <c r="X420" s="524"/>
      <c r="Y420" s="524"/>
      <c r="Z420" s="524"/>
      <c r="AA420" s="524"/>
      <c r="AB420" s="524"/>
      <c r="AC420" s="524"/>
      <c r="AD420" s="524"/>
      <c r="AE420" s="524"/>
      <c r="AF420" s="524"/>
      <c r="AG420" s="524"/>
      <c r="AH420" s="524"/>
      <c r="AI420" s="524"/>
      <c r="AJ420" s="524"/>
      <c r="AK420" s="524"/>
      <c r="AL420" s="524"/>
      <c r="AM420" s="524"/>
      <c r="AN420" s="524"/>
      <c r="AO420" s="524"/>
      <c r="AP420" s="524"/>
      <c r="AQ420" s="524"/>
      <c r="AR420" s="524"/>
      <c r="AS420" s="524"/>
      <c r="AT420" s="524"/>
      <c r="AU420" s="524"/>
      <c r="AV420" s="524"/>
      <c r="AW420" s="524"/>
      <c r="AX420" s="524"/>
      <c r="AY420" s="524"/>
      <c r="AZ420" s="524"/>
      <c r="BA420" s="524"/>
      <c r="BB420" s="524"/>
      <c r="BC420" s="524"/>
      <c r="BD420" s="524"/>
      <c r="BE420" s="524"/>
      <c r="BF420" s="524"/>
      <c r="BG420" s="524"/>
      <c r="BH420" s="524"/>
      <c r="BI420" s="524"/>
      <c r="BJ420" s="524"/>
      <c r="BK420" s="524"/>
      <c r="BL420" s="524"/>
      <c r="BM420" s="524"/>
      <c r="BN420" s="524"/>
      <c r="BO420" s="524"/>
      <c r="BP420" s="524"/>
      <c r="BQ420" s="524"/>
      <c r="BR420" s="524"/>
      <c r="BS420" s="524"/>
      <c r="BT420" s="524"/>
      <c r="BU420" s="524"/>
    </row>
    <row r="421" s="38" customFormat="true" ht="13.8" hidden="false" customHeight="false" outlineLevel="0" collapsed="false">
      <c r="A421" s="525"/>
      <c r="B421" s="526"/>
      <c r="C421" s="526"/>
      <c r="D421" s="526"/>
      <c r="E421" s="527"/>
      <c r="F421" s="527"/>
      <c r="G421" s="526"/>
      <c r="H421" s="526"/>
      <c r="I421" s="526"/>
      <c r="J421" s="526"/>
      <c r="K421" s="526"/>
      <c r="L421" s="526"/>
      <c r="M421" s="526"/>
      <c r="N421" s="526"/>
      <c r="O421" s="526"/>
      <c r="P421" s="526"/>
      <c r="Q421" s="526"/>
      <c r="R421" s="526"/>
      <c r="S421" s="526"/>
      <c r="T421" s="526"/>
      <c r="U421" s="526"/>
      <c r="V421" s="524"/>
      <c r="W421" s="524"/>
      <c r="X421" s="524"/>
      <c r="Y421" s="524"/>
      <c r="Z421" s="524"/>
      <c r="AA421" s="524"/>
      <c r="AB421" s="524"/>
      <c r="AC421" s="524"/>
      <c r="AD421" s="524"/>
      <c r="AE421" s="524"/>
      <c r="AF421" s="524"/>
      <c r="AG421" s="524"/>
      <c r="AH421" s="524"/>
      <c r="AI421" s="524"/>
      <c r="AJ421" s="524"/>
      <c r="AK421" s="524"/>
      <c r="AL421" s="524"/>
      <c r="AM421" s="524"/>
      <c r="AN421" s="524"/>
      <c r="AO421" s="524"/>
      <c r="AP421" s="524"/>
      <c r="AQ421" s="524"/>
      <c r="AR421" s="524"/>
      <c r="AS421" s="524"/>
      <c r="AT421" s="524"/>
      <c r="AU421" s="524"/>
      <c r="AV421" s="524"/>
      <c r="AW421" s="524"/>
      <c r="AX421" s="524"/>
      <c r="AY421" s="524"/>
      <c r="AZ421" s="524"/>
      <c r="BA421" s="524"/>
      <c r="BB421" s="524"/>
      <c r="BC421" s="524"/>
      <c r="BD421" s="524"/>
      <c r="BE421" s="524"/>
      <c r="BF421" s="524"/>
      <c r="BG421" s="524"/>
      <c r="BH421" s="524"/>
      <c r="BI421" s="524"/>
      <c r="BJ421" s="524"/>
      <c r="BK421" s="524"/>
      <c r="BL421" s="524"/>
      <c r="BM421" s="524"/>
      <c r="BN421" s="524"/>
      <c r="BO421" s="524"/>
      <c r="BP421" s="524"/>
      <c r="BQ421" s="524"/>
      <c r="BR421" s="524"/>
      <c r="BS421" s="524"/>
      <c r="BT421" s="524"/>
      <c r="BU421" s="524"/>
    </row>
    <row r="422" s="38" customFormat="true" ht="13.8" hidden="false" customHeight="false" outlineLevel="0" collapsed="false">
      <c r="A422" s="525"/>
      <c r="B422" s="526"/>
      <c r="C422" s="526"/>
      <c r="D422" s="526"/>
      <c r="E422" s="527"/>
      <c r="F422" s="527"/>
      <c r="G422" s="526"/>
      <c r="H422" s="526"/>
      <c r="I422" s="526"/>
      <c r="J422" s="526"/>
      <c r="K422" s="526"/>
      <c r="L422" s="526"/>
      <c r="M422" s="526"/>
      <c r="N422" s="526"/>
      <c r="O422" s="526"/>
      <c r="P422" s="526"/>
      <c r="Q422" s="526"/>
      <c r="R422" s="526"/>
      <c r="S422" s="526"/>
      <c r="T422" s="526"/>
      <c r="U422" s="526"/>
      <c r="V422" s="524"/>
      <c r="W422" s="524"/>
      <c r="X422" s="524"/>
      <c r="Y422" s="524"/>
      <c r="Z422" s="524"/>
      <c r="AA422" s="524"/>
      <c r="AB422" s="524"/>
      <c r="AC422" s="524"/>
      <c r="AD422" s="524"/>
      <c r="AE422" s="524"/>
      <c r="AF422" s="524"/>
      <c r="AG422" s="524"/>
      <c r="AH422" s="524"/>
      <c r="AI422" s="524"/>
      <c r="AJ422" s="524"/>
      <c r="AK422" s="524"/>
      <c r="AL422" s="524"/>
      <c r="AM422" s="524"/>
      <c r="AN422" s="524"/>
      <c r="AO422" s="524"/>
      <c r="AP422" s="524"/>
      <c r="AQ422" s="524"/>
      <c r="AR422" s="524"/>
      <c r="AS422" s="524"/>
      <c r="AT422" s="524"/>
      <c r="AU422" s="524"/>
      <c r="AV422" s="524"/>
      <c r="AW422" s="524"/>
      <c r="AX422" s="524"/>
      <c r="AY422" s="524"/>
      <c r="AZ422" s="524"/>
      <c r="BA422" s="524"/>
      <c r="BB422" s="524"/>
      <c r="BC422" s="524"/>
      <c r="BD422" s="524"/>
      <c r="BE422" s="524"/>
      <c r="BF422" s="524"/>
      <c r="BG422" s="524"/>
      <c r="BH422" s="524"/>
      <c r="BI422" s="524"/>
      <c r="BJ422" s="524"/>
      <c r="BK422" s="524"/>
      <c r="BL422" s="524"/>
      <c r="BM422" s="524"/>
      <c r="BN422" s="524"/>
      <c r="BO422" s="524"/>
      <c r="BP422" s="524"/>
      <c r="BQ422" s="524"/>
      <c r="BR422" s="524"/>
      <c r="BS422" s="524"/>
      <c r="BT422" s="524"/>
      <c r="BU422" s="524"/>
    </row>
    <row r="423" s="38" customFormat="true" ht="13.8" hidden="false" customHeight="false" outlineLevel="0" collapsed="false">
      <c r="A423" s="525"/>
      <c r="B423" s="526"/>
      <c r="C423" s="526"/>
      <c r="D423" s="526"/>
      <c r="E423" s="527"/>
      <c r="F423" s="527"/>
      <c r="G423" s="526"/>
      <c r="H423" s="526"/>
      <c r="I423" s="526"/>
      <c r="J423" s="526"/>
      <c r="K423" s="526"/>
      <c r="L423" s="526"/>
      <c r="M423" s="526"/>
      <c r="N423" s="526"/>
      <c r="O423" s="526"/>
      <c r="P423" s="526"/>
      <c r="Q423" s="526"/>
      <c r="R423" s="526"/>
      <c r="S423" s="526"/>
      <c r="T423" s="526"/>
      <c r="U423" s="526"/>
      <c r="V423" s="524"/>
      <c r="W423" s="524"/>
      <c r="X423" s="524"/>
      <c r="Y423" s="524"/>
      <c r="Z423" s="524"/>
      <c r="AA423" s="524"/>
      <c r="AB423" s="524"/>
      <c r="AC423" s="524"/>
      <c r="AD423" s="524"/>
      <c r="AE423" s="524"/>
      <c r="AF423" s="524"/>
      <c r="AG423" s="524"/>
      <c r="AH423" s="524"/>
      <c r="AI423" s="524"/>
      <c r="AJ423" s="524"/>
      <c r="AK423" s="524"/>
      <c r="AL423" s="524"/>
      <c r="AM423" s="524"/>
      <c r="AN423" s="524"/>
      <c r="AO423" s="524"/>
      <c r="AP423" s="524"/>
      <c r="AQ423" s="524"/>
      <c r="AR423" s="524"/>
      <c r="AS423" s="524"/>
      <c r="AT423" s="524"/>
      <c r="AU423" s="524"/>
      <c r="AV423" s="524"/>
      <c r="AW423" s="524"/>
      <c r="AX423" s="524"/>
      <c r="AY423" s="524"/>
      <c r="AZ423" s="524"/>
      <c r="BA423" s="524"/>
      <c r="BB423" s="524"/>
      <c r="BC423" s="524"/>
      <c r="BD423" s="524"/>
      <c r="BE423" s="524"/>
      <c r="BF423" s="524"/>
      <c r="BG423" s="524"/>
      <c r="BH423" s="524"/>
      <c r="BI423" s="524"/>
      <c r="BJ423" s="524"/>
      <c r="BK423" s="524"/>
      <c r="BL423" s="524"/>
      <c r="BM423" s="524"/>
      <c r="BN423" s="524"/>
      <c r="BO423" s="524"/>
      <c r="BP423" s="524"/>
      <c r="BQ423" s="524"/>
      <c r="BR423" s="524"/>
      <c r="BS423" s="524"/>
      <c r="BT423" s="524"/>
      <c r="BU423" s="524"/>
    </row>
    <row r="424" s="38" customFormat="true" ht="13.8" hidden="false" customHeight="false" outlineLevel="0" collapsed="false">
      <c r="A424" s="525"/>
      <c r="B424" s="526"/>
      <c r="C424" s="526"/>
      <c r="D424" s="526"/>
      <c r="E424" s="527"/>
      <c r="F424" s="527"/>
      <c r="G424" s="526"/>
      <c r="H424" s="526"/>
      <c r="I424" s="526"/>
      <c r="J424" s="526"/>
      <c r="K424" s="526"/>
      <c r="L424" s="526"/>
      <c r="M424" s="526"/>
      <c r="N424" s="526"/>
      <c r="O424" s="526"/>
      <c r="P424" s="526"/>
      <c r="Q424" s="526"/>
      <c r="R424" s="526"/>
      <c r="S424" s="526"/>
      <c r="T424" s="526"/>
      <c r="U424" s="526"/>
      <c r="V424" s="524"/>
      <c r="W424" s="524"/>
      <c r="X424" s="524"/>
      <c r="Y424" s="524"/>
      <c r="Z424" s="524"/>
      <c r="AA424" s="524"/>
      <c r="AB424" s="524"/>
      <c r="AC424" s="524"/>
      <c r="AD424" s="524"/>
      <c r="AE424" s="524"/>
      <c r="AF424" s="524"/>
      <c r="AG424" s="524"/>
      <c r="AH424" s="524"/>
      <c r="AI424" s="524"/>
      <c r="AJ424" s="524"/>
      <c r="AK424" s="524"/>
      <c r="AL424" s="524"/>
      <c r="AM424" s="524"/>
      <c r="AN424" s="524"/>
      <c r="AO424" s="524"/>
      <c r="AP424" s="524"/>
      <c r="AQ424" s="524"/>
      <c r="AR424" s="524"/>
      <c r="AS424" s="524"/>
      <c r="AT424" s="524"/>
      <c r="AU424" s="524"/>
      <c r="AV424" s="524"/>
      <c r="AW424" s="524"/>
      <c r="AX424" s="524"/>
      <c r="AY424" s="524"/>
      <c r="AZ424" s="524"/>
      <c r="BA424" s="524"/>
      <c r="BB424" s="524"/>
      <c r="BC424" s="524"/>
      <c r="BD424" s="524"/>
      <c r="BE424" s="524"/>
      <c r="BF424" s="524"/>
      <c r="BG424" s="524"/>
      <c r="BH424" s="524"/>
      <c r="BI424" s="524"/>
      <c r="BJ424" s="524"/>
      <c r="BK424" s="524"/>
      <c r="BL424" s="524"/>
      <c r="BM424" s="524"/>
      <c r="BN424" s="524"/>
      <c r="BO424" s="524"/>
      <c r="BP424" s="524"/>
      <c r="BQ424" s="524"/>
      <c r="BR424" s="524"/>
      <c r="BS424" s="524"/>
      <c r="BT424" s="524"/>
      <c r="BU424" s="524"/>
    </row>
    <row r="425" s="38" customFormat="true" ht="13.8" hidden="false" customHeight="false" outlineLevel="0" collapsed="false">
      <c r="A425" s="525"/>
      <c r="B425" s="526"/>
      <c r="C425" s="526"/>
      <c r="D425" s="526"/>
      <c r="E425" s="527"/>
      <c r="F425" s="527"/>
      <c r="G425" s="526"/>
      <c r="H425" s="526"/>
      <c r="I425" s="526"/>
      <c r="J425" s="526"/>
      <c r="K425" s="526"/>
      <c r="L425" s="526"/>
      <c r="M425" s="526"/>
      <c r="N425" s="526"/>
      <c r="O425" s="526"/>
      <c r="P425" s="526"/>
      <c r="Q425" s="526"/>
      <c r="R425" s="526"/>
      <c r="S425" s="526"/>
      <c r="T425" s="526"/>
      <c r="U425" s="526"/>
      <c r="V425" s="524"/>
      <c r="W425" s="524"/>
      <c r="X425" s="524"/>
      <c r="Y425" s="524"/>
      <c r="Z425" s="524"/>
      <c r="AA425" s="524"/>
      <c r="AB425" s="524"/>
      <c r="AC425" s="524"/>
      <c r="AD425" s="524"/>
      <c r="AE425" s="524"/>
      <c r="AF425" s="524"/>
      <c r="AG425" s="524"/>
      <c r="AH425" s="524"/>
      <c r="AI425" s="524"/>
      <c r="AJ425" s="524"/>
      <c r="AK425" s="524"/>
      <c r="AL425" s="524"/>
      <c r="AM425" s="524"/>
      <c r="AN425" s="524"/>
      <c r="AO425" s="524"/>
      <c r="AP425" s="524"/>
      <c r="AQ425" s="524"/>
      <c r="AR425" s="524"/>
      <c r="AS425" s="524"/>
      <c r="AT425" s="524"/>
      <c r="AU425" s="524"/>
      <c r="AV425" s="524"/>
      <c r="AW425" s="524"/>
      <c r="AX425" s="524"/>
      <c r="AY425" s="524"/>
      <c r="AZ425" s="524"/>
      <c r="BA425" s="524"/>
      <c r="BB425" s="524"/>
      <c r="BC425" s="524"/>
      <c r="BD425" s="524"/>
      <c r="BE425" s="524"/>
      <c r="BF425" s="524"/>
      <c r="BG425" s="524"/>
      <c r="BH425" s="524"/>
      <c r="BI425" s="524"/>
      <c r="BJ425" s="524"/>
      <c r="BK425" s="524"/>
      <c r="BL425" s="524"/>
      <c r="BM425" s="524"/>
      <c r="BN425" s="524"/>
      <c r="BO425" s="524"/>
      <c r="BP425" s="524"/>
      <c r="BQ425" s="524"/>
      <c r="BR425" s="524"/>
      <c r="BS425" s="524"/>
      <c r="BT425" s="524"/>
      <c r="BU425" s="524"/>
    </row>
    <row r="426" s="38" customFormat="true" ht="13.8" hidden="false" customHeight="false" outlineLevel="0" collapsed="false">
      <c r="A426" s="525"/>
      <c r="B426" s="526"/>
      <c r="C426" s="526"/>
      <c r="D426" s="526"/>
      <c r="E426" s="527"/>
      <c r="F426" s="527"/>
      <c r="G426" s="526"/>
      <c r="H426" s="526"/>
      <c r="I426" s="526"/>
      <c r="J426" s="526"/>
      <c r="K426" s="526"/>
      <c r="L426" s="526"/>
      <c r="M426" s="526"/>
      <c r="N426" s="526"/>
      <c r="O426" s="526"/>
      <c r="P426" s="526"/>
      <c r="Q426" s="526"/>
      <c r="R426" s="526"/>
      <c r="S426" s="526"/>
      <c r="T426" s="526"/>
      <c r="U426" s="526"/>
      <c r="V426" s="524"/>
      <c r="W426" s="524"/>
      <c r="X426" s="524"/>
      <c r="Y426" s="524"/>
      <c r="Z426" s="524"/>
      <c r="AA426" s="524"/>
      <c r="AB426" s="524"/>
      <c r="AC426" s="524"/>
      <c r="AD426" s="524"/>
      <c r="AE426" s="524"/>
      <c r="AF426" s="524"/>
      <c r="AG426" s="524"/>
      <c r="AH426" s="524"/>
      <c r="AI426" s="524"/>
      <c r="AJ426" s="524"/>
      <c r="AK426" s="524"/>
      <c r="AL426" s="524"/>
      <c r="AM426" s="524"/>
      <c r="AN426" s="524"/>
      <c r="AO426" s="524"/>
      <c r="AP426" s="524"/>
      <c r="AQ426" s="524"/>
      <c r="AR426" s="524"/>
      <c r="AS426" s="524"/>
      <c r="AT426" s="524"/>
      <c r="AU426" s="524"/>
      <c r="AV426" s="524"/>
      <c r="AW426" s="524"/>
      <c r="AX426" s="524"/>
      <c r="AY426" s="524"/>
      <c r="AZ426" s="524"/>
      <c r="BA426" s="524"/>
      <c r="BB426" s="524"/>
      <c r="BC426" s="524"/>
      <c r="BD426" s="524"/>
      <c r="BE426" s="524"/>
      <c r="BF426" s="524"/>
      <c r="BG426" s="524"/>
      <c r="BH426" s="524"/>
      <c r="BI426" s="524"/>
      <c r="BJ426" s="524"/>
      <c r="BK426" s="524"/>
      <c r="BL426" s="524"/>
      <c r="BM426" s="524"/>
      <c r="BN426" s="524"/>
      <c r="BO426" s="524"/>
      <c r="BP426" s="524"/>
      <c r="BQ426" s="524"/>
      <c r="BR426" s="524"/>
      <c r="BS426" s="524"/>
      <c r="BT426" s="524"/>
      <c r="BU426" s="524"/>
    </row>
    <row r="427" s="38" customFormat="true" ht="13.8" hidden="false" customHeight="false" outlineLevel="0" collapsed="false">
      <c r="A427" s="525"/>
      <c r="B427" s="526"/>
      <c r="C427" s="526"/>
      <c r="D427" s="526"/>
      <c r="E427" s="527"/>
      <c r="F427" s="527"/>
      <c r="G427" s="526"/>
      <c r="H427" s="526"/>
      <c r="I427" s="526"/>
      <c r="J427" s="526"/>
      <c r="K427" s="526"/>
      <c r="L427" s="526"/>
      <c r="M427" s="526"/>
      <c r="N427" s="526"/>
      <c r="O427" s="526"/>
      <c r="P427" s="526"/>
      <c r="Q427" s="526"/>
      <c r="R427" s="526"/>
      <c r="S427" s="526"/>
      <c r="T427" s="526"/>
      <c r="U427" s="526"/>
      <c r="V427" s="524"/>
      <c r="W427" s="524"/>
      <c r="X427" s="524"/>
      <c r="Y427" s="524"/>
      <c r="Z427" s="524"/>
      <c r="AA427" s="524"/>
      <c r="AB427" s="524"/>
      <c r="AC427" s="524"/>
      <c r="AD427" s="524"/>
      <c r="AE427" s="524"/>
      <c r="AF427" s="524"/>
      <c r="AG427" s="524"/>
      <c r="AH427" s="524"/>
      <c r="AI427" s="524"/>
      <c r="AJ427" s="524"/>
      <c r="AK427" s="524"/>
      <c r="AL427" s="524"/>
      <c r="AM427" s="524"/>
      <c r="AN427" s="524"/>
      <c r="AO427" s="524"/>
      <c r="AP427" s="524"/>
      <c r="AQ427" s="524"/>
      <c r="AR427" s="524"/>
      <c r="AS427" s="524"/>
      <c r="AT427" s="524"/>
      <c r="AU427" s="524"/>
      <c r="AV427" s="524"/>
      <c r="AW427" s="524"/>
      <c r="AX427" s="524"/>
      <c r="AY427" s="524"/>
      <c r="AZ427" s="524"/>
      <c r="BA427" s="524"/>
      <c r="BB427" s="524"/>
      <c r="BC427" s="524"/>
      <c r="BD427" s="524"/>
      <c r="BE427" s="524"/>
      <c r="BF427" s="524"/>
      <c r="BG427" s="524"/>
      <c r="BH427" s="524"/>
      <c r="BI427" s="524"/>
      <c r="BJ427" s="524"/>
      <c r="BK427" s="524"/>
      <c r="BL427" s="524"/>
      <c r="BM427" s="524"/>
      <c r="BN427" s="524"/>
      <c r="BO427" s="524"/>
      <c r="BP427" s="524"/>
      <c r="BQ427" s="524"/>
      <c r="BR427" s="524"/>
      <c r="BS427" s="524"/>
      <c r="BT427" s="524"/>
      <c r="BU427" s="524"/>
    </row>
    <row r="428" s="38" customFormat="true" ht="13.8" hidden="false" customHeight="false" outlineLevel="0" collapsed="false">
      <c r="A428" s="525"/>
      <c r="B428" s="526"/>
      <c r="C428" s="526"/>
      <c r="D428" s="526"/>
      <c r="E428" s="527"/>
      <c r="F428" s="527"/>
      <c r="G428" s="526"/>
      <c r="H428" s="526"/>
      <c r="I428" s="526"/>
      <c r="J428" s="526"/>
      <c r="K428" s="526"/>
      <c r="L428" s="526"/>
      <c r="M428" s="526"/>
      <c r="N428" s="526"/>
      <c r="O428" s="526"/>
      <c r="P428" s="526"/>
      <c r="Q428" s="526"/>
      <c r="R428" s="526"/>
      <c r="S428" s="526"/>
      <c r="T428" s="526"/>
      <c r="U428" s="526"/>
      <c r="V428" s="524"/>
      <c r="W428" s="524"/>
      <c r="X428" s="524"/>
      <c r="Y428" s="524"/>
      <c r="Z428" s="524"/>
      <c r="AA428" s="524"/>
      <c r="AB428" s="524"/>
      <c r="AC428" s="524"/>
      <c r="AD428" s="524"/>
      <c r="AE428" s="524"/>
      <c r="AF428" s="524"/>
      <c r="AG428" s="524"/>
      <c r="AH428" s="524"/>
      <c r="AI428" s="524"/>
      <c r="AJ428" s="524"/>
      <c r="AK428" s="524"/>
      <c r="AL428" s="524"/>
      <c r="AM428" s="524"/>
      <c r="AN428" s="524"/>
      <c r="AO428" s="524"/>
      <c r="AP428" s="524"/>
      <c r="AQ428" s="524"/>
      <c r="AR428" s="524"/>
      <c r="AS428" s="524"/>
      <c r="AT428" s="524"/>
      <c r="AU428" s="524"/>
      <c r="AV428" s="524"/>
      <c r="AW428" s="524"/>
      <c r="AX428" s="524"/>
      <c r="AY428" s="524"/>
      <c r="AZ428" s="524"/>
      <c r="BA428" s="524"/>
      <c r="BB428" s="524"/>
      <c r="BC428" s="524"/>
      <c r="BD428" s="524"/>
      <c r="BE428" s="524"/>
      <c r="BF428" s="524"/>
      <c r="BG428" s="524"/>
      <c r="BH428" s="524"/>
      <c r="BI428" s="524"/>
      <c r="BJ428" s="524"/>
      <c r="BK428" s="524"/>
      <c r="BL428" s="524"/>
      <c r="BM428" s="524"/>
      <c r="BN428" s="524"/>
      <c r="BO428" s="524"/>
      <c r="BP428" s="524"/>
      <c r="BQ428" s="524"/>
      <c r="BR428" s="524"/>
      <c r="BS428" s="524"/>
      <c r="BT428" s="524"/>
      <c r="BU428" s="524"/>
    </row>
    <row r="429" s="38" customFormat="true" ht="13.8" hidden="false" customHeight="false" outlineLevel="0" collapsed="false">
      <c r="A429" s="525"/>
      <c r="B429" s="526"/>
      <c r="C429" s="526"/>
      <c r="D429" s="526"/>
      <c r="E429" s="527"/>
      <c r="F429" s="527"/>
      <c r="G429" s="526"/>
      <c r="H429" s="526"/>
      <c r="I429" s="526"/>
      <c r="J429" s="526"/>
      <c r="K429" s="526"/>
      <c r="L429" s="526"/>
      <c r="M429" s="526"/>
      <c r="N429" s="526"/>
      <c r="O429" s="526"/>
      <c r="P429" s="526"/>
      <c r="Q429" s="526"/>
      <c r="R429" s="526"/>
      <c r="S429" s="526"/>
      <c r="T429" s="526"/>
      <c r="U429" s="526"/>
      <c r="V429" s="524"/>
      <c r="W429" s="524"/>
      <c r="X429" s="524"/>
      <c r="Y429" s="524"/>
      <c r="Z429" s="524"/>
      <c r="AA429" s="524"/>
      <c r="AB429" s="524"/>
      <c r="AC429" s="524"/>
      <c r="AD429" s="524"/>
      <c r="AE429" s="524"/>
      <c r="AF429" s="524"/>
      <c r="AG429" s="524"/>
      <c r="AH429" s="524"/>
      <c r="AI429" s="524"/>
      <c r="AJ429" s="524"/>
      <c r="AK429" s="524"/>
      <c r="AL429" s="524"/>
      <c r="AM429" s="524"/>
      <c r="AN429" s="524"/>
      <c r="AO429" s="524"/>
      <c r="AP429" s="524"/>
      <c r="AQ429" s="524"/>
      <c r="AR429" s="524"/>
      <c r="AS429" s="524"/>
      <c r="AT429" s="524"/>
      <c r="AU429" s="524"/>
      <c r="AV429" s="524"/>
      <c r="AW429" s="524"/>
      <c r="AX429" s="524"/>
      <c r="AY429" s="524"/>
      <c r="AZ429" s="524"/>
      <c r="BA429" s="524"/>
      <c r="BB429" s="524"/>
      <c r="BC429" s="524"/>
      <c r="BD429" s="524"/>
      <c r="BE429" s="524"/>
      <c r="BF429" s="524"/>
      <c r="BG429" s="524"/>
      <c r="BH429" s="524"/>
      <c r="BI429" s="524"/>
      <c r="BJ429" s="524"/>
      <c r="BK429" s="524"/>
      <c r="BL429" s="524"/>
      <c r="BM429" s="524"/>
      <c r="BN429" s="524"/>
      <c r="BO429" s="524"/>
      <c r="BP429" s="524"/>
      <c r="BQ429" s="524"/>
      <c r="BR429" s="524"/>
      <c r="BS429" s="524"/>
      <c r="BT429" s="524"/>
      <c r="BU429" s="524"/>
    </row>
    <row r="430" s="38" customFormat="true" ht="13.8" hidden="false" customHeight="false" outlineLevel="0" collapsed="false">
      <c r="A430" s="525"/>
      <c r="B430" s="526"/>
      <c r="C430" s="526"/>
      <c r="D430" s="526"/>
      <c r="E430" s="527"/>
      <c r="F430" s="527"/>
      <c r="G430" s="526"/>
      <c r="H430" s="526"/>
      <c r="I430" s="526"/>
      <c r="J430" s="526"/>
      <c r="K430" s="526"/>
      <c r="L430" s="526"/>
      <c r="M430" s="526"/>
      <c r="N430" s="526"/>
      <c r="O430" s="526"/>
      <c r="P430" s="526"/>
      <c r="Q430" s="526"/>
      <c r="R430" s="526"/>
      <c r="S430" s="526"/>
      <c r="T430" s="526"/>
      <c r="U430" s="526"/>
      <c r="V430" s="524"/>
      <c r="W430" s="524"/>
      <c r="X430" s="524"/>
      <c r="Y430" s="524"/>
      <c r="Z430" s="524"/>
      <c r="AA430" s="524"/>
      <c r="AB430" s="524"/>
      <c r="AC430" s="524"/>
      <c r="AD430" s="524"/>
      <c r="AE430" s="524"/>
      <c r="AF430" s="524"/>
      <c r="AG430" s="524"/>
      <c r="AH430" s="524"/>
      <c r="AI430" s="524"/>
      <c r="AJ430" s="524"/>
      <c r="AK430" s="524"/>
      <c r="AL430" s="524"/>
      <c r="AM430" s="524"/>
      <c r="AN430" s="524"/>
      <c r="AO430" s="524"/>
      <c r="AP430" s="524"/>
      <c r="AQ430" s="524"/>
      <c r="AR430" s="524"/>
      <c r="AS430" s="524"/>
      <c r="AT430" s="524"/>
      <c r="AU430" s="524"/>
      <c r="AV430" s="524"/>
      <c r="AW430" s="524"/>
      <c r="AX430" s="524"/>
      <c r="AY430" s="524"/>
      <c r="AZ430" s="524"/>
      <c r="BA430" s="524"/>
      <c r="BB430" s="524"/>
      <c r="BC430" s="524"/>
      <c r="BD430" s="524"/>
      <c r="BE430" s="524"/>
      <c r="BF430" s="524"/>
      <c r="BG430" s="524"/>
      <c r="BH430" s="524"/>
      <c r="BI430" s="524"/>
      <c r="BJ430" s="524"/>
      <c r="BK430" s="524"/>
      <c r="BL430" s="524"/>
      <c r="BM430" s="524"/>
      <c r="BN430" s="524"/>
      <c r="BO430" s="524"/>
      <c r="BP430" s="524"/>
      <c r="BQ430" s="524"/>
      <c r="BR430" s="524"/>
      <c r="BS430" s="524"/>
      <c r="BT430" s="524"/>
      <c r="BU430" s="524"/>
    </row>
    <row r="431" s="38" customFormat="true" ht="13.8" hidden="false" customHeight="false" outlineLevel="0" collapsed="false">
      <c r="A431" s="525"/>
      <c r="B431" s="526"/>
      <c r="C431" s="526"/>
      <c r="D431" s="526"/>
      <c r="E431" s="527"/>
      <c r="F431" s="527"/>
      <c r="G431" s="526"/>
      <c r="H431" s="526"/>
      <c r="I431" s="526"/>
      <c r="J431" s="526"/>
      <c r="K431" s="526"/>
      <c r="L431" s="526"/>
      <c r="M431" s="526"/>
      <c r="N431" s="526"/>
      <c r="O431" s="526"/>
      <c r="P431" s="526"/>
      <c r="Q431" s="526"/>
      <c r="R431" s="526"/>
      <c r="S431" s="526"/>
      <c r="T431" s="526"/>
      <c r="U431" s="526"/>
      <c r="V431" s="524"/>
      <c r="W431" s="524"/>
      <c r="X431" s="524"/>
      <c r="Y431" s="524"/>
      <c r="Z431" s="524"/>
      <c r="AA431" s="524"/>
      <c r="AB431" s="524"/>
      <c r="AC431" s="524"/>
      <c r="AD431" s="524"/>
      <c r="AE431" s="524"/>
      <c r="AF431" s="524"/>
      <c r="AG431" s="524"/>
      <c r="AH431" s="524"/>
      <c r="AI431" s="524"/>
      <c r="AJ431" s="524"/>
      <c r="AK431" s="524"/>
      <c r="AL431" s="524"/>
      <c r="AM431" s="524"/>
      <c r="AN431" s="524"/>
      <c r="AO431" s="524"/>
      <c r="AP431" s="524"/>
      <c r="AQ431" s="524"/>
      <c r="AR431" s="524"/>
      <c r="AS431" s="524"/>
      <c r="AT431" s="524"/>
      <c r="AU431" s="524"/>
      <c r="AV431" s="524"/>
      <c r="AW431" s="524"/>
      <c r="AX431" s="524"/>
      <c r="AY431" s="524"/>
      <c r="AZ431" s="524"/>
      <c r="BA431" s="524"/>
      <c r="BB431" s="524"/>
      <c r="BC431" s="524"/>
      <c r="BD431" s="524"/>
      <c r="BE431" s="524"/>
      <c r="BF431" s="524"/>
      <c r="BG431" s="524"/>
      <c r="BH431" s="524"/>
      <c r="BI431" s="524"/>
      <c r="BJ431" s="524"/>
      <c r="BK431" s="524"/>
      <c r="BL431" s="524"/>
      <c r="BM431" s="524"/>
      <c r="BN431" s="524"/>
      <c r="BO431" s="524"/>
      <c r="BP431" s="524"/>
      <c r="BQ431" s="524"/>
      <c r="BR431" s="524"/>
      <c r="BS431" s="524"/>
      <c r="BT431" s="524"/>
      <c r="BU431" s="524"/>
    </row>
    <row r="432" s="38" customFormat="true" ht="13.8" hidden="false" customHeight="false" outlineLevel="0" collapsed="false">
      <c r="A432" s="525"/>
      <c r="B432" s="526"/>
      <c r="C432" s="526"/>
      <c r="D432" s="526"/>
      <c r="E432" s="527"/>
      <c r="F432" s="527"/>
      <c r="G432" s="526"/>
      <c r="H432" s="526"/>
      <c r="I432" s="526"/>
      <c r="J432" s="526"/>
      <c r="K432" s="526"/>
      <c r="L432" s="526"/>
      <c r="M432" s="526"/>
      <c r="N432" s="526"/>
      <c r="O432" s="526"/>
      <c r="P432" s="526"/>
      <c r="Q432" s="526"/>
      <c r="R432" s="526"/>
      <c r="S432" s="526"/>
      <c r="T432" s="526"/>
      <c r="U432" s="526"/>
      <c r="V432" s="524"/>
      <c r="W432" s="524"/>
      <c r="X432" s="524"/>
      <c r="Y432" s="524"/>
      <c r="Z432" s="524"/>
      <c r="AA432" s="524"/>
      <c r="AB432" s="524"/>
      <c r="AC432" s="524"/>
      <c r="AD432" s="524"/>
      <c r="AE432" s="524"/>
      <c r="AF432" s="524"/>
      <c r="AG432" s="524"/>
      <c r="AH432" s="524"/>
      <c r="AI432" s="524"/>
      <c r="AJ432" s="524"/>
      <c r="AK432" s="524"/>
      <c r="AL432" s="524"/>
      <c r="AM432" s="524"/>
      <c r="AN432" s="524"/>
      <c r="AO432" s="524"/>
      <c r="AP432" s="524"/>
      <c r="AQ432" s="524"/>
      <c r="AR432" s="524"/>
      <c r="AS432" s="524"/>
      <c r="AT432" s="524"/>
      <c r="AU432" s="524"/>
      <c r="AV432" s="524"/>
      <c r="AW432" s="524"/>
      <c r="AX432" s="524"/>
      <c r="AY432" s="524"/>
      <c r="AZ432" s="524"/>
      <c r="BA432" s="524"/>
      <c r="BB432" s="524"/>
      <c r="BC432" s="524"/>
      <c r="BD432" s="524"/>
      <c r="BE432" s="524"/>
      <c r="BF432" s="524"/>
      <c r="BG432" s="524"/>
      <c r="BH432" s="524"/>
      <c r="BI432" s="524"/>
      <c r="BJ432" s="524"/>
      <c r="BK432" s="524"/>
      <c r="BL432" s="524"/>
      <c r="BM432" s="524"/>
      <c r="BN432" s="524"/>
      <c r="BO432" s="524"/>
      <c r="BP432" s="524"/>
      <c r="BQ432" s="524"/>
      <c r="BR432" s="524"/>
      <c r="BS432" s="524"/>
      <c r="BT432" s="524"/>
      <c r="BU432" s="524"/>
    </row>
    <row r="433" s="38" customFormat="true" ht="13.8" hidden="false" customHeight="false" outlineLevel="0" collapsed="false">
      <c r="A433" s="525"/>
      <c r="B433" s="526"/>
      <c r="C433" s="526"/>
      <c r="D433" s="526"/>
      <c r="E433" s="527"/>
      <c r="F433" s="527"/>
      <c r="G433" s="526"/>
      <c r="H433" s="526"/>
      <c r="I433" s="526"/>
      <c r="J433" s="526"/>
      <c r="K433" s="526"/>
      <c r="L433" s="526"/>
      <c r="M433" s="526"/>
      <c r="N433" s="526"/>
      <c r="O433" s="526"/>
      <c r="P433" s="526"/>
      <c r="Q433" s="526"/>
      <c r="R433" s="526"/>
      <c r="S433" s="526"/>
      <c r="T433" s="526"/>
      <c r="U433" s="526"/>
      <c r="V433" s="524"/>
      <c r="W433" s="524"/>
      <c r="X433" s="524"/>
      <c r="Y433" s="524"/>
      <c r="Z433" s="524"/>
      <c r="AA433" s="524"/>
      <c r="AB433" s="524"/>
      <c r="AC433" s="524"/>
      <c r="AD433" s="524"/>
      <c r="AE433" s="524"/>
      <c r="AF433" s="524"/>
      <c r="AG433" s="524"/>
      <c r="AH433" s="524"/>
      <c r="AI433" s="524"/>
      <c r="AJ433" s="524"/>
      <c r="AK433" s="524"/>
      <c r="AL433" s="524"/>
      <c r="AM433" s="524"/>
      <c r="AN433" s="524"/>
      <c r="AO433" s="524"/>
      <c r="AP433" s="524"/>
      <c r="AQ433" s="524"/>
      <c r="AR433" s="524"/>
      <c r="AS433" s="524"/>
      <c r="AT433" s="524"/>
      <c r="AU433" s="524"/>
      <c r="AV433" s="524"/>
      <c r="AW433" s="524"/>
      <c r="AX433" s="524"/>
      <c r="AY433" s="524"/>
      <c r="AZ433" s="524"/>
      <c r="BA433" s="524"/>
      <c r="BB433" s="524"/>
      <c r="BC433" s="524"/>
      <c r="BD433" s="524"/>
      <c r="BE433" s="524"/>
      <c r="BF433" s="524"/>
      <c r="BG433" s="524"/>
      <c r="BH433" s="524"/>
      <c r="BI433" s="524"/>
      <c r="BJ433" s="524"/>
      <c r="BK433" s="524"/>
      <c r="BL433" s="524"/>
      <c r="BM433" s="524"/>
      <c r="BN433" s="524"/>
      <c r="BO433" s="524"/>
      <c r="BP433" s="524"/>
      <c r="BQ433" s="524"/>
      <c r="BR433" s="524"/>
      <c r="BS433" s="524"/>
      <c r="BT433" s="524"/>
      <c r="BU433" s="524"/>
    </row>
    <row r="434" s="38" customFormat="true" ht="13.8" hidden="false" customHeight="false" outlineLevel="0" collapsed="false">
      <c r="A434" s="525"/>
      <c r="B434" s="526"/>
      <c r="C434" s="526"/>
      <c r="D434" s="526"/>
      <c r="E434" s="527"/>
      <c r="F434" s="527"/>
      <c r="G434" s="526"/>
      <c r="H434" s="526"/>
      <c r="I434" s="526"/>
      <c r="J434" s="526"/>
      <c r="K434" s="526"/>
      <c r="L434" s="526"/>
      <c r="M434" s="526"/>
      <c r="N434" s="526"/>
      <c r="O434" s="526"/>
      <c r="P434" s="526"/>
      <c r="Q434" s="526"/>
      <c r="R434" s="526"/>
      <c r="S434" s="526"/>
      <c r="T434" s="526"/>
      <c r="U434" s="526"/>
      <c r="V434" s="524"/>
      <c r="W434" s="524"/>
      <c r="X434" s="524"/>
      <c r="Y434" s="524"/>
      <c r="Z434" s="524"/>
      <c r="AA434" s="524"/>
      <c r="AB434" s="524"/>
      <c r="AC434" s="524"/>
      <c r="AD434" s="524"/>
      <c r="AE434" s="524"/>
      <c r="AF434" s="524"/>
      <c r="AG434" s="524"/>
      <c r="AH434" s="524"/>
      <c r="AI434" s="524"/>
      <c r="AJ434" s="524"/>
      <c r="AK434" s="524"/>
      <c r="AL434" s="524"/>
      <c r="AM434" s="524"/>
      <c r="AN434" s="524"/>
      <c r="AO434" s="524"/>
      <c r="AP434" s="524"/>
      <c r="AQ434" s="524"/>
      <c r="AR434" s="524"/>
      <c r="AS434" s="524"/>
      <c r="AT434" s="524"/>
      <c r="AU434" s="524"/>
      <c r="AV434" s="524"/>
      <c r="AW434" s="524"/>
      <c r="AX434" s="524"/>
      <c r="AY434" s="524"/>
      <c r="AZ434" s="524"/>
      <c r="BA434" s="524"/>
      <c r="BB434" s="524"/>
      <c r="BC434" s="524"/>
      <c r="BD434" s="524"/>
      <c r="BE434" s="524"/>
      <c r="BF434" s="524"/>
      <c r="BG434" s="524"/>
      <c r="BH434" s="524"/>
      <c r="BI434" s="524"/>
      <c r="BJ434" s="524"/>
      <c r="BK434" s="524"/>
      <c r="BL434" s="524"/>
      <c r="BM434" s="524"/>
      <c r="BN434" s="524"/>
      <c r="BO434" s="524"/>
      <c r="BP434" s="524"/>
      <c r="BQ434" s="524"/>
      <c r="BR434" s="524"/>
      <c r="BS434" s="524"/>
      <c r="BT434" s="524"/>
      <c r="BU434" s="524"/>
    </row>
    <row r="435" s="38" customFormat="true" ht="13.8" hidden="false" customHeight="false" outlineLevel="0" collapsed="false">
      <c r="A435" s="525"/>
      <c r="B435" s="526"/>
      <c r="C435" s="526"/>
      <c r="D435" s="526"/>
      <c r="E435" s="527"/>
      <c r="F435" s="527"/>
      <c r="G435" s="526"/>
      <c r="H435" s="526"/>
      <c r="I435" s="526"/>
      <c r="J435" s="526"/>
      <c r="K435" s="526"/>
      <c r="L435" s="526"/>
      <c r="M435" s="526"/>
      <c r="N435" s="526"/>
      <c r="O435" s="526"/>
      <c r="P435" s="526"/>
      <c r="Q435" s="526"/>
      <c r="R435" s="526"/>
      <c r="S435" s="526"/>
      <c r="T435" s="526"/>
      <c r="U435" s="526"/>
      <c r="V435" s="524"/>
      <c r="W435" s="524"/>
      <c r="X435" s="524"/>
      <c r="Y435" s="524"/>
      <c r="Z435" s="524"/>
      <c r="AA435" s="524"/>
      <c r="AB435" s="524"/>
      <c r="AC435" s="524"/>
      <c r="AD435" s="524"/>
      <c r="AE435" s="524"/>
      <c r="AF435" s="524"/>
      <c r="AG435" s="524"/>
      <c r="AH435" s="524"/>
      <c r="AI435" s="524"/>
      <c r="AJ435" s="524"/>
      <c r="AK435" s="524"/>
      <c r="AL435" s="524"/>
      <c r="AM435" s="524"/>
      <c r="AN435" s="524"/>
      <c r="AO435" s="524"/>
      <c r="AP435" s="524"/>
      <c r="AQ435" s="524"/>
      <c r="AR435" s="524"/>
      <c r="AS435" s="524"/>
      <c r="AT435" s="524"/>
      <c r="AU435" s="524"/>
      <c r="AV435" s="524"/>
      <c r="AW435" s="524"/>
      <c r="AX435" s="524"/>
      <c r="AY435" s="524"/>
      <c r="AZ435" s="524"/>
      <c r="BA435" s="524"/>
      <c r="BB435" s="524"/>
      <c r="BC435" s="524"/>
      <c r="BD435" s="524"/>
      <c r="BE435" s="524"/>
      <c r="BF435" s="524"/>
      <c r="BG435" s="524"/>
      <c r="BH435" s="524"/>
      <c r="BI435" s="524"/>
      <c r="BJ435" s="524"/>
      <c r="BK435" s="524"/>
      <c r="BL435" s="524"/>
      <c r="BM435" s="524"/>
      <c r="BN435" s="524"/>
      <c r="BO435" s="524"/>
      <c r="BP435" s="524"/>
      <c r="BQ435" s="524"/>
      <c r="BR435" s="524"/>
      <c r="BS435" s="524"/>
      <c r="BT435" s="524"/>
      <c r="BU435" s="524"/>
    </row>
    <row r="436" s="38" customFormat="true" ht="13.8" hidden="false" customHeight="false" outlineLevel="0" collapsed="false">
      <c r="A436" s="525"/>
      <c r="B436" s="526"/>
      <c r="C436" s="526"/>
      <c r="D436" s="526"/>
      <c r="E436" s="527"/>
      <c r="F436" s="527"/>
      <c r="G436" s="526"/>
      <c r="H436" s="526"/>
      <c r="I436" s="526"/>
      <c r="J436" s="526"/>
      <c r="K436" s="526"/>
      <c r="L436" s="526"/>
      <c r="M436" s="526"/>
      <c r="N436" s="526"/>
      <c r="O436" s="526"/>
      <c r="P436" s="526"/>
      <c r="Q436" s="526"/>
      <c r="R436" s="526"/>
      <c r="S436" s="526"/>
      <c r="T436" s="526"/>
      <c r="U436" s="526"/>
      <c r="V436" s="524"/>
      <c r="W436" s="524"/>
      <c r="X436" s="524"/>
      <c r="Y436" s="524"/>
      <c r="Z436" s="524"/>
      <c r="AA436" s="524"/>
      <c r="AB436" s="524"/>
      <c r="AC436" s="524"/>
      <c r="AD436" s="524"/>
      <c r="AE436" s="524"/>
      <c r="AF436" s="524"/>
      <c r="AG436" s="524"/>
      <c r="AH436" s="524"/>
      <c r="AI436" s="524"/>
      <c r="AJ436" s="524"/>
      <c r="AK436" s="524"/>
      <c r="AL436" s="524"/>
      <c r="AM436" s="524"/>
      <c r="AN436" s="524"/>
      <c r="AO436" s="524"/>
      <c r="AP436" s="524"/>
      <c r="AQ436" s="524"/>
      <c r="AR436" s="524"/>
      <c r="AS436" s="524"/>
      <c r="AT436" s="524"/>
      <c r="AU436" s="524"/>
      <c r="AV436" s="524"/>
      <c r="AW436" s="524"/>
      <c r="AX436" s="524"/>
      <c r="AY436" s="524"/>
      <c r="AZ436" s="524"/>
      <c r="BA436" s="524"/>
      <c r="BB436" s="524"/>
      <c r="BC436" s="524"/>
      <c r="BD436" s="524"/>
      <c r="BE436" s="524"/>
      <c r="BF436" s="524"/>
      <c r="BG436" s="524"/>
      <c r="BH436" s="524"/>
      <c r="BI436" s="524"/>
      <c r="BJ436" s="524"/>
      <c r="BK436" s="524"/>
      <c r="BL436" s="524"/>
      <c r="BM436" s="524"/>
      <c r="BN436" s="524"/>
      <c r="BO436" s="524"/>
      <c r="BP436" s="524"/>
      <c r="BQ436" s="524"/>
      <c r="BR436" s="524"/>
      <c r="BS436" s="524"/>
      <c r="BT436" s="524"/>
      <c r="BU436" s="524"/>
    </row>
    <row r="437" s="38" customFormat="true" ht="13.8" hidden="false" customHeight="false" outlineLevel="0" collapsed="false">
      <c r="A437" s="525"/>
      <c r="B437" s="526"/>
      <c r="C437" s="526"/>
      <c r="D437" s="526"/>
      <c r="E437" s="527"/>
      <c r="F437" s="527"/>
      <c r="G437" s="526"/>
      <c r="H437" s="526"/>
      <c r="I437" s="526"/>
      <c r="J437" s="526"/>
      <c r="K437" s="526"/>
      <c r="L437" s="526"/>
      <c r="M437" s="526"/>
      <c r="N437" s="526"/>
      <c r="O437" s="526"/>
      <c r="P437" s="526"/>
      <c r="Q437" s="526"/>
      <c r="R437" s="526"/>
      <c r="S437" s="526"/>
      <c r="T437" s="526"/>
      <c r="U437" s="526"/>
      <c r="V437" s="524"/>
      <c r="W437" s="524"/>
      <c r="X437" s="524"/>
      <c r="Y437" s="524"/>
      <c r="Z437" s="524"/>
      <c r="AA437" s="524"/>
      <c r="AB437" s="524"/>
      <c r="AC437" s="524"/>
      <c r="AD437" s="524"/>
      <c r="AE437" s="524"/>
      <c r="AF437" s="524"/>
      <c r="AG437" s="524"/>
      <c r="AH437" s="524"/>
      <c r="AI437" s="524"/>
      <c r="AJ437" s="524"/>
      <c r="AK437" s="524"/>
      <c r="AL437" s="524"/>
      <c r="AM437" s="524"/>
      <c r="AN437" s="524"/>
      <c r="AO437" s="524"/>
      <c r="AP437" s="524"/>
      <c r="AQ437" s="524"/>
      <c r="AR437" s="524"/>
      <c r="AS437" s="524"/>
      <c r="AT437" s="524"/>
      <c r="AU437" s="524"/>
      <c r="AV437" s="524"/>
      <c r="AW437" s="524"/>
      <c r="AX437" s="524"/>
      <c r="AY437" s="524"/>
      <c r="AZ437" s="524"/>
      <c r="BA437" s="524"/>
      <c r="BB437" s="524"/>
      <c r="BC437" s="524"/>
      <c r="BD437" s="524"/>
      <c r="BE437" s="524"/>
      <c r="BF437" s="524"/>
      <c r="BG437" s="524"/>
      <c r="BH437" s="524"/>
      <c r="BI437" s="524"/>
      <c r="BJ437" s="524"/>
      <c r="BK437" s="524"/>
      <c r="BL437" s="524"/>
      <c r="BM437" s="524"/>
      <c r="BN437" s="524"/>
      <c r="BO437" s="524"/>
      <c r="BP437" s="524"/>
      <c r="BQ437" s="524"/>
      <c r="BR437" s="524"/>
      <c r="BS437" s="524"/>
      <c r="BT437" s="524"/>
      <c r="BU437" s="524"/>
    </row>
    <row r="438" s="38" customFormat="true" ht="13.8" hidden="false" customHeight="false" outlineLevel="0" collapsed="false">
      <c r="A438" s="525"/>
      <c r="B438" s="526"/>
      <c r="C438" s="526"/>
      <c r="D438" s="526"/>
      <c r="E438" s="527"/>
      <c r="F438" s="527"/>
      <c r="G438" s="526"/>
      <c r="H438" s="526"/>
      <c r="I438" s="526"/>
      <c r="J438" s="526"/>
      <c r="K438" s="526"/>
      <c r="L438" s="526"/>
      <c r="M438" s="526"/>
      <c r="N438" s="526"/>
      <c r="O438" s="526"/>
      <c r="P438" s="526"/>
      <c r="Q438" s="526"/>
      <c r="R438" s="526"/>
      <c r="S438" s="526"/>
      <c r="T438" s="526"/>
      <c r="U438" s="526"/>
      <c r="V438" s="524"/>
      <c r="W438" s="524"/>
      <c r="X438" s="524"/>
      <c r="Y438" s="524"/>
      <c r="Z438" s="524"/>
      <c r="AA438" s="524"/>
      <c r="AB438" s="524"/>
      <c r="AC438" s="524"/>
      <c r="AD438" s="524"/>
      <c r="AE438" s="524"/>
      <c r="AF438" s="524"/>
      <c r="AG438" s="524"/>
      <c r="AH438" s="524"/>
      <c r="AI438" s="524"/>
      <c r="AJ438" s="524"/>
      <c r="AK438" s="524"/>
      <c r="AL438" s="524"/>
      <c r="AM438" s="524"/>
      <c r="AN438" s="524"/>
      <c r="AO438" s="524"/>
      <c r="AP438" s="524"/>
      <c r="AQ438" s="524"/>
      <c r="AR438" s="524"/>
      <c r="AS438" s="524"/>
      <c r="AT438" s="524"/>
      <c r="AU438" s="524"/>
      <c r="AV438" s="524"/>
      <c r="AW438" s="524"/>
      <c r="AX438" s="524"/>
      <c r="AY438" s="524"/>
      <c r="AZ438" s="524"/>
      <c r="BA438" s="524"/>
      <c r="BB438" s="524"/>
      <c r="BC438" s="524"/>
      <c r="BD438" s="524"/>
      <c r="BE438" s="524"/>
      <c r="BF438" s="524"/>
      <c r="BG438" s="524"/>
      <c r="BH438" s="524"/>
      <c r="BI438" s="524"/>
      <c r="BJ438" s="524"/>
      <c r="BK438" s="524"/>
      <c r="BL438" s="524"/>
      <c r="BM438" s="524"/>
      <c r="BN438" s="524"/>
      <c r="BO438" s="524"/>
      <c r="BP438" s="524"/>
      <c r="BQ438" s="524"/>
      <c r="BR438" s="524"/>
      <c r="BS438" s="524"/>
      <c r="BT438" s="524"/>
      <c r="BU438" s="524"/>
    </row>
    <row r="439" s="38" customFormat="true" ht="13.8" hidden="false" customHeight="false" outlineLevel="0" collapsed="false">
      <c r="A439" s="525"/>
      <c r="B439" s="526"/>
      <c r="C439" s="526"/>
      <c r="D439" s="526"/>
      <c r="E439" s="527"/>
      <c r="F439" s="527"/>
      <c r="G439" s="526"/>
      <c r="H439" s="526"/>
      <c r="I439" s="526"/>
      <c r="J439" s="526"/>
      <c r="K439" s="526"/>
      <c r="L439" s="526"/>
      <c r="M439" s="526"/>
      <c r="N439" s="526"/>
      <c r="O439" s="526"/>
      <c r="P439" s="526"/>
      <c r="Q439" s="526"/>
      <c r="R439" s="526"/>
      <c r="S439" s="526"/>
      <c r="T439" s="526"/>
      <c r="U439" s="526"/>
      <c r="V439" s="524"/>
      <c r="W439" s="524"/>
      <c r="X439" s="524"/>
      <c r="Y439" s="524"/>
      <c r="Z439" s="524"/>
      <c r="AA439" s="524"/>
      <c r="AB439" s="524"/>
      <c r="AC439" s="524"/>
      <c r="AD439" s="524"/>
      <c r="AE439" s="524"/>
      <c r="AF439" s="524"/>
      <c r="AG439" s="524"/>
      <c r="AH439" s="524"/>
      <c r="AI439" s="524"/>
      <c r="AJ439" s="524"/>
      <c r="AK439" s="524"/>
      <c r="AL439" s="524"/>
      <c r="AM439" s="524"/>
      <c r="AN439" s="524"/>
      <c r="AO439" s="524"/>
      <c r="AP439" s="524"/>
      <c r="AQ439" s="524"/>
      <c r="AR439" s="524"/>
      <c r="AS439" s="524"/>
      <c r="AT439" s="524"/>
      <c r="AU439" s="524"/>
      <c r="AV439" s="524"/>
      <c r="AW439" s="524"/>
      <c r="AX439" s="524"/>
      <c r="AY439" s="524"/>
      <c r="AZ439" s="524"/>
      <c r="BA439" s="524"/>
      <c r="BB439" s="524"/>
      <c r="BC439" s="524"/>
      <c r="BD439" s="524"/>
      <c r="BE439" s="524"/>
      <c r="BF439" s="524"/>
      <c r="BG439" s="524"/>
      <c r="BH439" s="524"/>
      <c r="BI439" s="524"/>
      <c r="BJ439" s="524"/>
      <c r="BK439" s="524"/>
      <c r="BL439" s="524"/>
      <c r="BM439" s="524"/>
      <c r="BN439" s="524"/>
      <c r="BO439" s="524"/>
      <c r="BP439" s="524"/>
      <c r="BQ439" s="524"/>
      <c r="BR439" s="524"/>
      <c r="BS439" s="524"/>
      <c r="BT439" s="524"/>
      <c r="BU439" s="524"/>
    </row>
    <row r="440" s="38" customFormat="true" ht="13.8" hidden="false" customHeight="false" outlineLevel="0" collapsed="false">
      <c r="A440" s="525"/>
      <c r="B440" s="526"/>
      <c r="C440" s="526"/>
      <c r="D440" s="526"/>
      <c r="E440" s="527"/>
      <c r="F440" s="527"/>
      <c r="G440" s="526"/>
      <c r="H440" s="526"/>
      <c r="I440" s="526"/>
      <c r="J440" s="526"/>
      <c r="K440" s="526"/>
      <c r="L440" s="526"/>
      <c r="M440" s="526"/>
      <c r="N440" s="526"/>
      <c r="O440" s="526"/>
      <c r="P440" s="526"/>
      <c r="Q440" s="526"/>
      <c r="R440" s="526"/>
      <c r="S440" s="526"/>
      <c r="T440" s="526"/>
      <c r="U440" s="526"/>
      <c r="V440" s="524"/>
      <c r="W440" s="524"/>
      <c r="X440" s="524"/>
      <c r="Y440" s="524"/>
      <c r="Z440" s="524"/>
      <c r="AA440" s="524"/>
      <c r="AB440" s="524"/>
      <c r="AC440" s="524"/>
      <c r="AD440" s="524"/>
      <c r="AE440" s="524"/>
      <c r="AF440" s="524"/>
      <c r="AG440" s="524"/>
      <c r="AH440" s="524"/>
      <c r="AI440" s="524"/>
      <c r="AJ440" s="524"/>
      <c r="AK440" s="524"/>
      <c r="AL440" s="524"/>
      <c r="AM440" s="524"/>
      <c r="AN440" s="524"/>
      <c r="AO440" s="524"/>
      <c r="AP440" s="524"/>
      <c r="AQ440" s="524"/>
      <c r="AR440" s="524"/>
      <c r="AS440" s="524"/>
      <c r="AT440" s="524"/>
      <c r="AU440" s="524"/>
      <c r="AV440" s="524"/>
      <c r="AW440" s="524"/>
      <c r="AX440" s="524"/>
      <c r="AY440" s="524"/>
      <c r="AZ440" s="524"/>
      <c r="BA440" s="524"/>
      <c r="BB440" s="524"/>
      <c r="BC440" s="524"/>
      <c r="BD440" s="524"/>
      <c r="BE440" s="524"/>
      <c r="BF440" s="524"/>
      <c r="BG440" s="524"/>
      <c r="BH440" s="524"/>
      <c r="BI440" s="524"/>
      <c r="BJ440" s="524"/>
      <c r="BK440" s="524"/>
      <c r="BL440" s="524"/>
      <c r="BM440" s="524"/>
      <c r="BN440" s="524"/>
      <c r="BO440" s="524"/>
      <c r="BP440" s="524"/>
      <c r="BQ440" s="524"/>
      <c r="BR440" s="524"/>
      <c r="BS440" s="524"/>
      <c r="BT440" s="524"/>
      <c r="BU440" s="524"/>
    </row>
    <row r="441" s="38" customFormat="true" ht="13.8" hidden="false" customHeight="false" outlineLevel="0" collapsed="false">
      <c r="A441" s="525"/>
      <c r="B441" s="526"/>
      <c r="C441" s="526"/>
      <c r="D441" s="526"/>
      <c r="E441" s="527"/>
      <c r="F441" s="527"/>
      <c r="G441" s="526"/>
      <c r="H441" s="526"/>
      <c r="I441" s="526"/>
      <c r="J441" s="526"/>
      <c r="K441" s="526"/>
      <c r="L441" s="526"/>
      <c r="M441" s="526"/>
      <c r="N441" s="526"/>
      <c r="O441" s="526"/>
      <c r="P441" s="526"/>
      <c r="Q441" s="526"/>
      <c r="R441" s="526"/>
      <c r="S441" s="526"/>
      <c r="T441" s="526"/>
      <c r="U441" s="526"/>
      <c r="V441" s="524"/>
      <c r="W441" s="524"/>
      <c r="X441" s="524"/>
      <c r="Y441" s="524"/>
      <c r="Z441" s="524"/>
      <c r="AA441" s="524"/>
      <c r="AB441" s="524"/>
      <c r="AC441" s="524"/>
      <c r="AD441" s="524"/>
      <c r="AE441" s="524"/>
      <c r="AF441" s="524"/>
      <c r="AG441" s="524"/>
      <c r="AH441" s="524"/>
      <c r="AI441" s="524"/>
      <c r="AJ441" s="524"/>
      <c r="AK441" s="524"/>
      <c r="AL441" s="524"/>
      <c r="AM441" s="524"/>
      <c r="AN441" s="524"/>
      <c r="AO441" s="524"/>
      <c r="AP441" s="524"/>
      <c r="AQ441" s="524"/>
      <c r="AR441" s="524"/>
      <c r="AS441" s="524"/>
      <c r="AT441" s="524"/>
      <c r="AU441" s="524"/>
      <c r="AV441" s="524"/>
      <c r="AW441" s="524"/>
      <c r="AX441" s="524"/>
      <c r="AY441" s="524"/>
      <c r="AZ441" s="524"/>
      <c r="BA441" s="524"/>
      <c r="BB441" s="524"/>
      <c r="BC441" s="524"/>
      <c r="BD441" s="524"/>
      <c r="BE441" s="524"/>
      <c r="BF441" s="524"/>
      <c r="BG441" s="524"/>
      <c r="BH441" s="524"/>
      <c r="BI441" s="524"/>
      <c r="BJ441" s="524"/>
      <c r="BK441" s="524"/>
      <c r="BL441" s="524"/>
      <c r="BM441" s="524"/>
      <c r="BN441" s="524"/>
      <c r="BO441" s="524"/>
      <c r="BP441" s="524"/>
      <c r="BQ441" s="524"/>
      <c r="BR441" s="524"/>
      <c r="BS441" s="524"/>
      <c r="BT441" s="524"/>
      <c r="BU441" s="524"/>
    </row>
    <row r="442" s="38" customFormat="true" ht="13.8" hidden="false" customHeight="false" outlineLevel="0" collapsed="false">
      <c r="A442" s="525"/>
      <c r="B442" s="526"/>
      <c r="C442" s="526"/>
      <c r="D442" s="526"/>
      <c r="E442" s="527"/>
      <c r="F442" s="527"/>
      <c r="G442" s="526"/>
      <c r="H442" s="526"/>
      <c r="I442" s="526"/>
      <c r="J442" s="526"/>
      <c r="K442" s="526"/>
      <c r="L442" s="526"/>
      <c r="M442" s="526"/>
      <c r="N442" s="526"/>
      <c r="O442" s="526"/>
      <c r="P442" s="526"/>
      <c r="Q442" s="526"/>
      <c r="R442" s="526"/>
      <c r="S442" s="526"/>
      <c r="T442" s="526"/>
      <c r="U442" s="526"/>
      <c r="V442" s="524"/>
      <c r="W442" s="524"/>
      <c r="X442" s="524"/>
      <c r="Y442" s="524"/>
      <c r="Z442" s="524"/>
      <c r="AA442" s="524"/>
      <c r="AB442" s="524"/>
      <c r="AC442" s="524"/>
      <c r="AD442" s="524"/>
      <c r="AE442" s="524"/>
      <c r="AF442" s="524"/>
      <c r="AG442" s="524"/>
      <c r="AH442" s="524"/>
      <c r="AI442" s="524"/>
      <c r="AJ442" s="524"/>
      <c r="AK442" s="524"/>
      <c r="AL442" s="524"/>
      <c r="AM442" s="524"/>
      <c r="AN442" s="524"/>
      <c r="AO442" s="524"/>
      <c r="AP442" s="524"/>
      <c r="AQ442" s="524"/>
      <c r="AR442" s="524"/>
      <c r="AS442" s="524"/>
      <c r="AT442" s="524"/>
      <c r="AU442" s="524"/>
      <c r="AV442" s="524"/>
      <c r="AW442" s="524"/>
      <c r="AX442" s="524"/>
      <c r="AY442" s="524"/>
      <c r="AZ442" s="524"/>
      <c r="BA442" s="524"/>
      <c r="BB442" s="524"/>
      <c r="BC442" s="524"/>
      <c r="BD442" s="524"/>
      <c r="BE442" s="524"/>
      <c r="BF442" s="524"/>
      <c r="BG442" s="524"/>
      <c r="BH442" s="524"/>
      <c r="BI442" s="524"/>
      <c r="BJ442" s="524"/>
      <c r="BK442" s="524"/>
      <c r="BL442" s="524"/>
      <c r="BM442" s="524"/>
      <c r="BN442" s="524"/>
      <c r="BO442" s="524"/>
      <c r="BP442" s="524"/>
      <c r="BQ442" s="524"/>
      <c r="BR442" s="524"/>
      <c r="BS442" s="524"/>
      <c r="BT442" s="524"/>
      <c r="BU442" s="524"/>
    </row>
    <row r="443" s="38" customFormat="true" ht="13.8" hidden="false" customHeight="false" outlineLevel="0" collapsed="false">
      <c r="A443" s="525"/>
      <c r="B443" s="526"/>
      <c r="C443" s="526"/>
      <c r="D443" s="526"/>
      <c r="E443" s="527"/>
      <c r="F443" s="527"/>
      <c r="G443" s="526"/>
      <c r="H443" s="526"/>
      <c r="I443" s="526"/>
      <c r="J443" s="526"/>
      <c r="K443" s="526"/>
      <c r="L443" s="526"/>
      <c r="M443" s="526"/>
      <c r="N443" s="526"/>
      <c r="O443" s="526"/>
      <c r="P443" s="526"/>
      <c r="Q443" s="526"/>
      <c r="R443" s="526"/>
      <c r="S443" s="526"/>
      <c r="T443" s="526"/>
      <c r="U443" s="526"/>
      <c r="V443" s="524"/>
      <c r="W443" s="524"/>
      <c r="X443" s="524"/>
      <c r="Y443" s="524"/>
      <c r="Z443" s="524"/>
      <c r="AA443" s="524"/>
      <c r="AB443" s="524"/>
      <c r="AC443" s="524"/>
      <c r="AD443" s="524"/>
      <c r="AE443" s="524"/>
      <c r="AF443" s="524"/>
      <c r="AG443" s="524"/>
      <c r="AH443" s="524"/>
      <c r="AI443" s="524"/>
      <c r="AJ443" s="524"/>
      <c r="AK443" s="524"/>
      <c r="AL443" s="524"/>
      <c r="AM443" s="524"/>
      <c r="AN443" s="524"/>
      <c r="AO443" s="524"/>
      <c r="AP443" s="524"/>
      <c r="AQ443" s="524"/>
      <c r="AR443" s="524"/>
      <c r="AS443" s="524"/>
      <c r="AT443" s="524"/>
      <c r="AU443" s="524"/>
      <c r="AV443" s="524"/>
      <c r="AW443" s="524"/>
      <c r="AX443" s="524"/>
      <c r="AY443" s="524"/>
      <c r="AZ443" s="524"/>
      <c r="BA443" s="524"/>
      <c r="BB443" s="524"/>
      <c r="BC443" s="524"/>
      <c r="BD443" s="524"/>
      <c r="BE443" s="524"/>
      <c r="BF443" s="524"/>
      <c r="BG443" s="524"/>
      <c r="BH443" s="524"/>
      <c r="BI443" s="524"/>
      <c r="BJ443" s="524"/>
      <c r="BK443" s="524"/>
      <c r="BL443" s="524"/>
      <c r="BM443" s="524"/>
      <c r="BN443" s="524"/>
      <c r="BO443" s="524"/>
      <c r="BP443" s="524"/>
      <c r="BQ443" s="524"/>
      <c r="BR443" s="524"/>
      <c r="BS443" s="524"/>
      <c r="BT443" s="524"/>
      <c r="BU443" s="524"/>
    </row>
    <row r="444" s="38" customFormat="true" ht="13.8" hidden="false" customHeight="false" outlineLevel="0" collapsed="false">
      <c r="A444" s="525"/>
      <c r="B444" s="526"/>
      <c r="C444" s="526"/>
      <c r="D444" s="526"/>
      <c r="E444" s="527"/>
      <c r="F444" s="527"/>
      <c r="G444" s="526"/>
      <c r="H444" s="526"/>
      <c r="I444" s="526"/>
      <c r="J444" s="526"/>
      <c r="K444" s="526"/>
      <c r="L444" s="526"/>
      <c r="M444" s="526"/>
      <c r="N444" s="526"/>
      <c r="O444" s="526"/>
      <c r="P444" s="526"/>
      <c r="Q444" s="526"/>
      <c r="R444" s="526"/>
      <c r="S444" s="526"/>
      <c r="T444" s="526"/>
      <c r="U444" s="526"/>
      <c r="V444" s="524"/>
      <c r="W444" s="524"/>
      <c r="X444" s="524"/>
      <c r="Y444" s="524"/>
      <c r="Z444" s="524"/>
      <c r="AA444" s="524"/>
      <c r="AB444" s="524"/>
      <c r="AC444" s="524"/>
      <c r="AD444" s="524"/>
      <c r="AE444" s="524"/>
      <c r="AF444" s="524"/>
      <c r="AG444" s="524"/>
      <c r="AH444" s="524"/>
      <c r="AI444" s="524"/>
      <c r="AJ444" s="524"/>
      <c r="AK444" s="524"/>
      <c r="AL444" s="524"/>
      <c r="AM444" s="524"/>
      <c r="AN444" s="524"/>
      <c r="AO444" s="524"/>
      <c r="AP444" s="524"/>
      <c r="AQ444" s="524"/>
      <c r="AR444" s="524"/>
      <c r="AS444" s="524"/>
      <c r="AT444" s="524"/>
      <c r="AU444" s="524"/>
      <c r="AV444" s="524"/>
      <c r="AW444" s="524"/>
      <c r="AX444" s="524"/>
      <c r="AY444" s="524"/>
      <c r="AZ444" s="524"/>
      <c r="BA444" s="524"/>
      <c r="BB444" s="524"/>
      <c r="BC444" s="524"/>
      <c r="BD444" s="524"/>
      <c r="BE444" s="524"/>
      <c r="BF444" s="524"/>
      <c r="BG444" s="524"/>
      <c r="BH444" s="524"/>
      <c r="BI444" s="524"/>
      <c r="BJ444" s="524"/>
      <c r="BK444" s="524"/>
      <c r="BL444" s="524"/>
      <c r="BM444" s="524"/>
      <c r="BN444" s="524"/>
      <c r="BO444" s="524"/>
      <c r="BP444" s="524"/>
      <c r="BQ444" s="524"/>
      <c r="BR444" s="524"/>
      <c r="BS444" s="524"/>
      <c r="BT444" s="524"/>
      <c r="BU444" s="524"/>
    </row>
    <row r="445" s="38" customFormat="true" ht="13.8" hidden="false" customHeight="false" outlineLevel="0" collapsed="false">
      <c r="A445" s="525"/>
      <c r="B445" s="526"/>
      <c r="C445" s="526"/>
      <c r="D445" s="526"/>
      <c r="E445" s="527"/>
      <c r="F445" s="527"/>
      <c r="G445" s="526"/>
      <c r="H445" s="526"/>
      <c r="I445" s="526"/>
      <c r="J445" s="526"/>
      <c r="K445" s="526"/>
      <c r="L445" s="526"/>
      <c r="M445" s="526"/>
      <c r="N445" s="526"/>
      <c r="O445" s="526"/>
      <c r="P445" s="526"/>
      <c r="Q445" s="526"/>
      <c r="R445" s="526"/>
      <c r="S445" s="526"/>
      <c r="T445" s="526"/>
      <c r="U445" s="526"/>
      <c r="V445" s="524"/>
      <c r="W445" s="524"/>
      <c r="X445" s="524"/>
      <c r="Y445" s="524"/>
      <c r="Z445" s="524"/>
      <c r="AA445" s="524"/>
      <c r="AB445" s="524"/>
      <c r="AC445" s="524"/>
      <c r="AD445" s="524"/>
      <c r="AE445" s="524"/>
      <c r="AF445" s="524"/>
      <c r="AG445" s="524"/>
      <c r="AH445" s="524"/>
      <c r="AI445" s="524"/>
      <c r="AJ445" s="524"/>
      <c r="AK445" s="524"/>
      <c r="AL445" s="524"/>
      <c r="AM445" s="524"/>
      <c r="AN445" s="524"/>
      <c r="AO445" s="524"/>
      <c r="AP445" s="524"/>
      <c r="AQ445" s="524"/>
      <c r="AR445" s="524"/>
      <c r="AS445" s="524"/>
      <c r="AT445" s="524"/>
      <c r="AU445" s="524"/>
      <c r="AV445" s="524"/>
      <c r="AW445" s="524"/>
      <c r="AX445" s="524"/>
      <c r="AY445" s="524"/>
      <c r="AZ445" s="524"/>
      <c r="BA445" s="524"/>
      <c r="BB445" s="524"/>
      <c r="BC445" s="524"/>
      <c r="BD445" s="524"/>
      <c r="BE445" s="524"/>
      <c r="BF445" s="524"/>
      <c r="BG445" s="524"/>
      <c r="BH445" s="524"/>
      <c r="BI445" s="524"/>
      <c r="BJ445" s="524"/>
      <c r="BK445" s="524"/>
      <c r="BL445" s="524"/>
      <c r="BM445" s="524"/>
      <c r="BN445" s="524"/>
      <c r="BO445" s="524"/>
      <c r="BP445" s="524"/>
      <c r="BQ445" s="524"/>
      <c r="BR445" s="524"/>
      <c r="BS445" s="524"/>
      <c r="BT445" s="524"/>
      <c r="BU445" s="524"/>
    </row>
    <row r="446" s="38" customFormat="true" ht="13.8" hidden="false" customHeight="false" outlineLevel="0" collapsed="false">
      <c r="A446" s="525"/>
      <c r="B446" s="526"/>
      <c r="C446" s="526"/>
      <c r="D446" s="526"/>
      <c r="E446" s="527"/>
      <c r="F446" s="527"/>
      <c r="G446" s="526"/>
      <c r="H446" s="526"/>
      <c r="I446" s="526"/>
      <c r="J446" s="526"/>
      <c r="K446" s="526"/>
      <c r="L446" s="526"/>
      <c r="M446" s="526"/>
      <c r="N446" s="526"/>
      <c r="O446" s="526"/>
      <c r="P446" s="526"/>
      <c r="Q446" s="526"/>
      <c r="R446" s="526"/>
      <c r="S446" s="526"/>
      <c r="T446" s="526"/>
      <c r="U446" s="526"/>
      <c r="V446" s="524"/>
      <c r="W446" s="524"/>
      <c r="X446" s="524"/>
      <c r="Y446" s="524"/>
      <c r="Z446" s="524"/>
      <c r="AA446" s="524"/>
      <c r="AB446" s="524"/>
      <c r="AC446" s="524"/>
      <c r="AD446" s="524"/>
      <c r="AE446" s="524"/>
      <c r="AF446" s="524"/>
      <c r="AG446" s="524"/>
      <c r="AH446" s="524"/>
      <c r="AI446" s="524"/>
      <c r="AJ446" s="524"/>
      <c r="AK446" s="524"/>
      <c r="AL446" s="524"/>
      <c r="AM446" s="524"/>
      <c r="AN446" s="524"/>
      <c r="AO446" s="524"/>
      <c r="AP446" s="524"/>
      <c r="AQ446" s="524"/>
      <c r="AR446" s="524"/>
      <c r="AS446" s="524"/>
      <c r="AT446" s="524"/>
      <c r="AU446" s="524"/>
      <c r="AV446" s="524"/>
      <c r="AW446" s="524"/>
      <c r="AX446" s="524"/>
      <c r="AY446" s="524"/>
      <c r="AZ446" s="524"/>
      <c r="BA446" s="524"/>
      <c r="BB446" s="524"/>
      <c r="BC446" s="524"/>
      <c r="BD446" s="524"/>
      <c r="BE446" s="524"/>
      <c r="BF446" s="524"/>
      <c r="BG446" s="524"/>
      <c r="BH446" s="524"/>
      <c r="BI446" s="524"/>
      <c r="BJ446" s="524"/>
      <c r="BK446" s="524"/>
      <c r="BL446" s="524"/>
      <c r="BM446" s="524"/>
      <c r="BN446" s="524"/>
      <c r="BO446" s="524"/>
      <c r="BP446" s="524"/>
      <c r="BQ446" s="524"/>
      <c r="BR446" s="524"/>
      <c r="BS446" s="524"/>
      <c r="BT446" s="524"/>
      <c r="BU446" s="524"/>
    </row>
    <row r="447" s="38" customFormat="true" ht="13.8" hidden="false" customHeight="false" outlineLevel="0" collapsed="false">
      <c r="A447" s="525"/>
      <c r="B447" s="526"/>
      <c r="C447" s="526"/>
      <c r="D447" s="526"/>
      <c r="E447" s="527"/>
      <c r="F447" s="527"/>
      <c r="G447" s="526"/>
      <c r="H447" s="526"/>
      <c r="I447" s="526"/>
      <c r="J447" s="526"/>
      <c r="K447" s="526"/>
      <c r="L447" s="526"/>
      <c r="M447" s="526"/>
      <c r="N447" s="526"/>
      <c r="O447" s="526"/>
      <c r="P447" s="526"/>
      <c r="Q447" s="526"/>
      <c r="R447" s="526"/>
      <c r="S447" s="526"/>
      <c r="T447" s="526"/>
      <c r="U447" s="526"/>
      <c r="V447" s="524"/>
      <c r="W447" s="524"/>
      <c r="X447" s="524"/>
      <c r="Y447" s="524"/>
      <c r="Z447" s="524"/>
      <c r="AA447" s="524"/>
      <c r="AB447" s="524"/>
      <c r="AC447" s="524"/>
      <c r="AD447" s="524"/>
      <c r="AE447" s="524"/>
      <c r="AF447" s="524"/>
      <c r="AG447" s="524"/>
      <c r="AH447" s="524"/>
      <c r="AI447" s="524"/>
      <c r="AJ447" s="524"/>
      <c r="AK447" s="524"/>
      <c r="AL447" s="524"/>
      <c r="AM447" s="524"/>
      <c r="AN447" s="524"/>
      <c r="AO447" s="524"/>
      <c r="AP447" s="524"/>
      <c r="AQ447" s="524"/>
      <c r="AR447" s="524"/>
      <c r="AS447" s="524"/>
      <c r="AT447" s="524"/>
      <c r="AU447" s="524"/>
      <c r="AV447" s="524"/>
      <c r="AW447" s="524"/>
      <c r="AX447" s="524"/>
      <c r="AY447" s="524"/>
      <c r="AZ447" s="524"/>
      <c r="BA447" s="524"/>
      <c r="BB447" s="524"/>
      <c r="BC447" s="524"/>
      <c r="BD447" s="524"/>
      <c r="BE447" s="524"/>
      <c r="BF447" s="524"/>
      <c r="BG447" s="524"/>
      <c r="BH447" s="524"/>
      <c r="BI447" s="524"/>
      <c r="BJ447" s="524"/>
      <c r="BK447" s="524"/>
      <c r="BL447" s="524"/>
      <c r="BM447" s="524"/>
      <c r="BN447" s="524"/>
      <c r="BO447" s="524"/>
      <c r="BP447" s="524"/>
      <c r="BQ447" s="524"/>
      <c r="BR447" s="524"/>
      <c r="BS447" s="524"/>
      <c r="BT447" s="524"/>
      <c r="BU447" s="524"/>
    </row>
    <row r="448" s="38" customFormat="true" ht="13.8" hidden="false" customHeight="false" outlineLevel="0" collapsed="false">
      <c r="A448" s="525"/>
      <c r="B448" s="526"/>
      <c r="C448" s="526"/>
      <c r="D448" s="526"/>
      <c r="E448" s="527"/>
      <c r="F448" s="527"/>
      <c r="G448" s="526"/>
      <c r="H448" s="526"/>
      <c r="I448" s="526"/>
      <c r="J448" s="526"/>
      <c r="K448" s="526"/>
      <c r="L448" s="526"/>
      <c r="M448" s="526"/>
      <c r="N448" s="526"/>
      <c r="O448" s="526"/>
      <c r="P448" s="526"/>
      <c r="Q448" s="526"/>
      <c r="R448" s="526"/>
      <c r="S448" s="526"/>
      <c r="T448" s="526"/>
      <c r="U448" s="526"/>
      <c r="V448" s="524"/>
      <c r="W448" s="524"/>
      <c r="X448" s="524"/>
      <c r="Y448" s="524"/>
      <c r="Z448" s="524"/>
      <c r="AA448" s="524"/>
      <c r="AB448" s="524"/>
      <c r="AC448" s="524"/>
      <c r="AD448" s="524"/>
      <c r="AE448" s="524"/>
      <c r="AF448" s="524"/>
      <c r="AG448" s="524"/>
      <c r="AH448" s="524"/>
      <c r="AI448" s="524"/>
      <c r="AJ448" s="524"/>
      <c r="AK448" s="524"/>
      <c r="AL448" s="524"/>
      <c r="AM448" s="524"/>
      <c r="AN448" s="524"/>
      <c r="AO448" s="524"/>
      <c r="AP448" s="524"/>
      <c r="AQ448" s="524"/>
      <c r="AR448" s="524"/>
      <c r="AS448" s="524"/>
      <c r="AT448" s="524"/>
      <c r="AU448" s="524"/>
      <c r="AV448" s="524"/>
      <c r="AW448" s="524"/>
      <c r="AX448" s="524"/>
      <c r="AY448" s="524"/>
      <c r="AZ448" s="524"/>
      <c r="BA448" s="524"/>
      <c r="BB448" s="524"/>
      <c r="BC448" s="524"/>
      <c r="BD448" s="524"/>
      <c r="BE448" s="524"/>
      <c r="BF448" s="524"/>
      <c r="BG448" s="524"/>
      <c r="BH448" s="524"/>
      <c r="BI448" s="524"/>
      <c r="BJ448" s="524"/>
      <c r="BK448" s="524"/>
      <c r="BL448" s="524"/>
      <c r="BM448" s="524"/>
      <c r="BN448" s="524"/>
      <c r="BO448" s="524"/>
      <c r="BP448" s="524"/>
      <c r="BQ448" s="524"/>
      <c r="BR448" s="524"/>
      <c r="BS448" s="524"/>
      <c r="BT448" s="524"/>
      <c r="BU448" s="524"/>
    </row>
    <row r="449" s="38" customFormat="true" ht="13.8" hidden="false" customHeight="false" outlineLevel="0" collapsed="false">
      <c r="A449" s="525"/>
      <c r="B449" s="526"/>
      <c r="C449" s="526"/>
      <c r="D449" s="526"/>
      <c r="E449" s="527"/>
      <c r="F449" s="527"/>
      <c r="G449" s="526"/>
      <c r="H449" s="526"/>
      <c r="I449" s="526"/>
      <c r="J449" s="526"/>
      <c r="K449" s="526"/>
      <c r="L449" s="526"/>
      <c r="M449" s="526"/>
      <c r="N449" s="526"/>
      <c r="O449" s="526"/>
      <c r="P449" s="526"/>
      <c r="Q449" s="526"/>
      <c r="R449" s="526"/>
      <c r="S449" s="526"/>
      <c r="T449" s="526"/>
      <c r="U449" s="526"/>
      <c r="V449" s="524"/>
      <c r="W449" s="524"/>
      <c r="X449" s="524"/>
      <c r="Y449" s="524"/>
      <c r="Z449" s="524"/>
      <c r="AA449" s="524"/>
      <c r="AB449" s="524"/>
      <c r="AC449" s="524"/>
      <c r="AD449" s="524"/>
      <c r="AE449" s="524"/>
      <c r="AF449" s="524"/>
      <c r="AG449" s="524"/>
      <c r="AH449" s="524"/>
      <c r="AI449" s="524"/>
      <c r="AJ449" s="524"/>
      <c r="AK449" s="524"/>
      <c r="AL449" s="524"/>
      <c r="AM449" s="524"/>
      <c r="AN449" s="524"/>
      <c r="AO449" s="524"/>
      <c r="AP449" s="524"/>
      <c r="AQ449" s="524"/>
      <c r="AR449" s="524"/>
      <c r="AS449" s="524"/>
      <c r="AT449" s="524"/>
      <c r="AU449" s="524"/>
      <c r="AV449" s="524"/>
      <c r="AW449" s="524"/>
      <c r="AX449" s="524"/>
      <c r="AY449" s="524"/>
      <c r="AZ449" s="524"/>
      <c r="BA449" s="524"/>
      <c r="BB449" s="524"/>
      <c r="BC449" s="524"/>
      <c r="BD449" s="524"/>
      <c r="BE449" s="524"/>
      <c r="BF449" s="524"/>
      <c r="BG449" s="524"/>
      <c r="BH449" s="524"/>
      <c r="BI449" s="524"/>
      <c r="BJ449" s="524"/>
      <c r="BK449" s="524"/>
      <c r="BL449" s="524"/>
      <c r="BM449" s="524"/>
      <c r="BN449" s="524"/>
      <c r="BO449" s="524"/>
      <c r="BP449" s="524"/>
      <c r="BQ449" s="524"/>
      <c r="BR449" s="524"/>
      <c r="BS449" s="524"/>
      <c r="BT449" s="524"/>
      <c r="BU449" s="524"/>
    </row>
    <row r="450" s="38" customFormat="true" ht="13.8" hidden="false" customHeight="false" outlineLevel="0" collapsed="false">
      <c r="A450" s="525"/>
      <c r="B450" s="526"/>
      <c r="C450" s="526"/>
      <c r="D450" s="526"/>
      <c r="E450" s="527"/>
      <c r="F450" s="527"/>
      <c r="G450" s="526"/>
      <c r="H450" s="526"/>
      <c r="I450" s="526"/>
      <c r="J450" s="526"/>
      <c r="K450" s="526"/>
      <c r="L450" s="526"/>
      <c r="M450" s="526"/>
      <c r="N450" s="526"/>
      <c r="O450" s="526"/>
      <c r="P450" s="526"/>
      <c r="Q450" s="526"/>
      <c r="R450" s="526"/>
      <c r="S450" s="526"/>
      <c r="T450" s="526"/>
      <c r="U450" s="526"/>
      <c r="V450" s="524"/>
      <c r="W450" s="524"/>
      <c r="X450" s="524"/>
      <c r="Y450" s="524"/>
      <c r="Z450" s="524"/>
      <c r="AA450" s="524"/>
      <c r="AB450" s="524"/>
      <c r="AC450" s="524"/>
      <c r="AD450" s="524"/>
      <c r="AE450" s="524"/>
      <c r="AF450" s="524"/>
      <c r="AG450" s="524"/>
      <c r="AH450" s="524"/>
      <c r="AI450" s="524"/>
      <c r="AJ450" s="524"/>
      <c r="AK450" s="524"/>
      <c r="AL450" s="524"/>
      <c r="AM450" s="524"/>
      <c r="AN450" s="524"/>
      <c r="AO450" s="524"/>
      <c r="AP450" s="524"/>
      <c r="AQ450" s="524"/>
      <c r="AR450" s="524"/>
      <c r="AS450" s="524"/>
      <c r="AT450" s="524"/>
      <c r="AU450" s="524"/>
      <c r="AV450" s="524"/>
      <c r="AW450" s="524"/>
      <c r="AX450" s="524"/>
      <c r="AY450" s="524"/>
      <c r="AZ450" s="524"/>
      <c r="BA450" s="524"/>
      <c r="BB450" s="524"/>
      <c r="BC450" s="524"/>
      <c r="BD450" s="524"/>
      <c r="BE450" s="524"/>
      <c r="BF450" s="524"/>
      <c r="BG450" s="524"/>
      <c r="BH450" s="524"/>
      <c r="BI450" s="524"/>
      <c r="BJ450" s="524"/>
      <c r="BK450" s="524"/>
      <c r="BL450" s="524"/>
      <c r="BM450" s="524"/>
      <c r="BN450" s="524"/>
      <c r="BO450" s="524"/>
      <c r="BP450" s="524"/>
      <c r="BQ450" s="524"/>
      <c r="BR450" s="524"/>
      <c r="BS450" s="524"/>
      <c r="BT450" s="524"/>
      <c r="BU450" s="524"/>
    </row>
    <row r="451" s="38" customFormat="true" ht="13.8" hidden="false" customHeight="false" outlineLevel="0" collapsed="false">
      <c r="A451" s="525"/>
      <c r="B451" s="526"/>
      <c r="C451" s="526"/>
      <c r="D451" s="526"/>
      <c r="E451" s="527"/>
      <c r="F451" s="527"/>
      <c r="G451" s="526"/>
      <c r="H451" s="526"/>
      <c r="I451" s="526"/>
      <c r="J451" s="526"/>
      <c r="K451" s="526"/>
      <c r="L451" s="526"/>
      <c r="M451" s="526"/>
      <c r="N451" s="526"/>
      <c r="O451" s="526"/>
      <c r="P451" s="526"/>
      <c r="Q451" s="526"/>
      <c r="R451" s="526"/>
      <c r="S451" s="526"/>
      <c r="T451" s="526"/>
      <c r="U451" s="526"/>
      <c r="V451" s="524"/>
      <c r="W451" s="524"/>
      <c r="X451" s="524"/>
      <c r="Y451" s="524"/>
      <c r="Z451" s="524"/>
      <c r="AA451" s="524"/>
      <c r="AB451" s="524"/>
      <c r="AC451" s="524"/>
      <c r="AD451" s="524"/>
      <c r="AE451" s="524"/>
      <c r="AF451" s="524"/>
      <c r="AG451" s="524"/>
      <c r="AH451" s="524"/>
      <c r="AI451" s="524"/>
      <c r="AJ451" s="524"/>
      <c r="AK451" s="524"/>
      <c r="AL451" s="524"/>
      <c r="AM451" s="524"/>
      <c r="AN451" s="524"/>
      <c r="AO451" s="524"/>
      <c r="AP451" s="524"/>
      <c r="AQ451" s="524"/>
      <c r="AR451" s="524"/>
      <c r="AS451" s="524"/>
      <c r="AT451" s="524"/>
      <c r="AU451" s="524"/>
      <c r="AV451" s="524"/>
      <c r="AW451" s="524"/>
      <c r="AX451" s="524"/>
      <c r="AY451" s="524"/>
      <c r="AZ451" s="524"/>
      <c r="BA451" s="524"/>
      <c r="BB451" s="524"/>
      <c r="BC451" s="524"/>
      <c r="BD451" s="524"/>
      <c r="BE451" s="524"/>
      <c r="BF451" s="524"/>
      <c r="BG451" s="524"/>
      <c r="BH451" s="524"/>
      <c r="BI451" s="524"/>
      <c r="BJ451" s="524"/>
      <c r="BK451" s="524"/>
      <c r="BL451" s="524"/>
      <c r="BM451" s="524"/>
      <c r="BN451" s="524"/>
      <c r="BO451" s="524"/>
      <c r="BP451" s="524"/>
      <c r="BQ451" s="524"/>
      <c r="BR451" s="524"/>
      <c r="BS451" s="524"/>
      <c r="BT451" s="524"/>
      <c r="BU451" s="524"/>
    </row>
    <row r="452" s="38" customFormat="true" ht="13.8" hidden="false" customHeight="false" outlineLevel="0" collapsed="false">
      <c r="A452" s="525"/>
      <c r="B452" s="526"/>
      <c r="C452" s="526"/>
      <c r="D452" s="526"/>
      <c r="E452" s="527"/>
      <c r="F452" s="527"/>
      <c r="G452" s="526"/>
      <c r="H452" s="526"/>
      <c r="I452" s="526"/>
      <c r="J452" s="526"/>
      <c r="K452" s="526"/>
      <c r="L452" s="526"/>
      <c r="M452" s="526"/>
      <c r="N452" s="526"/>
      <c r="O452" s="526"/>
      <c r="P452" s="526"/>
      <c r="Q452" s="526"/>
      <c r="R452" s="526"/>
      <c r="S452" s="526"/>
      <c r="T452" s="526"/>
      <c r="U452" s="526"/>
      <c r="V452" s="524"/>
      <c r="W452" s="524"/>
      <c r="X452" s="524"/>
      <c r="Y452" s="524"/>
      <c r="Z452" s="524"/>
      <c r="AA452" s="524"/>
      <c r="AB452" s="524"/>
      <c r="AC452" s="524"/>
      <c r="AD452" s="524"/>
      <c r="AE452" s="524"/>
      <c r="AF452" s="524"/>
      <c r="AG452" s="524"/>
      <c r="AH452" s="524"/>
      <c r="AI452" s="524"/>
      <c r="AJ452" s="524"/>
      <c r="AK452" s="524"/>
      <c r="AL452" s="524"/>
      <c r="AM452" s="524"/>
      <c r="AN452" s="524"/>
      <c r="AO452" s="524"/>
      <c r="AP452" s="524"/>
      <c r="AQ452" s="524"/>
      <c r="AR452" s="524"/>
      <c r="AS452" s="524"/>
      <c r="AT452" s="524"/>
      <c r="AU452" s="524"/>
      <c r="AV452" s="524"/>
      <c r="AW452" s="524"/>
      <c r="AX452" s="524"/>
      <c r="AY452" s="524"/>
      <c r="AZ452" s="524"/>
      <c r="BA452" s="524"/>
      <c r="BB452" s="524"/>
      <c r="BC452" s="524"/>
      <c r="BD452" s="524"/>
      <c r="BE452" s="524"/>
      <c r="BF452" s="524"/>
      <c r="BG452" s="524"/>
      <c r="BH452" s="524"/>
      <c r="BI452" s="524"/>
      <c r="BJ452" s="524"/>
      <c r="BK452" s="524"/>
      <c r="BL452" s="524"/>
      <c r="BM452" s="524"/>
      <c r="BN452" s="524"/>
      <c r="BO452" s="524"/>
      <c r="BP452" s="524"/>
      <c r="BQ452" s="524"/>
      <c r="BR452" s="524"/>
      <c r="BS452" s="524"/>
      <c r="BT452" s="524"/>
      <c r="BU452" s="524"/>
    </row>
    <row r="453" s="38" customFormat="true" ht="13.8" hidden="false" customHeight="false" outlineLevel="0" collapsed="false">
      <c r="A453" s="525"/>
      <c r="B453" s="526"/>
      <c r="C453" s="526"/>
      <c r="D453" s="526"/>
      <c r="E453" s="527"/>
      <c r="F453" s="527"/>
      <c r="G453" s="526"/>
      <c r="H453" s="526"/>
      <c r="I453" s="526"/>
      <c r="J453" s="526"/>
      <c r="K453" s="526"/>
      <c r="L453" s="526"/>
      <c r="M453" s="526"/>
      <c r="N453" s="526"/>
      <c r="O453" s="526"/>
      <c r="P453" s="526"/>
      <c r="Q453" s="526"/>
      <c r="R453" s="526"/>
      <c r="S453" s="526"/>
      <c r="T453" s="526"/>
      <c r="U453" s="526"/>
      <c r="V453" s="524"/>
      <c r="W453" s="524"/>
      <c r="X453" s="524"/>
      <c r="Y453" s="524"/>
      <c r="Z453" s="524"/>
      <c r="AA453" s="524"/>
      <c r="AB453" s="524"/>
      <c r="AC453" s="524"/>
      <c r="AD453" s="524"/>
      <c r="AE453" s="524"/>
      <c r="AF453" s="524"/>
      <c r="AG453" s="524"/>
      <c r="AH453" s="524"/>
      <c r="AI453" s="524"/>
      <c r="AJ453" s="524"/>
      <c r="AK453" s="524"/>
      <c r="AL453" s="524"/>
      <c r="AM453" s="524"/>
      <c r="AN453" s="524"/>
      <c r="AO453" s="524"/>
      <c r="AP453" s="524"/>
      <c r="AQ453" s="524"/>
      <c r="AR453" s="524"/>
      <c r="AS453" s="524"/>
      <c r="AT453" s="524"/>
      <c r="AU453" s="524"/>
      <c r="AV453" s="524"/>
      <c r="AW453" s="524"/>
      <c r="AX453" s="524"/>
      <c r="AY453" s="524"/>
      <c r="AZ453" s="524"/>
      <c r="BA453" s="524"/>
      <c r="BB453" s="524"/>
      <c r="BC453" s="524"/>
      <c r="BD453" s="524"/>
      <c r="BE453" s="524"/>
      <c r="BF453" s="524"/>
      <c r="BG453" s="524"/>
      <c r="BH453" s="524"/>
      <c r="BI453" s="524"/>
      <c r="BJ453" s="524"/>
      <c r="BK453" s="524"/>
      <c r="BL453" s="524"/>
      <c r="BM453" s="524"/>
      <c r="BN453" s="524"/>
      <c r="BO453" s="524"/>
      <c r="BP453" s="524"/>
      <c r="BQ453" s="524"/>
      <c r="BR453" s="524"/>
      <c r="BS453" s="524"/>
      <c r="BT453" s="524"/>
      <c r="BU453" s="524"/>
    </row>
    <row r="454" s="38" customFormat="true" ht="13.8" hidden="false" customHeight="false" outlineLevel="0" collapsed="false">
      <c r="A454" s="525"/>
      <c r="B454" s="526"/>
      <c r="C454" s="526"/>
      <c r="D454" s="526"/>
      <c r="E454" s="527"/>
      <c r="F454" s="527"/>
      <c r="G454" s="526"/>
      <c r="H454" s="526"/>
      <c r="I454" s="526"/>
      <c r="J454" s="526"/>
      <c r="K454" s="526"/>
      <c r="L454" s="526"/>
      <c r="M454" s="526"/>
      <c r="N454" s="526"/>
      <c r="O454" s="526"/>
      <c r="P454" s="526"/>
      <c r="Q454" s="526"/>
      <c r="R454" s="526"/>
      <c r="S454" s="526"/>
      <c r="T454" s="526"/>
      <c r="U454" s="526"/>
      <c r="V454" s="524"/>
      <c r="W454" s="524"/>
      <c r="X454" s="524"/>
      <c r="Y454" s="524"/>
      <c r="Z454" s="524"/>
      <c r="AA454" s="524"/>
      <c r="AB454" s="524"/>
      <c r="AC454" s="524"/>
      <c r="AD454" s="524"/>
      <c r="AE454" s="524"/>
      <c r="AF454" s="524"/>
      <c r="AG454" s="524"/>
      <c r="AH454" s="524"/>
      <c r="AI454" s="524"/>
      <c r="AJ454" s="524"/>
      <c r="AK454" s="524"/>
      <c r="AL454" s="524"/>
      <c r="AM454" s="524"/>
      <c r="AN454" s="524"/>
      <c r="AO454" s="524"/>
      <c r="AP454" s="524"/>
      <c r="AQ454" s="524"/>
      <c r="AR454" s="524"/>
      <c r="AS454" s="524"/>
      <c r="AT454" s="524"/>
      <c r="AU454" s="524"/>
      <c r="AV454" s="524"/>
      <c r="AW454" s="524"/>
      <c r="AX454" s="524"/>
      <c r="AY454" s="524"/>
      <c r="AZ454" s="524"/>
      <c r="BA454" s="524"/>
      <c r="BB454" s="524"/>
      <c r="BC454" s="524"/>
      <c r="BD454" s="524"/>
      <c r="BE454" s="524"/>
      <c r="BF454" s="524"/>
      <c r="BG454" s="524"/>
      <c r="BH454" s="524"/>
      <c r="BI454" s="524"/>
      <c r="BJ454" s="524"/>
      <c r="BK454" s="524"/>
      <c r="BL454" s="524"/>
      <c r="BM454" s="524"/>
      <c r="BN454" s="524"/>
      <c r="BO454" s="524"/>
      <c r="BP454" s="524"/>
      <c r="BQ454" s="524"/>
      <c r="BR454" s="524"/>
      <c r="BS454" s="524"/>
      <c r="BT454" s="524"/>
      <c r="BU454" s="524"/>
    </row>
    <row r="455" s="38" customFormat="true" ht="13.8" hidden="false" customHeight="false" outlineLevel="0" collapsed="false">
      <c r="A455" s="525"/>
      <c r="B455" s="526"/>
      <c r="C455" s="526"/>
      <c r="D455" s="526"/>
      <c r="E455" s="527"/>
      <c r="F455" s="527"/>
      <c r="G455" s="526"/>
      <c r="H455" s="526"/>
      <c r="I455" s="526"/>
      <c r="J455" s="526"/>
      <c r="K455" s="526"/>
      <c r="L455" s="526"/>
      <c r="M455" s="526"/>
      <c r="N455" s="526"/>
      <c r="O455" s="526"/>
      <c r="P455" s="526"/>
      <c r="Q455" s="526"/>
      <c r="R455" s="526"/>
      <c r="S455" s="526"/>
      <c r="T455" s="526"/>
      <c r="U455" s="526"/>
      <c r="V455" s="524"/>
      <c r="W455" s="524"/>
      <c r="X455" s="524"/>
      <c r="Y455" s="524"/>
      <c r="Z455" s="524"/>
      <c r="AA455" s="524"/>
      <c r="AB455" s="524"/>
      <c r="AC455" s="524"/>
      <c r="AD455" s="524"/>
      <c r="AE455" s="524"/>
      <c r="AF455" s="524"/>
      <c r="AG455" s="524"/>
      <c r="AH455" s="524"/>
      <c r="AI455" s="524"/>
      <c r="AJ455" s="524"/>
      <c r="AK455" s="524"/>
      <c r="AL455" s="524"/>
      <c r="AM455" s="524"/>
      <c r="AN455" s="524"/>
      <c r="AO455" s="524"/>
      <c r="AP455" s="524"/>
      <c r="AQ455" s="524"/>
      <c r="AR455" s="524"/>
      <c r="AS455" s="524"/>
      <c r="AT455" s="524"/>
      <c r="AU455" s="524"/>
      <c r="AV455" s="524"/>
      <c r="AW455" s="524"/>
      <c r="AX455" s="524"/>
      <c r="AY455" s="524"/>
      <c r="AZ455" s="524"/>
      <c r="BA455" s="524"/>
      <c r="BB455" s="524"/>
      <c r="BC455" s="524"/>
      <c r="BD455" s="524"/>
      <c r="BE455" s="524"/>
      <c r="BF455" s="524"/>
      <c r="BG455" s="524"/>
      <c r="BH455" s="524"/>
      <c r="BI455" s="524"/>
      <c r="BJ455" s="524"/>
      <c r="BK455" s="524"/>
      <c r="BL455" s="524"/>
      <c r="BM455" s="524"/>
      <c r="BN455" s="524"/>
      <c r="BO455" s="524"/>
      <c r="BP455" s="524"/>
      <c r="BQ455" s="524"/>
      <c r="BR455" s="524"/>
      <c r="BS455" s="524"/>
      <c r="BT455" s="524"/>
      <c r="BU455" s="524"/>
    </row>
    <row r="456" s="38" customFormat="true" ht="13.8" hidden="false" customHeight="false" outlineLevel="0" collapsed="false">
      <c r="A456" s="525"/>
      <c r="B456" s="526"/>
      <c r="C456" s="526"/>
      <c r="D456" s="526"/>
      <c r="E456" s="527"/>
      <c r="F456" s="527"/>
      <c r="G456" s="526"/>
      <c r="H456" s="526"/>
      <c r="I456" s="526"/>
      <c r="J456" s="526"/>
      <c r="K456" s="526"/>
      <c r="L456" s="526"/>
      <c r="M456" s="526"/>
      <c r="N456" s="526"/>
      <c r="O456" s="526"/>
      <c r="P456" s="526"/>
      <c r="Q456" s="526"/>
      <c r="R456" s="526"/>
      <c r="S456" s="526"/>
      <c r="T456" s="526"/>
      <c r="U456" s="526"/>
      <c r="V456" s="524"/>
      <c r="W456" s="524"/>
      <c r="X456" s="524"/>
      <c r="Y456" s="524"/>
      <c r="Z456" s="524"/>
      <c r="AA456" s="524"/>
      <c r="AB456" s="524"/>
      <c r="AC456" s="524"/>
      <c r="AD456" s="524"/>
      <c r="AE456" s="524"/>
      <c r="AF456" s="524"/>
      <c r="AG456" s="524"/>
      <c r="AH456" s="524"/>
      <c r="AI456" s="524"/>
      <c r="AJ456" s="524"/>
      <c r="AK456" s="524"/>
      <c r="AL456" s="524"/>
      <c r="AM456" s="524"/>
      <c r="AN456" s="524"/>
      <c r="AO456" s="524"/>
      <c r="AP456" s="524"/>
      <c r="AQ456" s="524"/>
      <c r="AR456" s="524"/>
      <c r="AS456" s="524"/>
      <c r="AT456" s="524"/>
      <c r="AU456" s="524"/>
      <c r="AV456" s="524"/>
      <c r="AW456" s="524"/>
      <c r="AX456" s="524"/>
      <c r="AY456" s="524"/>
      <c r="AZ456" s="524"/>
      <c r="BA456" s="524"/>
      <c r="BB456" s="524"/>
      <c r="BC456" s="524"/>
      <c r="BD456" s="524"/>
      <c r="BE456" s="524"/>
      <c r="BF456" s="524"/>
      <c r="BG456" s="524"/>
      <c r="BH456" s="524"/>
      <c r="BI456" s="524"/>
      <c r="BJ456" s="524"/>
      <c r="BK456" s="524"/>
      <c r="BL456" s="524"/>
      <c r="BM456" s="524"/>
      <c r="BN456" s="524"/>
      <c r="BO456" s="524"/>
      <c r="BP456" s="524"/>
      <c r="BQ456" s="524"/>
      <c r="BR456" s="524"/>
      <c r="BS456" s="524"/>
      <c r="BT456" s="524"/>
      <c r="BU456" s="524"/>
    </row>
    <row r="457" s="38" customFormat="true" ht="13.8" hidden="false" customHeight="false" outlineLevel="0" collapsed="false">
      <c r="A457" s="525"/>
      <c r="B457" s="526"/>
      <c r="C457" s="526"/>
      <c r="D457" s="526"/>
      <c r="E457" s="527"/>
      <c r="F457" s="527"/>
      <c r="G457" s="526"/>
      <c r="H457" s="526"/>
      <c r="I457" s="526"/>
      <c r="J457" s="526"/>
      <c r="K457" s="526"/>
      <c r="L457" s="526"/>
      <c r="M457" s="526"/>
      <c r="N457" s="526"/>
      <c r="O457" s="526"/>
      <c r="P457" s="526"/>
      <c r="Q457" s="526"/>
      <c r="R457" s="526"/>
      <c r="S457" s="526"/>
      <c r="T457" s="526"/>
      <c r="U457" s="526"/>
      <c r="V457" s="524"/>
      <c r="W457" s="524"/>
      <c r="X457" s="524"/>
      <c r="Y457" s="524"/>
      <c r="Z457" s="524"/>
      <c r="AA457" s="524"/>
      <c r="AB457" s="524"/>
      <c r="AC457" s="524"/>
      <c r="AD457" s="524"/>
      <c r="AE457" s="524"/>
      <c r="AF457" s="524"/>
      <c r="AG457" s="524"/>
      <c r="AH457" s="524"/>
      <c r="AI457" s="524"/>
      <c r="AJ457" s="524"/>
      <c r="AK457" s="524"/>
      <c r="AL457" s="524"/>
      <c r="AM457" s="524"/>
      <c r="AN457" s="524"/>
      <c r="AO457" s="524"/>
      <c r="AP457" s="524"/>
      <c r="AQ457" s="524"/>
      <c r="AR457" s="524"/>
      <c r="AS457" s="524"/>
      <c r="AT457" s="524"/>
      <c r="AU457" s="524"/>
      <c r="AV457" s="524"/>
      <c r="AW457" s="524"/>
      <c r="AX457" s="524"/>
      <c r="AY457" s="524"/>
      <c r="AZ457" s="524"/>
      <c r="BA457" s="524"/>
      <c r="BB457" s="524"/>
      <c r="BC457" s="524"/>
      <c r="BD457" s="524"/>
      <c r="BE457" s="524"/>
      <c r="BF457" s="524"/>
      <c r="BG457" s="524"/>
      <c r="BH457" s="524"/>
      <c r="BI457" s="524"/>
      <c r="BJ457" s="524"/>
      <c r="BK457" s="524"/>
      <c r="BL457" s="524"/>
      <c r="BM457" s="524"/>
      <c r="BN457" s="524"/>
      <c r="BO457" s="524"/>
      <c r="BP457" s="524"/>
      <c r="BQ457" s="524"/>
      <c r="BR457" s="524"/>
      <c r="BS457" s="524"/>
      <c r="BT457" s="524"/>
      <c r="BU457" s="524"/>
    </row>
    <row r="458" s="38" customFormat="true" ht="13.8" hidden="false" customHeight="false" outlineLevel="0" collapsed="false">
      <c r="A458" s="525"/>
      <c r="B458" s="526"/>
      <c r="C458" s="526"/>
      <c r="D458" s="526"/>
      <c r="E458" s="527"/>
      <c r="F458" s="527"/>
      <c r="G458" s="526"/>
      <c r="H458" s="526"/>
      <c r="I458" s="526"/>
      <c r="J458" s="526"/>
      <c r="K458" s="526"/>
      <c r="L458" s="526"/>
      <c r="M458" s="526"/>
      <c r="N458" s="526"/>
      <c r="O458" s="526"/>
      <c r="P458" s="526"/>
      <c r="Q458" s="526"/>
      <c r="R458" s="526"/>
      <c r="S458" s="526"/>
      <c r="T458" s="526"/>
      <c r="U458" s="526"/>
      <c r="V458" s="524"/>
      <c r="W458" s="524"/>
      <c r="X458" s="524"/>
      <c r="Y458" s="524"/>
      <c r="Z458" s="524"/>
      <c r="AA458" s="524"/>
      <c r="AB458" s="524"/>
      <c r="AC458" s="524"/>
      <c r="AD458" s="524"/>
      <c r="AE458" s="524"/>
      <c r="AF458" s="524"/>
      <c r="AG458" s="524"/>
      <c r="AH458" s="524"/>
      <c r="AI458" s="524"/>
      <c r="AJ458" s="524"/>
      <c r="AK458" s="524"/>
      <c r="AL458" s="524"/>
      <c r="AM458" s="524"/>
      <c r="AN458" s="524"/>
      <c r="AO458" s="524"/>
      <c r="AP458" s="524"/>
      <c r="AQ458" s="524"/>
      <c r="AR458" s="524"/>
      <c r="AS458" s="524"/>
      <c r="AT458" s="524"/>
      <c r="AU458" s="524"/>
      <c r="AV458" s="524"/>
      <c r="AW458" s="524"/>
      <c r="AX458" s="524"/>
      <c r="AY458" s="524"/>
      <c r="AZ458" s="524"/>
      <c r="BA458" s="524"/>
      <c r="BB458" s="524"/>
      <c r="BC458" s="524"/>
      <c r="BD458" s="524"/>
      <c r="BE458" s="524"/>
      <c r="BF458" s="524"/>
      <c r="BG458" s="524"/>
      <c r="BH458" s="524"/>
      <c r="BI458" s="524"/>
      <c r="BJ458" s="524"/>
      <c r="BK458" s="524"/>
      <c r="BL458" s="524"/>
      <c r="BM458" s="524"/>
      <c r="BN458" s="524"/>
      <c r="BO458" s="524"/>
      <c r="BP458" s="524"/>
      <c r="BQ458" s="524"/>
      <c r="BR458" s="524"/>
      <c r="BS458" s="524"/>
      <c r="BT458" s="524"/>
      <c r="BU458" s="524"/>
    </row>
    <row r="459" s="38" customFormat="true" ht="13.8" hidden="false" customHeight="false" outlineLevel="0" collapsed="false">
      <c r="A459" s="525"/>
      <c r="B459" s="526"/>
      <c r="C459" s="526"/>
      <c r="D459" s="526"/>
      <c r="E459" s="527"/>
      <c r="F459" s="527"/>
      <c r="G459" s="526"/>
      <c r="H459" s="526"/>
      <c r="I459" s="526"/>
      <c r="J459" s="526"/>
      <c r="K459" s="526"/>
      <c r="L459" s="526"/>
      <c r="M459" s="526"/>
      <c r="N459" s="526"/>
      <c r="O459" s="526"/>
      <c r="P459" s="526"/>
      <c r="Q459" s="526"/>
      <c r="R459" s="526"/>
      <c r="S459" s="526"/>
      <c r="T459" s="526"/>
      <c r="U459" s="526"/>
      <c r="V459" s="524"/>
      <c r="W459" s="524"/>
      <c r="X459" s="524"/>
      <c r="Y459" s="524"/>
      <c r="Z459" s="524"/>
      <c r="AA459" s="524"/>
      <c r="AB459" s="524"/>
      <c r="AC459" s="524"/>
      <c r="AD459" s="524"/>
      <c r="AE459" s="524"/>
      <c r="AF459" s="524"/>
      <c r="AG459" s="524"/>
      <c r="AH459" s="524"/>
      <c r="AI459" s="524"/>
      <c r="AJ459" s="524"/>
      <c r="AK459" s="524"/>
      <c r="AL459" s="524"/>
      <c r="AM459" s="524"/>
      <c r="AN459" s="524"/>
      <c r="AO459" s="524"/>
      <c r="AP459" s="524"/>
      <c r="AQ459" s="524"/>
      <c r="AR459" s="524"/>
      <c r="AS459" s="524"/>
      <c r="AT459" s="524"/>
      <c r="AU459" s="524"/>
      <c r="AV459" s="524"/>
      <c r="AW459" s="524"/>
      <c r="AX459" s="524"/>
      <c r="AY459" s="524"/>
      <c r="AZ459" s="524"/>
      <c r="BA459" s="524"/>
      <c r="BB459" s="524"/>
      <c r="BC459" s="524"/>
      <c r="BD459" s="524"/>
      <c r="BE459" s="524"/>
      <c r="BF459" s="524"/>
      <c r="BG459" s="524"/>
      <c r="BH459" s="524"/>
      <c r="BI459" s="524"/>
      <c r="BJ459" s="524"/>
      <c r="BK459" s="524"/>
      <c r="BL459" s="524"/>
      <c r="BM459" s="524"/>
      <c r="BN459" s="524"/>
      <c r="BO459" s="524"/>
      <c r="BP459" s="524"/>
      <c r="BQ459" s="524"/>
      <c r="BR459" s="524"/>
      <c r="BS459" s="524"/>
      <c r="BT459" s="524"/>
      <c r="BU459" s="524"/>
    </row>
    <row r="460" s="38" customFormat="true" ht="13.8" hidden="false" customHeight="false" outlineLevel="0" collapsed="false">
      <c r="A460" s="525"/>
      <c r="B460" s="526"/>
      <c r="C460" s="526"/>
      <c r="D460" s="526"/>
      <c r="E460" s="527"/>
      <c r="F460" s="527"/>
      <c r="G460" s="526"/>
      <c r="H460" s="526"/>
      <c r="I460" s="526"/>
      <c r="J460" s="526"/>
      <c r="K460" s="526"/>
      <c r="L460" s="526"/>
      <c r="M460" s="526"/>
      <c r="N460" s="526"/>
      <c r="O460" s="526"/>
      <c r="P460" s="526"/>
      <c r="Q460" s="526"/>
      <c r="R460" s="526"/>
      <c r="S460" s="526"/>
      <c r="T460" s="526"/>
      <c r="U460" s="526"/>
      <c r="V460" s="524"/>
      <c r="W460" s="524"/>
      <c r="X460" s="524"/>
      <c r="Y460" s="524"/>
      <c r="Z460" s="524"/>
      <c r="AA460" s="524"/>
      <c r="AB460" s="524"/>
      <c r="AC460" s="524"/>
      <c r="AD460" s="524"/>
      <c r="AE460" s="524"/>
      <c r="AF460" s="524"/>
      <c r="AG460" s="524"/>
      <c r="AH460" s="524"/>
      <c r="AI460" s="524"/>
      <c r="AJ460" s="524"/>
      <c r="AK460" s="524"/>
      <c r="AL460" s="524"/>
      <c r="AM460" s="524"/>
      <c r="AN460" s="524"/>
      <c r="AO460" s="524"/>
      <c r="AP460" s="524"/>
      <c r="AQ460" s="524"/>
      <c r="AR460" s="524"/>
      <c r="AS460" s="524"/>
      <c r="AT460" s="524"/>
      <c r="AU460" s="524"/>
      <c r="AV460" s="524"/>
      <c r="AW460" s="524"/>
      <c r="AX460" s="524"/>
      <c r="AY460" s="524"/>
      <c r="AZ460" s="524"/>
      <c r="BA460" s="524"/>
      <c r="BB460" s="524"/>
      <c r="BC460" s="524"/>
      <c r="BD460" s="524"/>
      <c r="BE460" s="524"/>
      <c r="BF460" s="524"/>
      <c r="BG460" s="524"/>
      <c r="BH460" s="524"/>
      <c r="BI460" s="524"/>
      <c r="BJ460" s="524"/>
      <c r="BK460" s="524"/>
      <c r="BL460" s="524"/>
      <c r="BM460" s="524"/>
      <c r="BN460" s="524"/>
      <c r="BO460" s="524"/>
      <c r="BP460" s="524"/>
      <c r="BQ460" s="524"/>
      <c r="BR460" s="524"/>
      <c r="BS460" s="524"/>
      <c r="BT460" s="524"/>
      <c r="BU460" s="524"/>
    </row>
    <row r="461" s="38" customFormat="true" ht="13.8" hidden="false" customHeight="false" outlineLevel="0" collapsed="false">
      <c r="A461" s="525"/>
      <c r="B461" s="526"/>
      <c r="C461" s="526"/>
      <c r="D461" s="526"/>
      <c r="E461" s="527"/>
      <c r="F461" s="527"/>
      <c r="G461" s="526"/>
      <c r="H461" s="526"/>
      <c r="I461" s="526"/>
      <c r="J461" s="526"/>
      <c r="K461" s="526"/>
      <c r="L461" s="526"/>
      <c r="M461" s="526"/>
      <c r="N461" s="526"/>
      <c r="O461" s="526"/>
      <c r="P461" s="526"/>
      <c r="Q461" s="526"/>
      <c r="R461" s="526"/>
      <c r="S461" s="526"/>
      <c r="T461" s="526"/>
      <c r="U461" s="526"/>
      <c r="V461" s="524"/>
      <c r="W461" s="524"/>
      <c r="X461" s="524"/>
      <c r="Y461" s="524"/>
      <c r="Z461" s="524"/>
      <c r="AA461" s="524"/>
      <c r="AB461" s="524"/>
      <c r="AC461" s="524"/>
      <c r="AD461" s="524"/>
      <c r="AE461" s="524"/>
      <c r="AF461" s="524"/>
      <c r="AG461" s="524"/>
      <c r="AH461" s="524"/>
      <c r="AI461" s="524"/>
      <c r="AJ461" s="524"/>
      <c r="AK461" s="524"/>
      <c r="AL461" s="524"/>
      <c r="AM461" s="524"/>
      <c r="AN461" s="524"/>
      <c r="AO461" s="524"/>
      <c r="AP461" s="524"/>
      <c r="AQ461" s="524"/>
      <c r="AR461" s="524"/>
      <c r="AS461" s="524"/>
      <c r="AT461" s="524"/>
      <c r="AU461" s="524"/>
      <c r="AV461" s="524"/>
      <c r="AW461" s="524"/>
      <c r="AX461" s="524"/>
      <c r="AY461" s="524"/>
      <c r="AZ461" s="524"/>
      <c r="BA461" s="524"/>
      <c r="BB461" s="524"/>
      <c r="BC461" s="524"/>
      <c r="BD461" s="524"/>
      <c r="BE461" s="524"/>
      <c r="BF461" s="524"/>
      <c r="BG461" s="524"/>
      <c r="BH461" s="524"/>
      <c r="BI461" s="524"/>
      <c r="BJ461" s="524"/>
      <c r="BK461" s="524"/>
      <c r="BL461" s="524"/>
      <c r="BM461" s="524"/>
      <c r="BN461" s="524"/>
      <c r="BO461" s="524"/>
      <c r="BP461" s="524"/>
      <c r="BQ461" s="524"/>
      <c r="BR461" s="524"/>
      <c r="BS461" s="524"/>
      <c r="BT461" s="524"/>
      <c r="BU461" s="524"/>
    </row>
    <row r="462" s="38" customFormat="true" ht="13.8" hidden="false" customHeight="false" outlineLevel="0" collapsed="false">
      <c r="A462" s="525"/>
      <c r="B462" s="526"/>
      <c r="C462" s="526"/>
      <c r="D462" s="526"/>
      <c r="E462" s="527"/>
      <c r="F462" s="527"/>
      <c r="G462" s="526"/>
      <c r="H462" s="526"/>
      <c r="I462" s="526"/>
      <c r="J462" s="526"/>
      <c r="K462" s="526"/>
      <c r="L462" s="526"/>
      <c r="M462" s="526"/>
      <c r="N462" s="526"/>
      <c r="O462" s="526"/>
      <c r="P462" s="526"/>
      <c r="Q462" s="526"/>
      <c r="R462" s="526"/>
      <c r="S462" s="526"/>
      <c r="T462" s="526"/>
      <c r="U462" s="526"/>
      <c r="V462" s="524"/>
      <c r="W462" s="524"/>
      <c r="X462" s="524"/>
      <c r="Y462" s="524"/>
      <c r="Z462" s="524"/>
      <c r="AA462" s="524"/>
      <c r="AB462" s="524"/>
      <c r="AC462" s="524"/>
      <c r="AD462" s="524"/>
      <c r="AE462" s="524"/>
      <c r="AF462" s="524"/>
      <c r="AG462" s="524"/>
      <c r="AH462" s="524"/>
      <c r="AI462" s="524"/>
      <c r="AJ462" s="524"/>
      <c r="AK462" s="524"/>
      <c r="AL462" s="524"/>
      <c r="AM462" s="524"/>
      <c r="AN462" s="524"/>
      <c r="AO462" s="524"/>
      <c r="AP462" s="524"/>
      <c r="AQ462" s="524"/>
      <c r="AR462" s="524"/>
      <c r="AS462" s="524"/>
      <c r="AT462" s="524"/>
      <c r="AU462" s="524"/>
      <c r="AV462" s="524"/>
      <c r="AW462" s="524"/>
      <c r="AX462" s="524"/>
      <c r="AY462" s="524"/>
      <c r="AZ462" s="524"/>
      <c r="BA462" s="524"/>
      <c r="BB462" s="524"/>
      <c r="BC462" s="524"/>
      <c r="BD462" s="524"/>
      <c r="BE462" s="524"/>
      <c r="BF462" s="524"/>
      <c r="BG462" s="524"/>
      <c r="BH462" s="524"/>
      <c r="BI462" s="524"/>
      <c r="BJ462" s="524"/>
      <c r="BK462" s="524"/>
      <c r="BL462" s="524"/>
      <c r="BM462" s="524"/>
      <c r="BN462" s="524"/>
      <c r="BO462" s="524"/>
      <c r="BP462" s="524"/>
      <c r="BQ462" s="524"/>
      <c r="BR462" s="524"/>
      <c r="BS462" s="524"/>
      <c r="BT462" s="524"/>
      <c r="BU462" s="524"/>
    </row>
    <row r="463" s="38" customFormat="true" ht="13.8" hidden="false" customHeight="false" outlineLevel="0" collapsed="false">
      <c r="A463" s="525"/>
      <c r="B463" s="526"/>
      <c r="C463" s="526"/>
      <c r="D463" s="526"/>
      <c r="E463" s="527"/>
      <c r="F463" s="527"/>
      <c r="G463" s="526"/>
      <c r="H463" s="526"/>
      <c r="I463" s="526"/>
      <c r="J463" s="526"/>
      <c r="K463" s="526"/>
      <c r="L463" s="526"/>
      <c r="M463" s="526"/>
      <c r="N463" s="526"/>
      <c r="O463" s="526"/>
      <c r="P463" s="526"/>
      <c r="Q463" s="526"/>
      <c r="R463" s="526"/>
      <c r="S463" s="526"/>
      <c r="T463" s="526"/>
      <c r="U463" s="526"/>
      <c r="V463" s="524"/>
      <c r="W463" s="524"/>
      <c r="X463" s="524"/>
      <c r="Y463" s="524"/>
      <c r="Z463" s="524"/>
      <c r="AA463" s="524"/>
      <c r="AB463" s="524"/>
      <c r="AC463" s="524"/>
      <c r="AD463" s="524"/>
      <c r="AE463" s="524"/>
      <c r="AF463" s="524"/>
      <c r="AG463" s="524"/>
      <c r="AH463" s="524"/>
      <c r="AI463" s="524"/>
      <c r="AJ463" s="524"/>
      <c r="AK463" s="524"/>
      <c r="AL463" s="524"/>
      <c r="AM463" s="524"/>
      <c r="AN463" s="524"/>
      <c r="AO463" s="524"/>
      <c r="AP463" s="524"/>
      <c r="AQ463" s="524"/>
      <c r="AR463" s="524"/>
      <c r="AS463" s="524"/>
      <c r="AT463" s="524"/>
      <c r="AU463" s="524"/>
      <c r="AV463" s="524"/>
      <c r="AW463" s="524"/>
      <c r="AX463" s="524"/>
      <c r="AY463" s="524"/>
      <c r="AZ463" s="524"/>
      <c r="BA463" s="524"/>
      <c r="BB463" s="524"/>
      <c r="BC463" s="524"/>
      <c r="BD463" s="524"/>
      <c r="BE463" s="524"/>
      <c r="BF463" s="524"/>
      <c r="BG463" s="524"/>
      <c r="BH463" s="524"/>
      <c r="BI463" s="524"/>
      <c r="BJ463" s="524"/>
      <c r="BK463" s="524"/>
      <c r="BL463" s="524"/>
      <c r="BM463" s="524"/>
      <c r="BN463" s="524"/>
      <c r="BO463" s="524"/>
      <c r="BP463" s="524"/>
      <c r="BQ463" s="524"/>
      <c r="BR463" s="524"/>
      <c r="BS463" s="524"/>
      <c r="BT463" s="524"/>
      <c r="BU463" s="524"/>
    </row>
    <row r="464" s="38" customFormat="true" ht="13.8" hidden="false" customHeight="false" outlineLevel="0" collapsed="false">
      <c r="A464" s="525"/>
      <c r="B464" s="526"/>
      <c r="C464" s="526"/>
      <c r="D464" s="526"/>
      <c r="E464" s="527"/>
      <c r="F464" s="527"/>
      <c r="G464" s="526"/>
      <c r="H464" s="526"/>
      <c r="I464" s="526"/>
      <c r="J464" s="526"/>
      <c r="K464" s="526"/>
      <c r="L464" s="526"/>
      <c r="M464" s="526"/>
      <c r="N464" s="526"/>
      <c r="O464" s="526"/>
      <c r="P464" s="526"/>
      <c r="Q464" s="526"/>
      <c r="R464" s="526"/>
      <c r="S464" s="526"/>
      <c r="T464" s="526"/>
      <c r="U464" s="526"/>
      <c r="V464" s="524"/>
      <c r="W464" s="524"/>
      <c r="X464" s="524"/>
      <c r="Y464" s="524"/>
      <c r="Z464" s="524"/>
      <c r="AA464" s="524"/>
      <c r="AB464" s="524"/>
      <c r="AC464" s="524"/>
      <c r="AD464" s="524"/>
      <c r="AE464" s="524"/>
      <c r="AF464" s="524"/>
      <c r="AG464" s="524"/>
      <c r="AH464" s="524"/>
      <c r="AI464" s="524"/>
      <c r="AJ464" s="524"/>
      <c r="AK464" s="524"/>
      <c r="AL464" s="524"/>
      <c r="AM464" s="524"/>
      <c r="AN464" s="524"/>
      <c r="AO464" s="524"/>
      <c r="AP464" s="524"/>
      <c r="AQ464" s="524"/>
      <c r="AR464" s="524"/>
      <c r="AS464" s="524"/>
      <c r="AT464" s="524"/>
      <c r="AU464" s="524"/>
      <c r="AV464" s="524"/>
      <c r="AW464" s="524"/>
      <c r="AX464" s="524"/>
      <c r="AY464" s="524"/>
      <c r="AZ464" s="524"/>
      <c r="BA464" s="524"/>
      <c r="BB464" s="524"/>
      <c r="BC464" s="524"/>
      <c r="BD464" s="524"/>
      <c r="BE464" s="524"/>
      <c r="BF464" s="524"/>
      <c r="BG464" s="524"/>
      <c r="BH464" s="524"/>
      <c r="BI464" s="524"/>
      <c r="BJ464" s="524"/>
      <c r="BK464" s="524"/>
      <c r="BL464" s="524"/>
      <c r="BM464" s="524"/>
      <c r="BN464" s="524"/>
      <c r="BO464" s="524"/>
      <c r="BP464" s="524"/>
      <c r="BQ464" s="524"/>
      <c r="BR464" s="524"/>
      <c r="BS464" s="524"/>
      <c r="BT464" s="524"/>
      <c r="BU464" s="524"/>
    </row>
    <row r="465" s="38" customFormat="true" ht="13.8" hidden="false" customHeight="false" outlineLevel="0" collapsed="false">
      <c r="A465" s="525"/>
      <c r="B465" s="526"/>
      <c r="C465" s="526"/>
      <c r="D465" s="526"/>
      <c r="E465" s="527"/>
      <c r="F465" s="527"/>
      <c r="G465" s="526"/>
      <c r="H465" s="526"/>
      <c r="I465" s="526"/>
      <c r="J465" s="526"/>
      <c r="K465" s="526"/>
      <c r="L465" s="526"/>
      <c r="M465" s="526"/>
      <c r="N465" s="526"/>
      <c r="O465" s="526"/>
      <c r="P465" s="526"/>
      <c r="Q465" s="526"/>
      <c r="R465" s="526"/>
      <c r="S465" s="526"/>
      <c r="T465" s="526"/>
      <c r="U465" s="526"/>
      <c r="V465" s="524"/>
      <c r="W465" s="524"/>
      <c r="X465" s="524"/>
      <c r="Y465" s="524"/>
      <c r="Z465" s="524"/>
      <c r="AA465" s="524"/>
      <c r="AB465" s="524"/>
      <c r="AC465" s="524"/>
      <c r="AD465" s="524"/>
      <c r="AE465" s="524"/>
      <c r="AF465" s="524"/>
      <c r="AG465" s="524"/>
      <c r="AH465" s="524"/>
      <c r="AI465" s="524"/>
      <c r="AJ465" s="524"/>
      <c r="AK465" s="524"/>
      <c r="AL465" s="524"/>
      <c r="AM465" s="524"/>
      <c r="AN465" s="524"/>
      <c r="AO465" s="524"/>
      <c r="AP465" s="524"/>
      <c r="AQ465" s="524"/>
      <c r="AR465" s="524"/>
      <c r="AS465" s="524"/>
      <c r="AT465" s="524"/>
      <c r="AU465" s="524"/>
      <c r="AV465" s="524"/>
      <c r="AW465" s="524"/>
      <c r="AX465" s="524"/>
      <c r="AY465" s="524"/>
      <c r="AZ465" s="524"/>
      <c r="BA465" s="524"/>
      <c r="BB465" s="524"/>
      <c r="BC465" s="524"/>
      <c r="BD465" s="524"/>
      <c r="BE465" s="524"/>
      <c r="BF465" s="524"/>
      <c r="BG465" s="524"/>
      <c r="BH465" s="524"/>
      <c r="BI465" s="524"/>
      <c r="BJ465" s="524"/>
      <c r="BK465" s="524"/>
      <c r="BL465" s="524"/>
      <c r="BM465" s="524"/>
      <c r="BN465" s="524"/>
      <c r="BO465" s="524"/>
      <c r="BP465" s="524"/>
      <c r="BQ465" s="524"/>
      <c r="BR465" s="524"/>
      <c r="BS465" s="524"/>
      <c r="BT465" s="524"/>
      <c r="BU465" s="524"/>
    </row>
    <row r="466" s="38" customFormat="true" ht="13.8" hidden="false" customHeight="false" outlineLevel="0" collapsed="false">
      <c r="A466" s="525"/>
      <c r="B466" s="526"/>
      <c r="C466" s="526"/>
      <c r="D466" s="526"/>
      <c r="E466" s="527"/>
      <c r="F466" s="527"/>
      <c r="G466" s="526"/>
      <c r="H466" s="526"/>
      <c r="I466" s="526"/>
      <c r="J466" s="526"/>
      <c r="K466" s="526"/>
      <c r="L466" s="526"/>
      <c r="M466" s="526"/>
      <c r="N466" s="526"/>
      <c r="O466" s="526"/>
      <c r="P466" s="526"/>
      <c r="Q466" s="526"/>
      <c r="R466" s="526"/>
      <c r="S466" s="526"/>
      <c r="T466" s="526"/>
      <c r="U466" s="526"/>
      <c r="V466" s="524"/>
      <c r="W466" s="524"/>
      <c r="X466" s="524"/>
      <c r="Y466" s="524"/>
      <c r="Z466" s="524"/>
      <c r="AA466" s="524"/>
      <c r="AB466" s="524"/>
      <c r="AC466" s="524"/>
      <c r="AD466" s="524"/>
      <c r="AE466" s="524"/>
      <c r="AF466" s="524"/>
      <c r="AG466" s="524"/>
      <c r="AH466" s="524"/>
      <c r="AI466" s="524"/>
      <c r="AJ466" s="524"/>
      <c r="AK466" s="524"/>
      <c r="AL466" s="524"/>
      <c r="AM466" s="524"/>
      <c r="AN466" s="524"/>
      <c r="AO466" s="524"/>
      <c r="AP466" s="524"/>
      <c r="AQ466" s="524"/>
      <c r="AR466" s="524"/>
      <c r="AS466" s="524"/>
      <c r="AT466" s="524"/>
      <c r="AU466" s="524"/>
      <c r="AV466" s="524"/>
      <c r="AW466" s="524"/>
      <c r="AX466" s="524"/>
      <c r="AY466" s="524"/>
      <c r="AZ466" s="524"/>
      <c r="BA466" s="524"/>
      <c r="BB466" s="524"/>
      <c r="BC466" s="524"/>
      <c r="BD466" s="524"/>
      <c r="BE466" s="524"/>
      <c r="BF466" s="524"/>
      <c r="BG466" s="524"/>
      <c r="BH466" s="524"/>
      <c r="BI466" s="524"/>
      <c r="BJ466" s="524"/>
      <c r="BK466" s="524"/>
      <c r="BL466" s="524"/>
      <c r="BM466" s="524"/>
      <c r="BN466" s="524"/>
      <c r="BO466" s="524"/>
      <c r="BP466" s="524"/>
      <c r="BQ466" s="524"/>
      <c r="BR466" s="524"/>
      <c r="BS466" s="524"/>
      <c r="BT466" s="524"/>
      <c r="BU466" s="524"/>
    </row>
    <row r="467" s="38" customFormat="true" ht="13.8" hidden="false" customHeight="false" outlineLevel="0" collapsed="false">
      <c r="A467" s="525"/>
      <c r="B467" s="526"/>
      <c r="C467" s="526"/>
      <c r="D467" s="526"/>
      <c r="E467" s="527"/>
      <c r="F467" s="527"/>
      <c r="G467" s="526"/>
      <c r="H467" s="526"/>
      <c r="I467" s="526"/>
      <c r="J467" s="526"/>
      <c r="K467" s="526"/>
      <c r="L467" s="526"/>
      <c r="M467" s="526"/>
      <c r="N467" s="526"/>
      <c r="O467" s="526"/>
      <c r="P467" s="526"/>
      <c r="Q467" s="526"/>
      <c r="R467" s="526"/>
      <c r="S467" s="526"/>
      <c r="T467" s="526"/>
      <c r="U467" s="526"/>
      <c r="V467" s="524"/>
      <c r="W467" s="524"/>
      <c r="X467" s="524"/>
      <c r="Y467" s="524"/>
      <c r="Z467" s="524"/>
      <c r="AA467" s="524"/>
      <c r="AB467" s="524"/>
      <c r="AC467" s="524"/>
      <c r="AD467" s="524"/>
      <c r="AE467" s="524"/>
      <c r="AF467" s="524"/>
      <c r="AG467" s="524"/>
      <c r="AH467" s="524"/>
      <c r="AI467" s="524"/>
      <c r="AJ467" s="524"/>
      <c r="AK467" s="524"/>
      <c r="AL467" s="524"/>
      <c r="AM467" s="524"/>
      <c r="AN467" s="524"/>
      <c r="AO467" s="524"/>
      <c r="AP467" s="524"/>
      <c r="AQ467" s="524"/>
      <c r="AR467" s="524"/>
      <c r="AS467" s="524"/>
      <c r="AT467" s="524"/>
      <c r="AU467" s="524"/>
      <c r="AV467" s="524"/>
      <c r="AW467" s="524"/>
      <c r="AX467" s="524"/>
      <c r="AY467" s="524"/>
      <c r="AZ467" s="524"/>
      <c r="BA467" s="524"/>
      <c r="BB467" s="524"/>
      <c r="BC467" s="524"/>
      <c r="BD467" s="524"/>
      <c r="BE467" s="524"/>
      <c r="BF467" s="524"/>
      <c r="BG467" s="524"/>
      <c r="BH467" s="524"/>
      <c r="BI467" s="524"/>
      <c r="BJ467" s="524"/>
      <c r="BK467" s="524"/>
      <c r="BL467" s="524"/>
      <c r="BM467" s="524"/>
      <c r="BN467" s="524"/>
      <c r="BO467" s="524"/>
      <c r="BP467" s="524"/>
      <c r="BQ467" s="524"/>
      <c r="BR467" s="524"/>
      <c r="BS467" s="524"/>
      <c r="BT467" s="524"/>
      <c r="BU467" s="524"/>
    </row>
    <row r="468" s="38" customFormat="true" ht="13.8" hidden="false" customHeight="false" outlineLevel="0" collapsed="false">
      <c r="A468" s="525"/>
      <c r="B468" s="526"/>
      <c r="C468" s="526"/>
      <c r="D468" s="526"/>
      <c r="E468" s="527"/>
      <c r="F468" s="527"/>
      <c r="G468" s="526"/>
      <c r="H468" s="526"/>
      <c r="I468" s="526"/>
      <c r="J468" s="526"/>
      <c r="K468" s="526"/>
      <c r="L468" s="526"/>
      <c r="M468" s="526"/>
      <c r="N468" s="526"/>
      <c r="O468" s="526"/>
      <c r="P468" s="526"/>
      <c r="Q468" s="526"/>
      <c r="R468" s="526"/>
      <c r="S468" s="526"/>
      <c r="T468" s="526"/>
      <c r="U468" s="526"/>
      <c r="V468" s="524"/>
      <c r="W468" s="524"/>
      <c r="X468" s="524"/>
      <c r="Y468" s="524"/>
      <c r="Z468" s="524"/>
      <c r="AA468" s="524"/>
      <c r="AB468" s="524"/>
      <c r="AC468" s="524"/>
      <c r="AD468" s="524"/>
      <c r="AE468" s="524"/>
      <c r="AF468" s="524"/>
      <c r="AG468" s="524"/>
      <c r="AH468" s="524"/>
      <c r="AI468" s="524"/>
      <c r="AJ468" s="524"/>
      <c r="AK468" s="524"/>
      <c r="AL468" s="524"/>
      <c r="AM468" s="524"/>
      <c r="AN468" s="524"/>
      <c r="AO468" s="524"/>
      <c r="AP468" s="524"/>
      <c r="AQ468" s="524"/>
      <c r="AR468" s="524"/>
      <c r="AS468" s="524"/>
      <c r="AT468" s="524"/>
      <c r="AU468" s="524"/>
      <c r="AV468" s="524"/>
      <c r="AW468" s="524"/>
      <c r="AX468" s="524"/>
      <c r="AY468" s="524"/>
      <c r="AZ468" s="524"/>
      <c r="BA468" s="524"/>
      <c r="BB468" s="524"/>
      <c r="BC468" s="524"/>
      <c r="BD468" s="524"/>
      <c r="BE468" s="524"/>
      <c r="BF468" s="524"/>
      <c r="BG468" s="524"/>
      <c r="BH468" s="524"/>
      <c r="BI468" s="524"/>
      <c r="BJ468" s="524"/>
      <c r="BK468" s="524"/>
      <c r="BL468" s="524"/>
      <c r="BM468" s="524"/>
      <c r="BN468" s="524"/>
      <c r="BO468" s="524"/>
      <c r="BP468" s="524"/>
      <c r="BQ468" s="524"/>
      <c r="BR468" s="524"/>
      <c r="BS468" s="524"/>
      <c r="BT468" s="524"/>
      <c r="BU468" s="524"/>
    </row>
    <row r="469" s="38" customFormat="true" ht="13.8" hidden="false" customHeight="false" outlineLevel="0" collapsed="false">
      <c r="A469" s="525"/>
      <c r="B469" s="526"/>
      <c r="C469" s="526"/>
      <c r="D469" s="526"/>
      <c r="E469" s="527"/>
      <c r="F469" s="527"/>
      <c r="G469" s="526"/>
      <c r="H469" s="526"/>
      <c r="I469" s="526"/>
      <c r="J469" s="526"/>
      <c r="K469" s="526"/>
      <c r="L469" s="526"/>
      <c r="M469" s="526"/>
      <c r="N469" s="526"/>
      <c r="O469" s="526"/>
      <c r="P469" s="526"/>
      <c r="Q469" s="526"/>
      <c r="R469" s="526"/>
      <c r="S469" s="526"/>
      <c r="T469" s="526"/>
      <c r="U469" s="526"/>
      <c r="V469" s="524"/>
      <c r="W469" s="524"/>
      <c r="X469" s="524"/>
      <c r="Y469" s="524"/>
      <c r="Z469" s="524"/>
      <c r="AA469" s="524"/>
      <c r="AB469" s="524"/>
      <c r="AC469" s="524"/>
      <c r="AD469" s="524"/>
      <c r="AE469" s="524"/>
      <c r="AF469" s="524"/>
      <c r="AG469" s="524"/>
      <c r="AH469" s="524"/>
      <c r="AI469" s="524"/>
      <c r="AJ469" s="524"/>
      <c r="AK469" s="524"/>
      <c r="AL469" s="524"/>
      <c r="AM469" s="524"/>
      <c r="AN469" s="524"/>
      <c r="AO469" s="524"/>
      <c r="AP469" s="524"/>
      <c r="AQ469" s="524"/>
      <c r="AR469" s="524"/>
      <c r="AS469" s="524"/>
      <c r="AT469" s="524"/>
      <c r="AU469" s="524"/>
      <c r="AV469" s="524"/>
      <c r="AW469" s="524"/>
      <c r="AX469" s="524"/>
      <c r="AY469" s="524"/>
      <c r="AZ469" s="524"/>
      <c r="BA469" s="524"/>
      <c r="BB469" s="524"/>
      <c r="BC469" s="524"/>
      <c r="BD469" s="524"/>
      <c r="BE469" s="524"/>
      <c r="BF469" s="524"/>
      <c r="BG469" s="524"/>
      <c r="BH469" s="524"/>
      <c r="BI469" s="524"/>
      <c r="BJ469" s="524"/>
      <c r="BK469" s="524"/>
      <c r="BL469" s="524"/>
      <c r="BM469" s="524"/>
      <c r="BN469" s="524"/>
      <c r="BO469" s="524"/>
      <c r="BP469" s="524"/>
      <c r="BQ469" s="524"/>
      <c r="BR469" s="524"/>
      <c r="BS469" s="524"/>
      <c r="BT469" s="524"/>
      <c r="BU469" s="524"/>
    </row>
    <row r="470" s="38" customFormat="true" ht="13.8" hidden="false" customHeight="false" outlineLevel="0" collapsed="false">
      <c r="A470" s="525"/>
      <c r="B470" s="526"/>
      <c r="C470" s="526"/>
      <c r="D470" s="526"/>
      <c r="E470" s="527"/>
      <c r="F470" s="527"/>
      <c r="G470" s="526"/>
      <c r="H470" s="526"/>
      <c r="I470" s="526"/>
      <c r="J470" s="526"/>
      <c r="K470" s="526"/>
      <c r="L470" s="526"/>
      <c r="M470" s="526"/>
      <c r="N470" s="526"/>
      <c r="O470" s="526"/>
      <c r="P470" s="526"/>
      <c r="Q470" s="526"/>
      <c r="R470" s="526"/>
      <c r="S470" s="526"/>
      <c r="T470" s="526"/>
      <c r="U470" s="526"/>
      <c r="V470" s="524"/>
      <c r="W470" s="524"/>
      <c r="X470" s="524"/>
      <c r="Y470" s="524"/>
      <c r="Z470" s="524"/>
      <c r="AA470" s="524"/>
      <c r="AB470" s="524"/>
      <c r="AC470" s="524"/>
      <c r="AD470" s="524"/>
      <c r="AE470" s="524"/>
      <c r="AF470" s="524"/>
      <c r="AG470" s="524"/>
      <c r="AH470" s="524"/>
      <c r="AI470" s="524"/>
      <c r="AJ470" s="524"/>
      <c r="AK470" s="524"/>
      <c r="AL470" s="524"/>
      <c r="AM470" s="524"/>
      <c r="AN470" s="524"/>
      <c r="AO470" s="524"/>
      <c r="AP470" s="524"/>
      <c r="AQ470" s="524"/>
      <c r="AR470" s="524"/>
      <c r="AS470" s="524"/>
      <c r="AT470" s="524"/>
      <c r="AU470" s="524"/>
      <c r="AV470" s="524"/>
      <c r="AW470" s="524"/>
      <c r="AX470" s="524"/>
      <c r="AY470" s="524"/>
      <c r="AZ470" s="524"/>
      <c r="BA470" s="524"/>
      <c r="BB470" s="524"/>
      <c r="BC470" s="524"/>
      <c r="BD470" s="524"/>
      <c r="BE470" s="524"/>
      <c r="BF470" s="524"/>
      <c r="BG470" s="524"/>
      <c r="BH470" s="524"/>
      <c r="BI470" s="524"/>
      <c r="BJ470" s="524"/>
      <c r="BK470" s="524"/>
      <c r="BL470" s="524"/>
      <c r="BM470" s="524"/>
      <c r="BN470" s="524"/>
      <c r="BO470" s="524"/>
      <c r="BP470" s="524"/>
      <c r="BQ470" s="524"/>
      <c r="BR470" s="524"/>
      <c r="BS470" s="524"/>
      <c r="BT470" s="524"/>
      <c r="BU470" s="524"/>
    </row>
    <row r="471" s="38" customFormat="true" ht="13.8" hidden="false" customHeight="false" outlineLevel="0" collapsed="false">
      <c r="A471" s="525"/>
      <c r="B471" s="526"/>
      <c r="C471" s="526"/>
      <c r="D471" s="526"/>
      <c r="E471" s="527"/>
      <c r="F471" s="527"/>
      <c r="G471" s="526"/>
      <c r="H471" s="526"/>
      <c r="I471" s="526"/>
      <c r="J471" s="526"/>
      <c r="K471" s="526"/>
      <c r="L471" s="526"/>
      <c r="M471" s="526"/>
      <c r="N471" s="526"/>
      <c r="O471" s="526"/>
      <c r="P471" s="526"/>
      <c r="Q471" s="526"/>
      <c r="R471" s="526"/>
      <c r="S471" s="526"/>
      <c r="T471" s="526"/>
      <c r="U471" s="526"/>
      <c r="V471" s="524"/>
      <c r="W471" s="524"/>
      <c r="X471" s="524"/>
      <c r="Y471" s="524"/>
      <c r="Z471" s="524"/>
      <c r="AA471" s="524"/>
      <c r="AB471" s="524"/>
      <c r="AC471" s="524"/>
      <c r="AD471" s="524"/>
      <c r="AE471" s="524"/>
      <c r="AF471" s="524"/>
      <c r="AG471" s="524"/>
      <c r="AH471" s="524"/>
      <c r="AI471" s="524"/>
      <c r="AJ471" s="524"/>
      <c r="AK471" s="524"/>
      <c r="AL471" s="524"/>
      <c r="AM471" s="524"/>
      <c r="AN471" s="524"/>
      <c r="AO471" s="524"/>
      <c r="AP471" s="524"/>
      <c r="AQ471" s="524"/>
      <c r="AR471" s="524"/>
      <c r="AS471" s="524"/>
      <c r="AT471" s="524"/>
      <c r="AU471" s="524"/>
      <c r="AV471" s="524"/>
      <c r="AW471" s="524"/>
      <c r="AX471" s="524"/>
      <c r="AY471" s="524"/>
      <c r="AZ471" s="524"/>
      <c r="BA471" s="524"/>
      <c r="BB471" s="524"/>
      <c r="BC471" s="524"/>
      <c r="BD471" s="524"/>
      <c r="BE471" s="524"/>
      <c r="BF471" s="524"/>
      <c r="BG471" s="524"/>
      <c r="BH471" s="524"/>
      <c r="BI471" s="524"/>
      <c r="BJ471" s="524"/>
      <c r="BK471" s="524"/>
      <c r="BL471" s="524"/>
      <c r="BM471" s="524"/>
      <c r="BN471" s="524"/>
      <c r="BO471" s="524"/>
      <c r="BP471" s="524"/>
      <c r="BQ471" s="524"/>
      <c r="BR471" s="524"/>
      <c r="BS471" s="524"/>
      <c r="BT471" s="524"/>
      <c r="BU471" s="524"/>
    </row>
    <row r="472" s="38" customFormat="true" ht="13.8" hidden="false" customHeight="false" outlineLevel="0" collapsed="false">
      <c r="A472" s="525"/>
      <c r="B472" s="526"/>
      <c r="C472" s="526"/>
      <c r="D472" s="526"/>
      <c r="E472" s="527"/>
      <c r="F472" s="527"/>
      <c r="G472" s="526"/>
      <c r="H472" s="526"/>
      <c r="I472" s="526"/>
      <c r="J472" s="526"/>
      <c r="K472" s="526"/>
      <c r="L472" s="526"/>
      <c r="M472" s="526"/>
      <c r="N472" s="526"/>
      <c r="O472" s="526"/>
      <c r="P472" s="526"/>
      <c r="Q472" s="526"/>
      <c r="R472" s="526"/>
      <c r="S472" s="526"/>
      <c r="T472" s="526"/>
      <c r="U472" s="526"/>
      <c r="V472" s="524"/>
      <c r="W472" s="524"/>
      <c r="X472" s="524"/>
      <c r="Y472" s="524"/>
      <c r="Z472" s="524"/>
      <c r="AA472" s="524"/>
      <c r="AB472" s="524"/>
      <c r="AC472" s="524"/>
      <c r="AD472" s="524"/>
      <c r="AE472" s="524"/>
      <c r="AF472" s="524"/>
      <c r="AG472" s="524"/>
      <c r="AH472" s="524"/>
      <c r="AI472" s="524"/>
      <c r="AJ472" s="524"/>
      <c r="AK472" s="524"/>
      <c r="AL472" s="524"/>
      <c r="AM472" s="524"/>
      <c r="AN472" s="524"/>
      <c r="AO472" s="524"/>
      <c r="AP472" s="524"/>
      <c r="AQ472" s="524"/>
      <c r="AR472" s="524"/>
      <c r="AS472" s="524"/>
      <c r="AT472" s="524"/>
      <c r="AU472" s="524"/>
      <c r="AV472" s="524"/>
      <c r="AW472" s="524"/>
      <c r="AX472" s="524"/>
      <c r="AY472" s="524"/>
      <c r="AZ472" s="524"/>
      <c r="BA472" s="524"/>
      <c r="BB472" s="524"/>
      <c r="BC472" s="524"/>
      <c r="BD472" s="524"/>
      <c r="BE472" s="524"/>
      <c r="BF472" s="524"/>
      <c r="BG472" s="524"/>
      <c r="BH472" s="524"/>
      <c r="BI472" s="524"/>
      <c r="BJ472" s="524"/>
      <c r="BK472" s="524"/>
      <c r="BL472" s="524"/>
      <c r="BM472" s="524"/>
      <c r="BN472" s="524"/>
      <c r="BO472" s="524"/>
      <c r="BP472" s="524"/>
      <c r="BQ472" s="524"/>
      <c r="BR472" s="524"/>
      <c r="BS472" s="524"/>
      <c r="BT472" s="524"/>
      <c r="BU472" s="524"/>
    </row>
    <row r="473" s="38" customFormat="true" ht="13.8" hidden="false" customHeight="false" outlineLevel="0" collapsed="false">
      <c r="A473" s="525"/>
      <c r="B473" s="526"/>
      <c r="C473" s="526"/>
      <c r="D473" s="526"/>
      <c r="E473" s="527"/>
      <c r="F473" s="527"/>
      <c r="G473" s="526"/>
      <c r="H473" s="526"/>
      <c r="I473" s="526"/>
      <c r="J473" s="526"/>
      <c r="K473" s="526"/>
      <c r="L473" s="526"/>
      <c r="M473" s="526"/>
      <c r="N473" s="526"/>
      <c r="O473" s="526"/>
      <c r="P473" s="526"/>
      <c r="Q473" s="526"/>
      <c r="R473" s="526"/>
      <c r="S473" s="526"/>
      <c r="T473" s="526"/>
      <c r="U473" s="526"/>
      <c r="V473" s="524"/>
      <c r="W473" s="524"/>
      <c r="X473" s="524"/>
      <c r="Y473" s="524"/>
      <c r="Z473" s="524"/>
      <c r="AA473" s="524"/>
      <c r="AB473" s="524"/>
      <c r="AC473" s="524"/>
      <c r="AD473" s="524"/>
      <c r="AE473" s="524"/>
      <c r="AF473" s="524"/>
      <c r="AG473" s="524"/>
      <c r="AH473" s="524"/>
      <c r="AI473" s="524"/>
      <c r="AJ473" s="524"/>
      <c r="AK473" s="524"/>
      <c r="AL473" s="524"/>
      <c r="AM473" s="524"/>
      <c r="AN473" s="524"/>
      <c r="AO473" s="524"/>
      <c r="AP473" s="524"/>
      <c r="AQ473" s="524"/>
      <c r="AR473" s="524"/>
      <c r="AS473" s="524"/>
      <c r="AT473" s="524"/>
      <c r="AU473" s="524"/>
      <c r="AV473" s="524"/>
      <c r="AW473" s="524"/>
      <c r="AX473" s="524"/>
      <c r="AY473" s="524"/>
      <c r="AZ473" s="524"/>
      <c r="BA473" s="524"/>
      <c r="BB473" s="524"/>
      <c r="BC473" s="524"/>
      <c r="BD473" s="524"/>
      <c r="BE473" s="524"/>
      <c r="BF473" s="524"/>
      <c r="BG473" s="524"/>
      <c r="BH473" s="524"/>
      <c r="BI473" s="524"/>
      <c r="BJ473" s="524"/>
      <c r="BK473" s="524"/>
      <c r="BL473" s="524"/>
      <c r="BM473" s="524"/>
      <c r="BN473" s="524"/>
      <c r="BO473" s="524"/>
      <c r="BP473" s="524"/>
      <c r="BQ473" s="524"/>
      <c r="BR473" s="524"/>
      <c r="BS473" s="524"/>
      <c r="BT473" s="524"/>
      <c r="BU473" s="524"/>
    </row>
    <row r="474" s="38" customFormat="true" ht="13.8" hidden="false" customHeight="false" outlineLevel="0" collapsed="false">
      <c r="A474" s="525"/>
      <c r="B474" s="526"/>
      <c r="C474" s="526"/>
      <c r="D474" s="526"/>
      <c r="E474" s="527"/>
      <c r="F474" s="527"/>
      <c r="G474" s="526"/>
      <c r="H474" s="526"/>
      <c r="I474" s="526"/>
      <c r="J474" s="526"/>
      <c r="K474" s="526"/>
      <c r="L474" s="526"/>
      <c r="M474" s="526"/>
      <c r="N474" s="526"/>
      <c r="O474" s="526"/>
      <c r="P474" s="526"/>
      <c r="Q474" s="526"/>
      <c r="R474" s="526"/>
      <c r="S474" s="526"/>
      <c r="T474" s="526"/>
      <c r="U474" s="526"/>
      <c r="V474" s="524"/>
      <c r="W474" s="524"/>
      <c r="X474" s="524"/>
      <c r="Y474" s="524"/>
      <c r="Z474" s="524"/>
      <c r="AA474" s="524"/>
      <c r="AB474" s="524"/>
      <c r="AC474" s="524"/>
      <c r="AD474" s="524"/>
      <c r="AE474" s="524"/>
      <c r="AF474" s="524"/>
      <c r="AG474" s="524"/>
      <c r="AH474" s="524"/>
      <c r="AI474" s="524"/>
      <c r="AJ474" s="524"/>
      <c r="AK474" s="524"/>
      <c r="AL474" s="524"/>
      <c r="AM474" s="524"/>
      <c r="AN474" s="524"/>
      <c r="AO474" s="524"/>
      <c r="AP474" s="524"/>
      <c r="AQ474" s="524"/>
      <c r="AR474" s="524"/>
      <c r="AS474" s="524"/>
      <c r="AT474" s="524"/>
      <c r="AU474" s="524"/>
      <c r="AV474" s="524"/>
      <c r="AW474" s="524"/>
      <c r="AX474" s="524"/>
      <c r="AY474" s="524"/>
      <c r="AZ474" s="524"/>
      <c r="BA474" s="524"/>
      <c r="BB474" s="524"/>
      <c r="BC474" s="524"/>
      <c r="BD474" s="524"/>
      <c r="BE474" s="524"/>
      <c r="BF474" s="524"/>
      <c r="BG474" s="524"/>
      <c r="BH474" s="524"/>
      <c r="BI474" s="524"/>
      <c r="BJ474" s="524"/>
      <c r="BK474" s="524"/>
      <c r="BL474" s="524"/>
      <c r="BM474" s="524"/>
      <c r="BN474" s="524"/>
      <c r="BO474" s="524"/>
      <c r="BP474" s="524"/>
      <c r="BQ474" s="524"/>
      <c r="BR474" s="524"/>
      <c r="BS474" s="524"/>
      <c r="BT474" s="524"/>
      <c r="BU474" s="524"/>
    </row>
    <row r="475" s="38" customFormat="true" ht="13.8" hidden="false" customHeight="false" outlineLevel="0" collapsed="false">
      <c r="A475" s="525"/>
      <c r="B475" s="526"/>
      <c r="C475" s="526"/>
      <c r="D475" s="526"/>
      <c r="E475" s="527"/>
      <c r="F475" s="527"/>
      <c r="G475" s="526"/>
      <c r="H475" s="526"/>
      <c r="I475" s="526"/>
      <c r="J475" s="526"/>
      <c r="K475" s="526"/>
      <c r="L475" s="526"/>
      <c r="M475" s="526"/>
      <c r="N475" s="526"/>
      <c r="O475" s="526"/>
      <c r="P475" s="526"/>
      <c r="Q475" s="526"/>
      <c r="R475" s="526"/>
      <c r="S475" s="526"/>
      <c r="T475" s="526"/>
      <c r="U475" s="526"/>
      <c r="V475" s="524"/>
      <c r="W475" s="524"/>
      <c r="X475" s="524"/>
      <c r="Y475" s="524"/>
      <c r="Z475" s="524"/>
      <c r="AA475" s="524"/>
      <c r="AB475" s="524"/>
      <c r="AC475" s="524"/>
      <c r="AD475" s="524"/>
      <c r="AE475" s="524"/>
      <c r="AF475" s="524"/>
      <c r="AG475" s="524"/>
      <c r="AH475" s="524"/>
      <c r="AI475" s="524"/>
      <c r="AJ475" s="524"/>
      <c r="AK475" s="524"/>
      <c r="AL475" s="524"/>
      <c r="AM475" s="524"/>
      <c r="AN475" s="524"/>
      <c r="AO475" s="524"/>
      <c r="AP475" s="524"/>
      <c r="AQ475" s="524"/>
      <c r="AR475" s="524"/>
      <c r="AS475" s="524"/>
      <c r="AT475" s="524"/>
      <c r="AU475" s="524"/>
      <c r="AV475" s="524"/>
      <c r="AW475" s="524"/>
      <c r="AX475" s="524"/>
      <c r="AY475" s="524"/>
      <c r="AZ475" s="524"/>
      <c r="BA475" s="524"/>
      <c r="BB475" s="524"/>
      <c r="BC475" s="524"/>
      <c r="BD475" s="524"/>
      <c r="BE475" s="524"/>
      <c r="BF475" s="524"/>
      <c r="BG475" s="524"/>
      <c r="BH475" s="524"/>
      <c r="BI475" s="524"/>
      <c r="BJ475" s="524"/>
      <c r="BK475" s="524"/>
      <c r="BL475" s="524"/>
      <c r="BM475" s="524"/>
      <c r="BN475" s="524"/>
      <c r="BO475" s="524"/>
      <c r="BP475" s="524"/>
      <c r="BQ475" s="524"/>
      <c r="BR475" s="524"/>
      <c r="BS475" s="524"/>
      <c r="BT475" s="524"/>
      <c r="BU475" s="524"/>
    </row>
    <row r="476" s="38" customFormat="true" ht="13.8" hidden="false" customHeight="false" outlineLevel="0" collapsed="false">
      <c r="A476" s="525"/>
      <c r="B476" s="526"/>
      <c r="C476" s="526"/>
      <c r="D476" s="526"/>
      <c r="E476" s="527"/>
      <c r="F476" s="527"/>
      <c r="G476" s="526"/>
      <c r="H476" s="526"/>
      <c r="I476" s="526"/>
      <c r="J476" s="526"/>
      <c r="K476" s="526"/>
      <c r="L476" s="526"/>
      <c r="M476" s="526"/>
      <c r="N476" s="526"/>
      <c r="O476" s="526"/>
      <c r="P476" s="526"/>
      <c r="Q476" s="526"/>
      <c r="R476" s="526"/>
      <c r="S476" s="526"/>
      <c r="T476" s="526"/>
      <c r="U476" s="526"/>
      <c r="V476" s="524"/>
      <c r="W476" s="524"/>
      <c r="X476" s="524"/>
      <c r="Y476" s="524"/>
      <c r="Z476" s="524"/>
      <c r="AA476" s="524"/>
      <c r="AB476" s="524"/>
      <c r="AC476" s="524"/>
      <c r="AD476" s="524"/>
      <c r="AE476" s="524"/>
      <c r="AF476" s="524"/>
      <c r="AG476" s="524"/>
      <c r="AH476" s="524"/>
      <c r="AI476" s="524"/>
      <c r="AJ476" s="524"/>
      <c r="AK476" s="524"/>
      <c r="AL476" s="524"/>
      <c r="AM476" s="524"/>
      <c r="AN476" s="524"/>
      <c r="AO476" s="524"/>
      <c r="AP476" s="524"/>
      <c r="AQ476" s="524"/>
      <c r="AR476" s="524"/>
      <c r="AS476" s="524"/>
      <c r="AT476" s="524"/>
      <c r="AU476" s="524"/>
      <c r="AV476" s="524"/>
      <c r="AW476" s="524"/>
      <c r="AX476" s="524"/>
      <c r="AY476" s="524"/>
      <c r="AZ476" s="524"/>
      <c r="BA476" s="524"/>
      <c r="BB476" s="524"/>
      <c r="BC476" s="524"/>
      <c r="BD476" s="524"/>
      <c r="BE476" s="524"/>
      <c r="BF476" s="524"/>
      <c r="BG476" s="524"/>
      <c r="BH476" s="524"/>
      <c r="BI476" s="524"/>
      <c r="BJ476" s="524"/>
      <c r="BK476" s="524"/>
      <c r="BL476" s="524"/>
      <c r="BM476" s="524"/>
      <c r="BN476" s="524"/>
      <c r="BO476" s="524"/>
      <c r="BP476" s="524"/>
      <c r="BQ476" s="524"/>
      <c r="BR476" s="524"/>
      <c r="BS476" s="524"/>
      <c r="BT476" s="524"/>
      <c r="BU476" s="524"/>
    </row>
    <row r="477" s="38" customFormat="true" ht="13.8" hidden="false" customHeight="false" outlineLevel="0" collapsed="false">
      <c r="A477" s="525"/>
      <c r="B477" s="526"/>
      <c r="C477" s="526"/>
      <c r="D477" s="526"/>
      <c r="E477" s="527"/>
      <c r="F477" s="527"/>
      <c r="G477" s="526"/>
      <c r="H477" s="526"/>
      <c r="I477" s="526"/>
      <c r="J477" s="526"/>
      <c r="K477" s="526"/>
      <c r="L477" s="526"/>
      <c r="M477" s="526"/>
      <c r="N477" s="526"/>
      <c r="O477" s="526"/>
      <c r="P477" s="526"/>
      <c r="Q477" s="526"/>
      <c r="R477" s="526"/>
      <c r="S477" s="526"/>
      <c r="T477" s="526"/>
      <c r="U477" s="526"/>
      <c r="V477" s="524"/>
      <c r="W477" s="524"/>
      <c r="X477" s="524"/>
      <c r="Y477" s="524"/>
      <c r="Z477" s="524"/>
      <c r="AA477" s="524"/>
      <c r="AB477" s="524"/>
      <c r="AC477" s="524"/>
      <c r="AD477" s="524"/>
      <c r="AE477" s="524"/>
      <c r="AF477" s="524"/>
      <c r="AG477" s="524"/>
      <c r="AH477" s="524"/>
      <c r="AI477" s="524"/>
      <c r="AJ477" s="524"/>
      <c r="AK477" s="524"/>
      <c r="AL477" s="524"/>
      <c r="AM477" s="524"/>
      <c r="AN477" s="524"/>
      <c r="AO477" s="524"/>
      <c r="AP477" s="524"/>
      <c r="AQ477" s="524"/>
      <c r="AR477" s="524"/>
      <c r="AS477" s="524"/>
      <c r="AT477" s="524"/>
      <c r="AU477" s="524"/>
      <c r="AV477" s="524"/>
      <c r="AW477" s="524"/>
      <c r="AX477" s="524"/>
      <c r="AY477" s="524"/>
      <c r="AZ477" s="524"/>
      <c r="BA477" s="524"/>
      <c r="BB477" s="524"/>
      <c r="BC477" s="524"/>
      <c r="BD477" s="524"/>
      <c r="BE477" s="524"/>
      <c r="BF477" s="524"/>
      <c r="BG477" s="524"/>
      <c r="BH477" s="524"/>
      <c r="BI477" s="524"/>
      <c r="BJ477" s="524"/>
      <c r="BK477" s="524"/>
      <c r="BL477" s="524"/>
      <c r="BM477" s="524"/>
      <c r="BN477" s="524"/>
      <c r="BO477" s="524"/>
      <c r="BP477" s="524"/>
      <c r="BQ477" s="524"/>
      <c r="BR477" s="524"/>
      <c r="BS477" s="524"/>
      <c r="BT477" s="524"/>
      <c r="BU477" s="524"/>
    </row>
    <row r="478" s="38" customFormat="true" ht="13.8" hidden="false" customHeight="false" outlineLevel="0" collapsed="false">
      <c r="A478" s="525"/>
      <c r="B478" s="526"/>
      <c r="C478" s="526"/>
      <c r="D478" s="526"/>
      <c r="E478" s="527"/>
      <c r="F478" s="527"/>
      <c r="G478" s="526"/>
      <c r="H478" s="526"/>
      <c r="I478" s="526"/>
      <c r="J478" s="526"/>
      <c r="K478" s="526"/>
      <c r="L478" s="526"/>
      <c r="M478" s="526"/>
      <c r="N478" s="526"/>
      <c r="O478" s="526"/>
      <c r="P478" s="526"/>
      <c r="Q478" s="526"/>
      <c r="R478" s="526"/>
      <c r="S478" s="526"/>
      <c r="T478" s="526"/>
      <c r="U478" s="526"/>
      <c r="V478" s="524"/>
      <c r="W478" s="524"/>
      <c r="X478" s="524"/>
      <c r="Y478" s="524"/>
      <c r="Z478" s="524"/>
      <c r="AA478" s="524"/>
      <c r="AB478" s="524"/>
      <c r="AC478" s="524"/>
      <c r="AD478" s="524"/>
      <c r="AE478" s="524"/>
      <c r="AF478" s="524"/>
      <c r="AG478" s="524"/>
      <c r="AH478" s="524"/>
      <c r="AI478" s="524"/>
      <c r="AJ478" s="524"/>
      <c r="AK478" s="524"/>
      <c r="AL478" s="524"/>
      <c r="AM478" s="524"/>
      <c r="AN478" s="524"/>
      <c r="AO478" s="524"/>
      <c r="AP478" s="524"/>
      <c r="AQ478" s="524"/>
      <c r="AR478" s="524"/>
      <c r="AS478" s="524"/>
      <c r="AT478" s="524"/>
      <c r="AU478" s="524"/>
      <c r="AV478" s="524"/>
      <c r="AW478" s="524"/>
      <c r="AX478" s="524"/>
      <c r="AY478" s="524"/>
      <c r="AZ478" s="524"/>
      <c r="BA478" s="524"/>
      <c r="BB478" s="524"/>
      <c r="BC478" s="524"/>
      <c r="BD478" s="524"/>
      <c r="BE478" s="524"/>
      <c r="BF478" s="524"/>
      <c r="BG478" s="524"/>
      <c r="BH478" s="524"/>
      <c r="BI478" s="524"/>
      <c r="BJ478" s="524"/>
      <c r="BK478" s="524"/>
      <c r="BL478" s="524"/>
      <c r="BM478" s="524"/>
      <c r="BN478" s="524"/>
      <c r="BO478" s="524"/>
      <c r="BP478" s="524"/>
      <c r="BQ478" s="524"/>
      <c r="BR478" s="524"/>
      <c r="BS478" s="524"/>
      <c r="BT478" s="524"/>
      <c r="BU478" s="524"/>
    </row>
    <row r="479" s="38" customFormat="true" ht="13.8" hidden="false" customHeight="false" outlineLevel="0" collapsed="false">
      <c r="A479" s="525"/>
      <c r="B479" s="526"/>
      <c r="C479" s="526"/>
      <c r="D479" s="526"/>
      <c r="E479" s="527"/>
      <c r="F479" s="527"/>
      <c r="G479" s="526"/>
      <c r="H479" s="526"/>
      <c r="I479" s="526"/>
      <c r="J479" s="526"/>
      <c r="K479" s="526"/>
      <c r="L479" s="526"/>
      <c r="M479" s="526"/>
      <c r="N479" s="526"/>
      <c r="O479" s="526"/>
      <c r="P479" s="526"/>
      <c r="Q479" s="526"/>
      <c r="R479" s="526"/>
      <c r="S479" s="526"/>
      <c r="T479" s="526"/>
      <c r="U479" s="526"/>
      <c r="V479" s="524"/>
      <c r="W479" s="524"/>
      <c r="X479" s="524"/>
      <c r="Y479" s="524"/>
      <c r="Z479" s="524"/>
      <c r="AA479" s="524"/>
      <c r="AB479" s="524"/>
      <c r="AC479" s="524"/>
      <c r="AD479" s="524"/>
      <c r="AE479" s="524"/>
      <c r="AF479" s="524"/>
      <c r="AG479" s="524"/>
      <c r="AH479" s="524"/>
      <c r="AI479" s="524"/>
      <c r="AJ479" s="524"/>
      <c r="AK479" s="524"/>
      <c r="AL479" s="524"/>
      <c r="AM479" s="524"/>
      <c r="AN479" s="524"/>
      <c r="AO479" s="524"/>
      <c r="AP479" s="524"/>
      <c r="AQ479" s="524"/>
      <c r="AR479" s="524"/>
      <c r="AS479" s="524"/>
      <c r="AT479" s="524"/>
      <c r="AU479" s="524"/>
      <c r="AV479" s="524"/>
      <c r="AW479" s="524"/>
      <c r="AX479" s="524"/>
      <c r="AY479" s="524"/>
      <c r="AZ479" s="524"/>
      <c r="BA479" s="524"/>
      <c r="BB479" s="524"/>
      <c r="BC479" s="524"/>
      <c r="BD479" s="524"/>
      <c r="BE479" s="524"/>
      <c r="BF479" s="524"/>
      <c r="BG479" s="524"/>
      <c r="BH479" s="524"/>
      <c r="BI479" s="524"/>
      <c r="BJ479" s="524"/>
      <c r="BK479" s="524"/>
      <c r="BL479" s="524"/>
      <c r="BM479" s="524"/>
      <c r="BN479" s="524"/>
      <c r="BO479" s="524"/>
      <c r="BP479" s="524"/>
      <c r="BQ479" s="524"/>
      <c r="BR479" s="524"/>
      <c r="BS479" s="524"/>
      <c r="BT479" s="524"/>
      <c r="BU479" s="524"/>
    </row>
    <row r="480" s="38" customFormat="true" ht="13.8" hidden="false" customHeight="false" outlineLevel="0" collapsed="false">
      <c r="A480" s="525"/>
      <c r="B480" s="526"/>
      <c r="C480" s="526"/>
      <c r="D480" s="526"/>
      <c r="E480" s="527"/>
      <c r="F480" s="527"/>
      <c r="G480" s="526"/>
      <c r="H480" s="526"/>
      <c r="I480" s="526"/>
      <c r="J480" s="526"/>
      <c r="K480" s="526"/>
      <c r="L480" s="526"/>
      <c r="M480" s="526"/>
      <c r="N480" s="526"/>
      <c r="O480" s="526"/>
      <c r="P480" s="526"/>
      <c r="Q480" s="526"/>
      <c r="R480" s="526"/>
      <c r="S480" s="526"/>
      <c r="T480" s="526"/>
      <c r="U480" s="526"/>
      <c r="V480" s="524"/>
      <c r="W480" s="524"/>
      <c r="X480" s="524"/>
      <c r="Y480" s="524"/>
      <c r="Z480" s="524"/>
      <c r="AA480" s="524"/>
      <c r="AB480" s="524"/>
      <c r="AC480" s="524"/>
      <c r="AD480" s="524"/>
      <c r="AE480" s="524"/>
      <c r="AF480" s="524"/>
      <c r="AG480" s="524"/>
      <c r="AH480" s="524"/>
      <c r="AI480" s="524"/>
      <c r="AJ480" s="524"/>
      <c r="AK480" s="524"/>
      <c r="AL480" s="524"/>
      <c r="AM480" s="524"/>
      <c r="AN480" s="524"/>
      <c r="AO480" s="524"/>
      <c r="AP480" s="524"/>
      <c r="AQ480" s="524"/>
      <c r="AR480" s="524"/>
      <c r="AS480" s="524"/>
      <c r="AT480" s="524"/>
      <c r="AU480" s="524"/>
      <c r="AV480" s="524"/>
      <c r="AW480" s="524"/>
      <c r="AX480" s="524"/>
      <c r="AY480" s="524"/>
      <c r="AZ480" s="524"/>
      <c r="BA480" s="524"/>
      <c r="BB480" s="524"/>
      <c r="BC480" s="524"/>
      <c r="BD480" s="524"/>
      <c r="BE480" s="524"/>
      <c r="BF480" s="524"/>
      <c r="BG480" s="524"/>
      <c r="BH480" s="524"/>
      <c r="BI480" s="524"/>
      <c r="BJ480" s="524"/>
      <c r="BK480" s="524"/>
      <c r="BL480" s="524"/>
      <c r="BM480" s="524"/>
      <c r="BN480" s="524"/>
      <c r="BO480" s="524"/>
      <c r="BP480" s="524"/>
      <c r="BQ480" s="524"/>
      <c r="BR480" s="524"/>
      <c r="BS480" s="524"/>
      <c r="BT480" s="524"/>
      <c r="BU480" s="524"/>
    </row>
    <row r="481" s="38" customFormat="true" ht="13.8" hidden="false" customHeight="false" outlineLevel="0" collapsed="false">
      <c r="A481" s="525"/>
      <c r="B481" s="526"/>
      <c r="C481" s="526"/>
      <c r="D481" s="526"/>
      <c r="E481" s="527"/>
      <c r="F481" s="527"/>
      <c r="G481" s="526"/>
      <c r="H481" s="526"/>
      <c r="I481" s="526"/>
      <c r="J481" s="526"/>
      <c r="K481" s="526"/>
      <c r="L481" s="526"/>
      <c r="M481" s="526"/>
      <c r="N481" s="526"/>
      <c r="O481" s="526"/>
      <c r="P481" s="526"/>
      <c r="Q481" s="526"/>
      <c r="R481" s="526"/>
      <c r="S481" s="526"/>
      <c r="T481" s="526"/>
      <c r="U481" s="526"/>
      <c r="V481" s="524"/>
      <c r="W481" s="524"/>
      <c r="X481" s="524"/>
      <c r="Y481" s="524"/>
      <c r="Z481" s="524"/>
      <c r="AA481" s="524"/>
      <c r="AB481" s="524"/>
      <c r="AC481" s="524"/>
      <c r="AD481" s="524"/>
      <c r="AE481" s="524"/>
      <c r="AF481" s="524"/>
      <c r="AG481" s="524"/>
      <c r="AH481" s="524"/>
      <c r="AI481" s="524"/>
      <c r="AJ481" s="524"/>
      <c r="AK481" s="524"/>
      <c r="AL481" s="524"/>
      <c r="AM481" s="524"/>
      <c r="AN481" s="524"/>
      <c r="AO481" s="524"/>
      <c r="AP481" s="524"/>
      <c r="AQ481" s="524"/>
      <c r="AR481" s="524"/>
      <c r="AS481" s="524"/>
      <c r="AT481" s="524"/>
      <c r="AU481" s="524"/>
      <c r="AV481" s="524"/>
      <c r="AW481" s="524"/>
      <c r="AX481" s="524"/>
      <c r="AY481" s="524"/>
      <c r="AZ481" s="524"/>
      <c r="BA481" s="524"/>
      <c r="BB481" s="524"/>
      <c r="BC481" s="524"/>
      <c r="BD481" s="524"/>
      <c r="BE481" s="524"/>
      <c r="BF481" s="524"/>
      <c r="BG481" s="524"/>
      <c r="BH481" s="524"/>
      <c r="BI481" s="524"/>
      <c r="BJ481" s="524"/>
      <c r="BK481" s="524"/>
      <c r="BL481" s="524"/>
      <c r="BM481" s="524"/>
      <c r="BN481" s="524"/>
      <c r="BO481" s="524"/>
      <c r="BP481" s="524"/>
      <c r="BQ481" s="524"/>
      <c r="BR481" s="524"/>
      <c r="BS481" s="524"/>
      <c r="BT481" s="524"/>
      <c r="BU481" s="524"/>
    </row>
    <row r="482" s="38" customFormat="true" ht="13.8" hidden="false" customHeight="false" outlineLevel="0" collapsed="false">
      <c r="A482" s="525"/>
      <c r="B482" s="526"/>
      <c r="C482" s="526"/>
      <c r="D482" s="526"/>
      <c r="E482" s="527"/>
      <c r="F482" s="527"/>
      <c r="G482" s="526"/>
      <c r="H482" s="526"/>
      <c r="I482" s="526"/>
      <c r="J482" s="526"/>
      <c r="K482" s="526"/>
      <c r="L482" s="526"/>
      <c r="M482" s="526"/>
      <c r="N482" s="526"/>
      <c r="O482" s="526"/>
      <c r="P482" s="526"/>
      <c r="Q482" s="526"/>
      <c r="R482" s="526"/>
      <c r="S482" s="526"/>
      <c r="T482" s="526"/>
      <c r="U482" s="526"/>
      <c r="V482" s="524"/>
      <c r="W482" s="524"/>
      <c r="X482" s="524"/>
      <c r="Y482" s="524"/>
      <c r="Z482" s="524"/>
      <c r="AA482" s="524"/>
      <c r="AB482" s="524"/>
      <c r="AC482" s="524"/>
      <c r="AD482" s="524"/>
      <c r="AE482" s="524"/>
      <c r="AF482" s="524"/>
      <c r="AG482" s="524"/>
      <c r="AH482" s="524"/>
      <c r="AI482" s="524"/>
      <c r="AJ482" s="524"/>
      <c r="AK482" s="524"/>
      <c r="AL482" s="524"/>
      <c r="AM482" s="524"/>
      <c r="AN482" s="524"/>
      <c r="AO482" s="524"/>
      <c r="AP482" s="524"/>
      <c r="AQ482" s="524"/>
      <c r="AR482" s="524"/>
      <c r="AS482" s="524"/>
      <c r="AT482" s="524"/>
      <c r="AU482" s="524"/>
      <c r="AV482" s="524"/>
      <c r="AW482" s="524"/>
      <c r="AX482" s="524"/>
      <c r="AY482" s="524"/>
      <c r="AZ482" s="524"/>
      <c r="BA482" s="524"/>
      <c r="BB482" s="524"/>
      <c r="BC482" s="524"/>
      <c r="BD482" s="524"/>
      <c r="BE482" s="524"/>
      <c r="BF482" s="524"/>
      <c r="BG482" s="524"/>
      <c r="BH482" s="524"/>
      <c r="BI482" s="524"/>
      <c r="BJ482" s="524"/>
      <c r="BK482" s="524"/>
      <c r="BL482" s="524"/>
      <c r="BM482" s="524"/>
      <c r="BN482" s="524"/>
      <c r="BO482" s="524"/>
      <c r="BP482" s="524"/>
      <c r="BQ482" s="524"/>
      <c r="BR482" s="524"/>
      <c r="BS482" s="524"/>
      <c r="BT482" s="524"/>
      <c r="BU482" s="524"/>
    </row>
    <row r="483" s="38" customFormat="true" ht="13.8" hidden="false" customHeight="false" outlineLevel="0" collapsed="false">
      <c r="A483" s="525"/>
      <c r="B483" s="526"/>
      <c r="C483" s="526"/>
      <c r="D483" s="526"/>
      <c r="E483" s="527"/>
      <c r="F483" s="527"/>
      <c r="G483" s="526"/>
      <c r="H483" s="526"/>
      <c r="I483" s="526"/>
      <c r="J483" s="526"/>
      <c r="K483" s="526"/>
      <c r="L483" s="526"/>
      <c r="M483" s="526"/>
      <c r="N483" s="526"/>
      <c r="O483" s="526"/>
      <c r="P483" s="526"/>
      <c r="Q483" s="526"/>
      <c r="R483" s="526"/>
      <c r="S483" s="526"/>
      <c r="T483" s="526"/>
      <c r="U483" s="526"/>
      <c r="V483" s="524"/>
      <c r="W483" s="524"/>
      <c r="X483" s="524"/>
      <c r="Y483" s="524"/>
      <c r="Z483" s="524"/>
      <c r="AA483" s="524"/>
      <c r="AB483" s="524"/>
      <c r="AC483" s="524"/>
      <c r="AD483" s="524"/>
      <c r="AE483" s="524"/>
      <c r="AF483" s="524"/>
      <c r="AG483" s="524"/>
      <c r="AH483" s="524"/>
      <c r="AI483" s="524"/>
      <c r="AJ483" s="524"/>
      <c r="AK483" s="524"/>
      <c r="AL483" s="524"/>
      <c r="AM483" s="524"/>
      <c r="AN483" s="524"/>
      <c r="AO483" s="524"/>
      <c r="AP483" s="524"/>
      <c r="AQ483" s="524"/>
      <c r="AR483" s="524"/>
      <c r="AS483" s="524"/>
      <c r="AT483" s="524"/>
      <c r="AU483" s="524"/>
      <c r="AV483" s="524"/>
      <c r="AW483" s="524"/>
      <c r="AX483" s="524"/>
      <c r="AY483" s="524"/>
      <c r="AZ483" s="524"/>
      <c r="BA483" s="524"/>
      <c r="BB483" s="524"/>
      <c r="BC483" s="524"/>
      <c r="BD483" s="524"/>
      <c r="BE483" s="524"/>
      <c r="BF483" s="524"/>
      <c r="BG483" s="524"/>
      <c r="BH483" s="524"/>
      <c r="BI483" s="524"/>
      <c r="BJ483" s="524"/>
      <c r="BK483" s="524"/>
      <c r="BL483" s="524"/>
      <c r="BM483" s="524"/>
      <c r="BN483" s="524"/>
      <c r="BO483" s="524"/>
      <c r="BP483" s="524"/>
      <c r="BQ483" s="524"/>
      <c r="BR483" s="524"/>
      <c r="BS483" s="524"/>
      <c r="BT483" s="524"/>
      <c r="BU483" s="524"/>
    </row>
    <row r="484" s="38" customFormat="true" ht="13.8" hidden="false" customHeight="false" outlineLevel="0" collapsed="false">
      <c r="A484" s="525"/>
      <c r="B484" s="526"/>
      <c r="C484" s="526"/>
      <c r="D484" s="526"/>
      <c r="E484" s="527"/>
      <c r="F484" s="527"/>
      <c r="G484" s="526"/>
      <c r="H484" s="526"/>
      <c r="I484" s="526"/>
      <c r="J484" s="526"/>
      <c r="K484" s="526"/>
      <c r="L484" s="526"/>
      <c r="M484" s="526"/>
      <c r="N484" s="526"/>
      <c r="O484" s="526"/>
      <c r="P484" s="526"/>
      <c r="Q484" s="526"/>
      <c r="R484" s="526"/>
      <c r="S484" s="526"/>
      <c r="T484" s="526"/>
      <c r="U484" s="526"/>
      <c r="V484" s="524"/>
      <c r="W484" s="524"/>
      <c r="X484" s="524"/>
      <c r="Y484" s="524"/>
      <c r="Z484" s="524"/>
      <c r="AA484" s="524"/>
      <c r="AB484" s="524"/>
      <c r="AC484" s="524"/>
      <c r="AD484" s="524"/>
      <c r="AE484" s="524"/>
      <c r="AF484" s="524"/>
      <c r="AG484" s="524"/>
      <c r="AH484" s="524"/>
      <c r="AI484" s="524"/>
      <c r="AJ484" s="524"/>
      <c r="AK484" s="524"/>
      <c r="AL484" s="524"/>
      <c r="AM484" s="524"/>
      <c r="AN484" s="524"/>
      <c r="AO484" s="524"/>
      <c r="AP484" s="524"/>
      <c r="AQ484" s="524"/>
      <c r="AR484" s="524"/>
      <c r="AS484" s="524"/>
      <c r="AT484" s="524"/>
      <c r="AU484" s="524"/>
      <c r="AV484" s="524"/>
      <c r="AW484" s="524"/>
      <c r="AX484" s="524"/>
      <c r="AY484" s="524"/>
      <c r="AZ484" s="524"/>
      <c r="BA484" s="524"/>
      <c r="BB484" s="524"/>
      <c r="BC484" s="524"/>
      <c r="BD484" s="524"/>
      <c r="BE484" s="524"/>
      <c r="BF484" s="524"/>
      <c r="BG484" s="524"/>
      <c r="BH484" s="524"/>
      <c r="BI484" s="524"/>
      <c r="BJ484" s="524"/>
      <c r="BK484" s="524"/>
      <c r="BL484" s="524"/>
      <c r="BM484" s="524"/>
      <c r="BN484" s="524"/>
      <c r="BO484" s="524"/>
      <c r="BP484" s="524"/>
      <c r="BQ484" s="524"/>
      <c r="BR484" s="524"/>
      <c r="BS484" s="524"/>
      <c r="BT484" s="524"/>
      <c r="BU484" s="524"/>
    </row>
    <row r="485" s="38" customFormat="true" ht="13.8" hidden="false" customHeight="false" outlineLevel="0" collapsed="false">
      <c r="A485" s="525"/>
      <c r="B485" s="526"/>
      <c r="C485" s="526"/>
      <c r="D485" s="526"/>
      <c r="E485" s="527"/>
      <c r="F485" s="527"/>
      <c r="G485" s="526"/>
      <c r="H485" s="526"/>
      <c r="I485" s="526"/>
      <c r="J485" s="526"/>
      <c r="K485" s="526"/>
      <c r="L485" s="526"/>
      <c r="M485" s="526"/>
      <c r="N485" s="526"/>
      <c r="O485" s="526"/>
      <c r="P485" s="526"/>
      <c r="Q485" s="526"/>
      <c r="R485" s="526"/>
      <c r="S485" s="526"/>
      <c r="T485" s="526"/>
      <c r="U485" s="526"/>
      <c r="V485" s="524"/>
      <c r="W485" s="524"/>
      <c r="X485" s="524"/>
      <c r="Y485" s="524"/>
      <c r="Z485" s="524"/>
      <c r="AA485" s="524"/>
      <c r="AB485" s="524"/>
      <c r="AC485" s="524"/>
      <c r="AD485" s="524"/>
      <c r="AE485" s="524"/>
      <c r="AF485" s="524"/>
      <c r="AG485" s="524"/>
      <c r="AH485" s="524"/>
      <c r="AI485" s="524"/>
      <c r="AJ485" s="524"/>
      <c r="AK485" s="524"/>
      <c r="AL485" s="524"/>
      <c r="AM485" s="524"/>
      <c r="AN485" s="524"/>
      <c r="AO485" s="524"/>
      <c r="AP485" s="524"/>
      <c r="AQ485" s="524"/>
      <c r="AR485" s="524"/>
      <c r="AS485" s="524"/>
      <c r="AT485" s="524"/>
      <c r="AU485" s="524"/>
      <c r="AV485" s="524"/>
      <c r="AW485" s="524"/>
      <c r="AX485" s="524"/>
      <c r="AY485" s="524"/>
      <c r="AZ485" s="524"/>
      <c r="BA485" s="524"/>
      <c r="BB485" s="524"/>
      <c r="BC485" s="524"/>
      <c r="BD485" s="524"/>
      <c r="BE485" s="524"/>
      <c r="BF485" s="524"/>
      <c r="BG485" s="524"/>
      <c r="BH485" s="524"/>
      <c r="BI485" s="524"/>
      <c r="BJ485" s="524"/>
      <c r="BK485" s="524"/>
      <c r="BL485" s="524"/>
      <c r="BM485" s="524"/>
      <c r="BN485" s="524"/>
      <c r="BO485" s="524"/>
      <c r="BP485" s="524"/>
      <c r="BQ485" s="524"/>
      <c r="BR485" s="524"/>
      <c r="BS485" s="524"/>
      <c r="BT485" s="524"/>
      <c r="BU485" s="524"/>
    </row>
    <row r="486" s="38" customFormat="true" ht="13.8" hidden="false" customHeight="false" outlineLevel="0" collapsed="false">
      <c r="A486" s="525"/>
      <c r="B486" s="526"/>
      <c r="C486" s="526"/>
      <c r="D486" s="526"/>
      <c r="E486" s="527"/>
      <c r="F486" s="527"/>
      <c r="G486" s="526"/>
      <c r="H486" s="526"/>
      <c r="I486" s="526"/>
      <c r="J486" s="526"/>
      <c r="K486" s="526"/>
      <c r="L486" s="526"/>
      <c r="M486" s="526"/>
      <c r="N486" s="526"/>
      <c r="O486" s="526"/>
      <c r="P486" s="526"/>
      <c r="Q486" s="526"/>
      <c r="R486" s="526"/>
      <c r="S486" s="526"/>
      <c r="T486" s="526"/>
      <c r="U486" s="526"/>
      <c r="V486" s="524"/>
      <c r="W486" s="524"/>
      <c r="X486" s="524"/>
      <c r="Y486" s="524"/>
      <c r="Z486" s="524"/>
      <c r="AA486" s="524"/>
      <c r="AB486" s="524"/>
      <c r="AC486" s="524"/>
      <c r="AD486" s="524"/>
      <c r="AE486" s="524"/>
      <c r="AF486" s="524"/>
      <c r="AG486" s="524"/>
      <c r="AH486" s="524"/>
      <c r="AI486" s="524"/>
      <c r="AJ486" s="524"/>
      <c r="AK486" s="524"/>
      <c r="AL486" s="524"/>
      <c r="AM486" s="524"/>
      <c r="AN486" s="524"/>
      <c r="AO486" s="524"/>
      <c r="AP486" s="524"/>
      <c r="AQ486" s="524"/>
      <c r="AR486" s="524"/>
      <c r="AS486" s="524"/>
      <c r="AT486" s="524"/>
      <c r="AU486" s="524"/>
      <c r="AV486" s="524"/>
      <c r="AW486" s="524"/>
      <c r="AX486" s="524"/>
      <c r="AY486" s="524"/>
      <c r="AZ486" s="524"/>
      <c r="BA486" s="524"/>
      <c r="BB486" s="524"/>
      <c r="BC486" s="524"/>
      <c r="BD486" s="524"/>
      <c r="BE486" s="524"/>
      <c r="BF486" s="524"/>
      <c r="BG486" s="524"/>
      <c r="BH486" s="524"/>
      <c r="BI486" s="524"/>
      <c r="BJ486" s="524"/>
      <c r="BK486" s="524"/>
      <c r="BL486" s="524"/>
      <c r="BM486" s="524"/>
      <c r="BN486" s="524"/>
      <c r="BO486" s="524"/>
      <c r="BP486" s="524"/>
      <c r="BQ486" s="524"/>
      <c r="BR486" s="524"/>
      <c r="BS486" s="524"/>
      <c r="BT486" s="524"/>
      <c r="BU486" s="524"/>
    </row>
    <row r="487" s="38" customFormat="true" ht="13.8" hidden="false" customHeight="false" outlineLevel="0" collapsed="false">
      <c r="A487" s="525"/>
      <c r="B487" s="526"/>
      <c r="C487" s="526"/>
      <c r="D487" s="526"/>
      <c r="E487" s="527"/>
      <c r="F487" s="527"/>
      <c r="G487" s="526"/>
      <c r="H487" s="526"/>
      <c r="I487" s="526"/>
      <c r="J487" s="526"/>
      <c r="K487" s="526"/>
      <c r="L487" s="526"/>
      <c r="M487" s="526"/>
      <c r="N487" s="526"/>
      <c r="O487" s="526"/>
      <c r="P487" s="526"/>
      <c r="Q487" s="526"/>
      <c r="R487" s="526"/>
      <c r="S487" s="526"/>
      <c r="T487" s="526"/>
      <c r="U487" s="526"/>
      <c r="V487" s="524"/>
      <c r="W487" s="524"/>
      <c r="X487" s="524"/>
      <c r="Y487" s="524"/>
      <c r="Z487" s="524"/>
      <c r="AA487" s="524"/>
      <c r="AB487" s="524"/>
      <c r="AC487" s="524"/>
      <c r="AD487" s="524"/>
      <c r="AE487" s="524"/>
      <c r="AF487" s="524"/>
      <c r="AG487" s="524"/>
      <c r="AH487" s="524"/>
      <c r="AI487" s="524"/>
      <c r="AJ487" s="524"/>
      <c r="AK487" s="524"/>
      <c r="AL487" s="524"/>
      <c r="AM487" s="524"/>
      <c r="AN487" s="524"/>
      <c r="AO487" s="524"/>
      <c r="AP487" s="524"/>
      <c r="AQ487" s="524"/>
      <c r="AR487" s="524"/>
      <c r="AS487" s="524"/>
      <c r="AT487" s="524"/>
      <c r="AU487" s="524"/>
      <c r="AV487" s="524"/>
      <c r="AW487" s="524"/>
      <c r="AX487" s="524"/>
      <c r="AY487" s="524"/>
      <c r="AZ487" s="524"/>
      <c r="BA487" s="524"/>
      <c r="BB487" s="524"/>
      <c r="BC487" s="524"/>
      <c r="BD487" s="524"/>
      <c r="BE487" s="524"/>
      <c r="BF487" s="524"/>
      <c r="BG487" s="524"/>
      <c r="BH487" s="524"/>
      <c r="BI487" s="524"/>
      <c r="BJ487" s="524"/>
      <c r="BK487" s="524"/>
      <c r="BL487" s="524"/>
      <c r="BM487" s="524"/>
      <c r="BN487" s="524"/>
      <c r="BO487" s="524"/>
      <c r="BP487" s="524"/>
      <c r="BQ487" s="524"/>
      <c r="BR487" s="524"/>
      <c r="BS487" s="524"/>
      <c r="BT487" s="524"/>
      <c r="BU487" s="524"/>
    </row>
    <row r="488" s="38" customFormat="true" ht="13.8" hidden="false" customHeight="false" outlineLevel="0" collapsed="false">
      <c r="A488" s="525"/>
      <c r="B488" s="526"/>
      <c r="C488" s="526"/>
      <c r="D488" s="526"/>
      <c r="E488" s="527"/>
      <c r="F488" s="527"/>
      <c r="G488" s="526"/>
      <c r="H488" s="526"/>
      <c r="I488" s="526"/>
      <c r="J488" s="526"/>
      <c r="K488" s="526"/>
      <c r="L488" s="526"/>
      <c r="M488" s="526"/>
      <c r="N488" s="526"/>
      <c r="O488" s="526"/>
      <c r="P488" s="526"/>
      <c r="Q488" s="526"/>
      <c r="R488" s="526"/>
      <c r="S488" s="526"/>
      <c r="T488" s="526"/>
      <c r="U488" s="526"/>
      <c r="V488" s="524"/>
      <c r="W488" s="524"/>
      <c r="X488" s="524"/>
      <c r="Y488" s="524"/>
      <c r="Z488" s="524"/>
      <c r="AA488" s="524"/>
      <c r="AB488" s="524"/>
      <c r="AC488" s="524"/>
      <c r="AD488" s="524"/>
      <c r="AE488" s="524"/>
      <c r="AF488" s="524"/>
      <c r="AG488" s="524"/>
      <c r="AH488" s="524"/>
      <c r="AI488" s="524"/>
      <c r="AJ488" s="524"/>
      <c r="AK488" s="524"/>
      <c r="AL488" s="524"/>
      <c r="AM488" s="524"/>
      <c r="AN488" s="524"/>
      <c r="AO488" s="524"/>
      <c r="AP488" s="524"/>
      <c r="AQ488" s="524"/>
      <c r="AR488" s="524"/>
      <c r="AS488" s="524"/>
      <c r="AT488" s="524"/>
      <c r="AU488" s="524"/>
      <c r="AV488" s="524"/>
      <c r="AW488" s="524"/>
      <c r="AX488" s="524"/>
      <c r="AY488" s="524"/>
      <c r="AZ488" s="524"/>
      <c r="BA488" s="524"/>
      <c r="BB488" s="524"/>
      <c r="BC488" s="524"/>
      <c r="BD488" s="524"/>
      <c r="BE488" s="524"/>
      <c r="BF488" s="524"/>
      <c r="BG488" s="524"/>
      <c r="BH488" s="524"/>
      <c r="BI488" s="524"/>
      <c r="BJ488" s="524"/>
      <c r="BK488" s="524"/>
      <c r="BL488" s="524"/>
      <c r="BM488" s="524"/>
      <c r="BN488" s="524"/>
      <c r="BO488" s="524"/>
      <c r="BP488" s="524"/>
      <c r="BQ488" s="524"/>
      <c r="BR488" s="524"/>
      <c r="BS488" s="524"/>
      <c r="BT488" s="524"/>
      <c r="BU488" s="524"/>
    </row>
    <row r="489" s="38" customFormat="true" ht="13.8" hidden="false" customHeight="false" outlineLevel="0" collapsed="false">
      <c r="A489" s="525"/>
      <c r="B489" s="526"/>
      <c r="C489" s="526"/>
      <c r="D489" s="526"/>
      <c r="E489" s="527"/>
      <c r="F489" s="527"/>
      <c r="G489" s="526"/>
      <c r="H489" s="526"/>
      <c r="I489" s="526"/>
      <c r="J489" s="526"/>
      <c r="K489" s="526"/>
      <c r="L489" s="526"/>
      <c r="M489" s="526"/>
      <c r="N489" s="526"/>
      <c r="O489" s="526"/>
      <c r="P489" s="526"/>
      <c r="Q489" s="526"/>
      <c r="R489" s="526"/>
      <c r="S489" s="526"/>
      <c r="T489" s="526"/>
      <c r="U489" s="526"/>
      <c r="V489" s="524"/>
      <c r="W489" s="524"/>
      <c r="X489" s="524"/>
      <c r="Y489" s="524"/>
      <c r="Z489" s="524"/>
      <c r="AA489" s="524"/>
      <c r="AB489" s="524"/>
      <c r="AC489" s="524"/>
      <c r="AD489" s="524"/>
      <c r="AE489" s="524"/>
      <c r="AF489" s="524"/>
      <c r="AG489" s="524"/>
      <c r="AH489" s="524"/>
      <c r="AI489" s="524"/>
      <c r="AJ489" s="524"/>
      <c r="AK489" s="524"/>
      <c r="AL489" s="524"/>
      <c r="AM489" s="524"/>
      <c r="AN489" s="524"/>
      <c r="AO489" s="524"/>
      <c r="AP489" s="524"/>
      <c r="AQ489" s="524"/>
      <c r="AR489" s="524"/>
      <c r="AS489" s="524"/>
      <c r="AT489" s="524"/>
      <c r="AU489" s="524"/>
      <c r="AV489" s="524"/>
      <c r="AW489" s="524"/>
      <c r="AX489" s="524"/>
      <c r="AY489" s="524"/>
      <c r="AZ489" s="524"/>
      <c r="BA489" s="524"/>
      <c r="BB489" s="524"/>
      <c r="BC489" s="524"/>
      <c r="BD489" s="524"/>
      <c r="BE489" s="524"/>
      <c r="BF489" s="524"/>
      <c r="BG489" s="524"/>
      <c r="BH489" s="524"/>
      <c r="BI489" s="524"/>
      <c r="BJ489" s="524"/>
      <c r="BK489" s="524"/>
      <c r="BL489" s="524"/>
      <c r="BM489" s="524"/>
      <c r="BN489" s="524"/>
      <c r="BO489" s="524"/>
      <c r="BP489" s="524"/>
      <c r="BQ489" s="524"/>
      <c r="BR489" s="524"/>
      <c r="BS489" s="524"/>
      <c r="BT489" s="524"/>
      <c r="BU489" s="524"/>
    </row>
    <row r="490" s="38" customFormat="true" ht="13.8" hidden="false" customHeight="false" outlineLevel="0" collapsed="false">
      <c r="A490" s="525"/>
      <c r="B490" s="526"/>
      <c r="C490" s="526"/>
      <c r="D490" s="526"/>
      <c r="E490" s="527"/>
      <c r="F490" s="527"/>
      <c r="G490" s="526"/>
      <c r="H490" s="526"/>
      <c r="I490" s="526"/>
      <c r="J490" s="526"/>
      <c r="K490" s="526"/>
      <c r="L490" s="526"/>
      <c r="M490" s="526"/>
      <c r="N490" s="526"/>
      <c r="O490" s="526"/>
      <c r="P490" s="526"/>
      <c r="Q490" s="526"/>
      <c r="R490" s="526"/>
      <c r="S490" s="526"/>
      <c r="T490" s="526"/>
      <c r="U490" s="526"/>
      <c r="V490" s="524"/>
      <c r="W490" s="524"/>
      <c r="X490" s="524"/>
      <c r="Y490" s="524"/>
      <c r="Z490" s="524"/>
      <c r="AA490" s="524"/>
      <c r="AB490" s="524"/>
      <c r="AC490" s="524"/>
      <c r="AD490" s="524"/>
      <c r="AE490" s="524"/>
      <c r="AF490" s="524"/>
      <c r="AG490" s="524"/>
      <c r="AH490" s="524"/>
      <c r="AI490" s="524"/>
      <c r="AJ490" s="524"/>
      <c r="AK490" s="524"/>
      <c r="AL490" s="524"/>
      <c r="AM490" s="524"/>
      <c r="AN490" s="524"/>
      <c r="AO490" s="524"/>
      <c r="AP490" s="524"/>
      <c r="AQ490" s="524"/>
      <c r="AR490" s="524"/>
      <c r="AS490" s="524"/>
      <c r="AT490" s="524"/>
      <c r="AU490" s="524"/>
      <c r="AV490" s="524"/>
      <c r="AW490" s="524"/>
      <c r="AX490" s="524"/>
      <c r="AY490" s="524"/>
      <c r="AZ490" s="524"/>
      <c r="BA490" s="524"/>
      <c r="BB490" s="524"/>
      <c r="BC490" s="524"/>
      <c r="BD490" s="524"/>
      <c r="BE490" s="524"/>
      <c r="BF490" s="524"/>
      <c r="BG490" s="524"/>
      <c r="BH490" s="524"/>
      <c r="BI490" s="524"/>
      <c r="BJ490" s="524"/>
      <c r="BK490" s="524"/>
      <c r="BL490" s="524"/>
      <c r="BM490" s="524"/>
      <c r="BN490" s="524"/>
      <c r="BO490" s="524"/>
      <c r="BP490" s="524"/>
      <c r="BQ490" s="524"/>
      <c r="BR490" s="524"/>
      <c r="BS490" s="524"/>
      <c r="BT490" s="524"/>
      <c r="BU490" s="524"/>
    </row>
    <row r="491" s="38" customFormat="true" ht="13.8" hidden="false" customHeight="false" outlineLevel="0" collapsed="false">
      <c r="A491" s="525"/>
      <c r="B491" s="526"/>
      <c r="C491" s="526"/>
      <c r="D491" s="526"/>
      <c r="E491" s="527"/>
      <c r="F491" s="527"/>
      <c r="G491" s="526"/>
      <c r="H491" s="526"/>
      <c r="I491" s="526"/>
      <c r="J491" s="526"/>
      <c r="K491" s="526"/>
      <c r="L491" s="526"/>
      <c r="M491" s="526"/>
      <c r="N491" s="526"/>
      <c r="O491" s="526"/>
      <c r="P491" s="526"/>
      <c r="Q491" s="526"/>
      <c r="R491" s="526"/>
      <c r="S491" s="526"/>
      <c r="T491" s="526"/>
      <c r="U491" s="526"/>
      <c r="V491" s="524"/>
      <c r="W491" s="524"/>
      <c r="X491" s="524"/>
      <c r="Y491" s="524"/>
      <c r="Z491" s="524"/>
      <c r="AA491" s="524"/>
      <c r="AB491" s="524"/>
      <c r="AC491" s="524"/>
      <c r="AD491" s="524"/>
      <c r="AE491" s="524"/>
      <c r="AF491" s="524"/>
      <c r="AG491" s="524"/>
      <c r="AH491" s="524"/>
      <c r="AI491" s="524"/>
      <c r="AJ491" s="524"/>
      <c r="AK491" s="524"/>
      <c r="AL491" s="524"/>
      <c r="AM491" s="524"/>
      <c r="AN491" s="524"/>
      <c r="AO491" s="524"/>
      <c r="AP491" s="524"/>
      <c r="AQ491" s="524"/>
      <c r="AR491" s="524"/>
      <c r="AS491" s="524"/>
      <c r="AT491" s="524"/>
      <c r="AU491" s="524"/>
      <c r="AV491" s="524"/>
      <c r="AW491" s="524"/>
      <c r="AX491" s="524"/>
      <c r="AY491" s="524"/>
      <c r="AZ491" s="524"/>
      <c r="BA491" s="524"/>
      <c r="BB491" s="524"/>
      <c r="BC491" s="524"/>
      <c r="BD491" s="524"/>
      <c r="BE491" s="524"/>
      <c r="BF491" s="524"/>
      <c r="BG491" s="524"/>
      <c r="BH491" s="524"/>
      <c r="BI491" s="524"/>
      <c r="BJ491" s="524"/>
      <c r="BK491" s="524"/>
      <c r="BL491" s="524"/>
      <c r="BM491" s="524"/>
      <c r="BN491" s="524"/>
      <c r="BO491" s="524"/>
      <c r="BP491" s="524"/>
      <c r="BQ491" s="524"/>
      <c r="BR491" s="524"/>
      <c r="BS491" s="524"/>
      <c r="BT491" s="524"/>
      <c r="BU491" s="524"/>
    </row>
    <row r="492" s="38" customFormat="true" ht="13.8" hidden="false" customHeight="false" outlineLevel="0" collapsed="false">
      <c r="A492" s="525"/>
      <c r="B492" s="526"/>
      <c r="C492" s="526"/>
      <c r="D492" s="526"/>
      <c r="E492" s="527"/>
      <c r="F492" s="527"/>
      <c r="G492" s="526"/>
      <c r="H492" s="526"/>
      <c r="I492" s="526"/>
      <c r="J492" s="526"/>
      <c r="K492" s="526"/>
      <c r="L492" s="526"/>
      <c r="M492" s="526"/>
      <c r="N492" s="526"/>
      <c r="O492" s="526"/>
      <c r="P492" s="526"/>
      <c r="Q492" s="526"/>
      <c r="R492" s="526"/>
      <c r="S492" s="526"/>
      <c r="T492" s="526"/>
      <c r="U492" s="526"/>
      <c r="V492" s="524"/>
      <c r="W492" s="524"/>
      <c r="X492" s="524"/>
      <c r="Y492" s="524"/>
      <c r="Z492" s="524"/>
      <c r="AA492" s="524"/>
      <c r="AB492" s="524"/>
      <c r="AC492" s="524"/>
      <c r="AD492" s="524"/>
      <c r="AE492" s="524"/>
      <c r="AF492" s="524"/>
      <c r="AG492" s="524"/>
      <c r="AH492" s="524"/>
      <c r="AI492" s="524"/>
      <c r="AJ492" s="524"/>
      <c r="AK492" s="524"/>
      <c r="AL492" s="524"/>
      <c r="AM492" s="524"/>
      <c r="AN492" s="524"/>
      <c r="AO492" s="524"/>
      <c r="AP492" s="524"/>
      <c r="AQ492" s="524"/>
      <c r="AR492" s="524"/>
      <c r="AS492" s="524"/>
      <c r="AT492" s="524"/>
      <c r="AU492" s="524"/>
      <c r="AV492" s="524"/>
      <c r="AW492" s="524"/>
      <c r="AX492" s="524"/>
      <c r="AY492" s="524"/>
      <c r="AZ492" s="524"/>
      <c r="BA492" s="524"/>
      <c r="BB492" s="524"/>
      <c r="BC492" s="524"/>
      <c r="BD492" s="524"/>
      <c r="BE492" s="524"/>
      <c r="BF492" s="524"/>
      <c r="BG492" s="524"/>
      <c r="BH492" s="524"/>
      <c r="BI492" s="524"/>
      <c r="BJ492" s="524"/>
      <c r="BK492" s="524"/>
      <c r="BL492" s="524"/>
      <c r="BM492" s="524"/>
      <c r="BN492" s="524"/>
      <c r="BO492" s="524"/>
      <c r="BP492" s="524"/>
      <c r="BQ492" s="524"/>
      <c r="BR492" s="524"/>
      <c r="BS492" s="524"/>
      <c r="BT492" s="524"/>
      <c r="BU492" s="524"/>
    </row>
    <row r="493" s="38" customFormat="true" ht="13.8" hidden="false" customHeight="false" outlineLevel="0" collapsed="false">
      <c r="A493" s="525"/>
      <c r="B493" s="526"/>
      <c r="C493" s="526"/>
      <c r="D493" s="526"/>
      <c r="E493" s="527"/>
      <c r="F493" s="527"/>
      <c r="G493" s="526"/>
      <c r="H493" s="526"/>
      <c r="I493" s="526"/>
      <c r="J493" s="526"/>
      <c r="K493" s="526"/>
      <c r="L493" s="526"/>
      <c r="M493" s="526"/>
      <c r="N493" s="526"/>
      <c r="O493" s="526"/>
      <c r="P493" s="526"/>
      <c r="Q493" s="526"/>
      <c r="R493" s="526"/>
      <c r="S493" s="526"/>
      <c r="T493" s="526"/>
      <c r="U493" s="526"/>
      <c r="V493" s="524"/>
      <c r="W493" s="524"/>
      <c r="X493" s="524"/>
      <c r="Y493" s="524"/>
      <c r="Z493" s="524"/>
      <c r="AA493" s="524"/>
      <c r="AB493" s="524"/>
      <c r="AC493" s="524"/>
      <c r="AD493" s="524"/>
      <c r="AE493" s="524"/>
      <c r="AF493" s="524"/>
      <c r="AG493" s="524"/>
      <c r="AH493" s="524"/>
      <c r="AI493" s="524"/>
      <c r="AJ493" s="524"/>
      <c r="AK493" s="524"/>
      <c r="AL493" s="524"/>
      <c r="AM493" s="524"/>
      <c r="AN493" s="524"/>
      <c r="AO493" s="524"/>
      <c r="AP493" s="524"/>
      <c r="AQ493" s="524"/>
      <c r="AR493" s="524"/>
      <c r="AS493" s="524"/>
      <c r="AT493" s="524"/>
      <c r="AU493" s="524"/>
      <c r="AV493" s="524"/>
      <c r="AW493" s="524"/>
      <c r="AX493" s="524"/>
      <c r="AY493" s="524"/>
      <c r="AZ493" s="524"/>
      <c r="BA493" s="524"/>
      <c r="BB493" s="524"/>
      <c r="BC493" s="524"/>
      <c r="BD493" s="524"/>
      <c r="BE493" s="524"/>
      <c r="BF493" s="524"/>
      <c r="BG493" s="524"/>
      <c r="BH493" s="524"/>
      <c r="BI493" s="524"/>
      <c r="BJ493" s="524"/>
      <c r="BK493" s="524"/>
      <c r="BL493" s="524"/>
      <c r="BM493" s="524"/>
      <c r="BN493" s="524"/>
      <c r="BO493" s="524"/>
      <c r="BP493" s="524"/>
      <c r="BQ493" s="524"/>
      <c r="BR493" s="524"/>
      <c r="BS493" s="524"/>
      <c r="BT493" s="524"/>
      <c r="BU493" s="524"/>
    </row>
    <row r="494" s="38" customFormat="true" ht="13.8" hidden="false" customHeight="false" outlineLevel="0" collapsed="false">
      <c r="A494" s="525"/>
      <c r="B494" s="526"/>
      <c r="C494" s="526"/>
      <c r="D494" s="526"/>
      <c r="E494" s="527"/>
      <c r="F494" s="527"/>
      <c r="G494" s="526"/>
      <c r="H494" s="526"/>
      <c r="I494" s="526"/>
      <c r="J494" s="526"/>
      <c r="K494" s="526"/>
      <c r="L494" s="526"/>
      <c r="M494" s="526"/>
      <c r="N494" s="526"/>
      <c r="O494" s="526"/>
      <c r="P494" s="526"/>
      <c r="Q494" s="526"/>
      <c r="R494" s="526"/>
      <c r="S494" s="526"/>
      <c r="T494" s="526"/>
      <c r="U494" s="526"/>
      <c r="V494" s="524"/>
      <c r="W494" s="524"/>
      <c r="X494" s="524"/>
      <c r="Y494" s="524"/>
      <c r="Z494" s="524"/>
      <c r="AA494" s="524"/>
      <c r="AB494" s="524"/>
      <c r="AC494" s="524"/>
      <c r="AD494" s="524"/>
      <c r="AE494" s="524"/>
      <c r="AF494" s="524"/>
      <c r="AG494" s="524"/>
      <c r="AH494" s="524"/>
      <c r="AI494" s="524"/>
      <c r="AJ494" s="524"/>
      <c r="AK494" s="524"/>
      <c r="AL494" s="524"/>
      <c r="AM494" s="524"/>
      <c r="AN494" s="524"/>
      <c r="AO494" s="524"/>
      <c r="AP494" s="524"/>
      <c r="AQ494" s="524"/>
      <c r="AR494" s="524"/>
      <c r="AS494" s="524"/>
      <c r="AT494" s="524"/>
      <c r="AU494" s="524"/>
      <c r="AV494" s="524"/>
      <c r="AW494" s="524"/>
      <c r="AX494" s="524"/>
      <c r="AY494" s="524"/>
      <c r="AZ494" s="524"/>
      <c r="BA494" s="524"/>
      <c r="BB494" s="524"/>
      <c r="BC494" s="524"/>
      <c r="BD494" s="524"/>
      <c r="BE494" s="524"/>
      <c r="BF494" s="524"/>
      <c r="BG494" s="524"/>
      <c r="BH494" s="524"/>
      <c r="BI494" s="524"/>
      <c r="BJ494" s="524"/>
      <c r="BK494" s="524"/>
      <c r="BL494" s="524"/>
      <c r="BM494" s="524"/>
      <c r="BN494" s="524"/>
      <c r="BO494" s="524"/>
      <c r="BP494" s="524"/>
      <c r="BQ494" s="524"/>
      <c r="BR494" s="524"/>
      <c r="BS494" s="524"/>
      <c r="BT494" s="524"/>
      <c r="BU494" s="524"/>
    </row>
    <row r="495" s="38" customFormat="true" ht="13.8" hidden="false" customHeight="false" outlineLevel="0" collapsed="false">
      <c r="A495" s="525"/>
      <c r="B495" s="526"/>
      <c r="C495" s="526"/>
      <c r="D495" s="526"/>
      <c r="E495" s="527"/>
      <c r="F495" s="527"/>
      <c r="G495" s="526"/>
      <c r="H495" s="526"/>
      <c r="I495" s="526"/>
      <c r="J495" s="526"/>
      <c r="K495" s="526"/>
      <c r="L495" s="526"/>
      <c r="M495" s="526"/>
      <c r="N495" s="526"/>
      <c r="O495" s="526"/>
      <c r="P495" s="526"/>
      <c r="Q495" s="526"/>
      <c r="R495" s="526"/>
      <c r="S495" s="526"/>
      <c r="T495" s="526"/>
      <c r="U495" s="526"/>
      <c r="V495" s="524"/>
      <c r="W495" s="524"/>
      <c r="X495" s="524"/>
      <c r="Y495" s="524"/>
      <c r="Z495" s="524"/>
      <c r="AA495" s="524"/>
      <c r="AB495" s="524"/>
      <c r="AC495" s="524"/>
      <c r="AD495" s="524"/>
      <c r="AE495" s="524"/>
      <c r="AF495" s="524"/>
      <c r="AG495" s="524"/>
      <c r="AH495" s="524"/>
      <c r="AI495" s="524"/>
      <c r="AJ495" s="524"/>
      <c r="AK495" s="524"/>
      <c r="AL495" s="524"/>
      <c r="AM495" s="524"/>
      <c r="AN495" s="524"/>
      <c r="AO495" s="524"/>
      <c r="AP495" s="524"/>
      <c r="AQ495" s="524"/>
      <c r="AR495" s="524"/>
      <c r="AS495" s="524"/>
      <c r="AT495" s="524"/>
      <c r="AU495" s="524"/>
      <c r="AV495" s="524"/>
      <c r="AW495" s="524"/>
      <c r="AX495" s="524"/>
      <c r="AY495" s="524"/>
      <c r="AZ495" s="524"/>
      <c r="BA495" s="524"/>
      <c r="BB495" s="524"/>
      <c r="BC495" s="524"/>
      <c r="BD495" s="524"/>
      <c r="BE495" s="524"/>
      <c r="BF495" s="524"/>
      <c r="BG495" s="524"/>
      <c r="BH495" s="524"/>
      <c r="BI495" s="524"/>
      <c r="BJ495" s="524"/>
      <c r="BK495" s="524"/>
      <c r="BL495" s="524"/>
      <c r="BM495" s="524"/>
      <c r="BN495" s="524"/>
      <c r="BO495" s="524"/>
      <c r="BP495" s="524"/>
      <c r="BQ495" s="524"/>
      <c r="BR495" s="524"/>
      <c r="BS495" s="524"/>
      <c r="BT495" s="524"/>
      <c r="BU495" s="524"/>
    </row>
    <row r="496" s="38" customFormat="true" ht="13.8" hidden="false" customHeight="false" outlineLevel="0" collapsed="false">
      <c r="A496" s="525"/>
      <c r="B496" s="526"/>
      <c r="C496" s="526"/>
      <c r="D496" s="526"/>
      <c r="E496" s="527"/>
      <c r="F496" s="527"/>
      <c r="G496" s="526"/>
      <c r="H496" s="526"/>
      <c r="I496" s="526"/>
      <c r="J496" s="526"/>
      <c r="K496" s="526"/>
      <c r="L496" s="526"/>
      <c r="M496" s="526"/>
      <c r="N496" s="526"/>
      <c r="O496" s="526"/>
      <c r="P496" s="526"/>
      <c r="Q496" s="526"/>
      <c r="R496" s="526"/>
      <c r="S496" s="526"/>
      <c r="T496" s="526"/>
      <c r="U496" s="526"/>
      <c r="V496" s="524"/>
      <c r="W496" s="524"/>
      <c r="X496" s="524"/>
      <c r="Y496" s="524"/>
      <c r="Z496" s="524"/>
      <c r="AA496" s="524"/>
      <c r="AB496" s="524"/>
      <c r="AC496" s="524"/>
      <c r="AD496" s="524"/>
      <c r="AE496" s="524"/>
      <c r="AF496" s="524"/>
      <c r="AG496" s="524"/>
      <c r="AH496" s="524"/>
      <c r="AI496" s="524"/>
      <c r="AJ496" s="524"/>
      <c r="AK496" s="524"/>
      <c r="AL496" s="524"/>
      <c r="AM496" s="524"/>
      <c r="AN496" s="524"/>
      <c r="AO496" s="524"/>
      <c r="AP496" s="524"/>
      <c r="AQ496" s="524"/>
      <c r="AR496" s="524"/>
      <c r="AS496" s="524"/>
      <c r="AT496" s="524"/>
      <c r="AU496" s="524"/>
      <c r="AV496" s="524"/>
      <c r="AW496" s="524"/>
      <c r="AX496" s="524"/>
      <c r="AY496" s="524"/>
      <c r="AZ496" s="524"/>
      <c r="BA496" s="524"/>
      <c r="BB496" s="524"/>
      <c r="BC496" s="524"/>
      <c r="BD496" s="524"/>
      <c r="BE496" s="524"/>
      <c r="BF496" s="524"/>
      <c r="BG496" s="524"/>
      <c r="BH496" s="524"/>
      <c r="BI496" s="524"/>
      <c r="BJ496" s="524"/>
      <c r="BK496" s="524"/>
      <c r="BL496" s="524"/>
      <c r="BM496" s="524"/>
      <c r="BN496" s="524"/>
      <c r="BO496" s="524"/>
      <c r="BP496" s="524"/>
      <c r="BQ496" s="524"/>
      <c r="BR496" s="524"/>
      <c r="BS496" s="524"/>
      <c r="BT496" s="524"/>
      <c r="BU496" s="524"/>
    </row>
    <row r="497" s="38" customFormat="true" ht="13.8" hidden="false" customHeight="false" outlineLevel="0" collapsed="false">
      <c r="A497" s="525"/>
      <c r="B497" s="526"/>
      <c r="C497" s="526"/>
      <c r="D497" s="526"/>
      <c r="E497" s="527"/>
      <c r="F497" s="527"/>
      <c r="G497" s="526"/>
      <c r="H497" s="526"/>
      <c r="I497" s="526"/>
      <c r="J497" s="526"/>
      <c r="K497" s="526"/>
      <c r="L497" s="526"/>
      <c r="M497" s="526"/>
      <c r="N497" s="526"/>
      <c r="O497" s="526"/>
      <c r="P497" s="526"/>
      <c r="Q497" s="526"/>
      <c r="R497" s="526"/>
      <c r="S497" s="526"/>
      <c r="T497" s="526"/>
      <c r="U497" s="526"/>
      <c r="V497" s="524"/>
      <c r="W497" s="524"/>
      <c r="X497" s="524"/>
      <c r="Y497" s="524"/>
      <c r="Z497" s="524"/>
      <c r="AA497" s="524"/>
      <c r="AB497" s="524"/>
      <c r="AC497" s="524"/>
      <c r="AD497" s="524"/>
      <c r="AE497" s="524"/>
      <c r="AF497" s="524"/>
      <c r="AG497" s="524"/>
      <c r="AH497" s="524"/>
      <c r="AI497" s="524"/>
      <c r="AJ497" s="524"/>
      <c r="AK497" s="524"/>
      <c r="AL497" s="524"/>
      <c r="AM497" s="524"/>
      <c r="AN497" s="524"/>
      <c r="AO497" s="524"/>
      <c r="AP497" s="524"/>
      <c r="AQ497" s="524"/>
      <c r="AR497" s="524"/>
      <c r="AS497" s="524"/>
      <c r="AT497" s="524"/>
      <c r="AU497" s="524"/>
      <c r="AV497" s="524"/>
      <c r="AW497" s="524"/>
      <c r="AX497" s="524"/>
      <c r="AY497" s="524"/>
      <c r="AZ497" s="524"/>
      <c r="BA497" s="524"/>
      <c r="BB497" s="524"/>
      <c r="BC497" s="524"/>
      <c r="BD497" s="524"/>
      <c r="BE497" s="524"/>
      <c r="BF497" s="524"/>
      <c r="BG497" s="524"/>
      <c r="BH497" s="524"/>
      <c r="BI497" s="524"/>
      <c r="BJ497" s="524"/>
      <c r="BK497" s="524"/>
      <c r="BL497" s="524"/>
      <c r="BM497" s="524"/>
      <c r="BN497" s="524"/>
      <c r="BO497" s="524"/>
      <c r="BP497" s="524"/>
      <c r="BQ497" s="524"/>
      <c r="BR497" s="524"/>
      <c r="BS497" s="524"/>
      <c r="BT497" s="524"/>
      <c r="BU497" s="524"/>
    </row>
    <row r="498" s="38" customFormat="true" ht="13.8" hidden="false" customHeight="false" outlineLevel="0" collapsed="false">
      <c r="A498" s="525"/>
      <c r="B498" s="526"/>
      <c r="C498" s="526"/>
      <c r="D498" s="526"/>
      <c r="E498" s="527"/>
      <c r="F498" s="527"/>
      <c r="G498" s="526"/>
      <c r="H498" s="526"/>
      <c r="I498" s="526"/>
      <c r="J498" s="526"/>
      <c r="K498" s="526"/>
      <c r="L498" s="526"/>
      <c r="M498" s="526"/>
      <c r="N498" s="526"/>
      <c r="O498" s="526"/>
      <c r="P498" s="526"/>
      <c r="Q498" s="526"/>
      <c r="R498" s="526"/>
      <c r="S498" s="526"/>
      <c r="T498" s="526"/>
      <c r="U498" s="526"/>
      <c r="V498" s="524"/>
      <c r="W498" s="524"/>
      <c r="X498" s="524"/>
      <c r="Y498" s="524"/>
      <c r="Z498" s="524"/>
      <c r="AA498" s="524"/>
      <c r="AB498" s="524"/>
      <c r="AC498" s="524"/>
      <c r="AD498" s="524"/>
      <c r="AE498" s="524"/>
      <c r="AF498" s="524"/>
      <c r="AG498" s="524"/>
      <c r="AH498" s="524"/>
      <c r="AI498" s="524"/>
      <c r="AJ498" s="524"/>
      <c r="AK498" s="524"/>
      <c r="AL498" s="524"/>
      <c r="AM498" s="524"/>
      <c r="AN498" s="524"/>
      <c r="AO498" s="524"/>
      <c r="AP498" s="524"/>
      <c r="AQ498" s="524"/>
      <c r="AR498" s="524"/>
      <c r="AS498" s="524"/>
      <c r="AT498" s="524"/>
      <c r="AU498" s="524"/>
      <c r="AV498" s="524"/>
      <c r="AW498" s="524"/>
      <c r="AX498" s="524"/>
      <c r="AY498" s="524"/>
      <c r="AZ498" s="524"/>
      <c r="BA498" s="524"/>
      <c r="BB498" s="524"/>
      <c r="BC498" s="524"/>
      <c r="BD498" s="524"/>
      <c r="BE498" s="524"/>
      <c r="BF498" s="524"/>
      <c r="BG498" s="524"/>
      <c r="BH498" s="524"/>
      <c r="BI498" s="524"/>
      <c r="BJ498" s="524"/>
      <c r="BK498" s="524"/>
      <c r="BL498" s="524"/>
      <c r="BM498" s="524"/>
      <c r="BN498" s="524"/>
      <c r="BO498" s="524"/>
      <c r="BP498" s="524"/>
      <c r="BQ498" s="524"/>
      <c r="BR498" s="524"/>
      <c r="BS498" s="524"/>
      <c r="BT498" s="524"/>
      <c r="BU498" s="524"/>
    </row>
    <row r="499" s="38" customFormat="true" ht="13.8" hidden="false" customHeight="false" outlineLevel="0" collapsed="false">
      <c r="A499" s="525"/>
      <c r="B499" s="526"/>
      <c r="C499" s="526"/>
      <c r="D499" s="526"/>
      <c r="E499" s="527"/>
      <c r="F499" s="527"/>
      <c r="G499" s="526"/>
      <c r="H499" s="526"/>
      <c r="I499" s="526"/>
      <c r="J499" s="526"/>
      <c r="K499" s="526"/>
      <c r="L499" s="526"/>
      <c r="M499" s="526"/>
      <c r="N499" s="526"/>
      <c r="O499" s="526"/>
      <c r="P499" s="526"/>
      <c r="Q499" s="526"/>
      <c r="R499" s="526"/>
      <c r="S499" s="526"/>
      <c r="T499" s="526"/>
      <c r="U499" s="526"/>
      <c r="V499" s="524"/>
      <c r="W499" s="524"/>
      <c r="X499" s="524"/>
      <c r="Y499" s="524"/>
      <c r="Z499" s="524"/>
      <c r="AA499" s="524"/>
      <c r="AB499" s="524"/>
      <c r="AC499" s="524"/>
      <c r="AD499" s="524"/>
      <c r="AE499" s="524"/>
      <c r="AF499" s="524"/>
      <c r="AG499" s="524"/>
      <c r="AH499" s="524"/>
      <c r="AI499" s="524"/>
      <c r="AJ499" s="524"/>
      <c r="AK499" s="524"/>
      <c r="AL499" s="524"/>
      <c r="AM499" s="524"/>
      <c r="AN499" s="524"/>
      <c r="AO499" s="524"/>
      <c r="AP499" s="524"/>
      <c r="AQ499" s="524"/>
      <c r="AR499" s="524"/>
      <c r="AS499" s="524"/>
      <c r="AT499" s="524"/>
      <c r="AU499" s="524"/>
      <c r="AV499" s="524"/>
      <c r="AW499" s="524"/>
      <c r="AX499" s="524"/>
      <c r="AY499" s="524"/>
      <c r="AZ499" s="524"/>
      <c r="BA499" s="524"/>
      <c r="BB499" s="524"/>
      <c r="BC499" s="524"/>
      <c r="BD499" s="524"/>
      <c r="BE499" s="524"/>
      <c r="BF499" s="524"/>
      <c r="BG499" s="524"/>
      <c r="BH499" s="524"/>
      <c r="BI499" s="524"/>
      <c r="BJ499" s="524"/>
      <c r="BK499" s="524"/>
      <c r="BL499" s="524"/>
      <c r="BM499" s="524"/>
      <c r="BN499" s="524"/>
      <c r="BO499" s="524"/>
      <c r="BP499" s="524"/>
      <c r="BQ499" s="524"/>
      <c r="BR499" s="524"/>
      <c r="BS499" s="524"/>
      <c r="BT499" s="524"/>
      <c r="BU499" s="524"/>
    </row>
    <row r="500" s="38" customFormat="true" ht="13.8" hidden="false" customHeight="false" outlineLevel="0" collapsed="false">
      <c r="A500" s="525"/>
      <c r="B500" s="526"/>
      <c r="C500" s="526"/>
      <c r="D500" s="526"/>
      <c r="E500" s="527"/>
      <c r="F500" s="527"/>
      <c r="G500" s="526"/>
      <c r="H500" s="526"/>
      <c r="I500" s="526"/>
      <c r="J500" s="526"/>
      <c r="K500" s="526"/>
      <c r="L500" s="526"/>
      <c r="M500" s="526"/>
      <c r="N500" s="526"/>
      <c r="O500" s="526"/>
      <c r="P500" s="526"/>
      <c r="Q500" s="526"/>
      <c r="R500" s="526"/>
      <c r="S500" s="526"/>
      <c r="T500" s="526"/>
      <c r="U500" s="526"/>
      <c r="V500" s="524"/>
      <c r="W500" s="524"/>
      <c r="X500" s="524"/>
      <c r="Y500" s="524"/>
      <c r="Z500" s="524"/>
      <c r="AA500" s="524"/>
      <c r="AB500" s="524"/>
      <c r="AC500" s="524"/>
      <c r="AD500" s="524"/>
      <c r="AE500" s="524"/>
      <c r="AF500" s="524"/>
      <c r="AG500" s="524"/>
      <c r="AH500" s="524"/>
      <c r="AI500" s="524"/>
      <c r="AJ500" s="524"/>
      <c r="AK500" s="524"/>
      <c r="AL500" s="524"/>
      <c r="AM500" s="524"/>
      <c r="AN500" s="524"/>
      <c r="AO500" s="524"/>
      <c r="AP500" s="524"/>
      <c r="AQ500" s="524"/>
      <c r="AR500" s="524"/>
      <c r="AS500" s="524"/>
      <c r="AT500" s="524"/>
      <c r="AU500" s="524"/>
      <c r="AV500" s="524"/>
      <c r="AW500" s="524"/>
      <c r="AX500" s="524"/>
      <c r="AY500" s="524"/>
      <c r="AZ500" s="524"/>
      <c r="BA500" s="524"/>
      <c r="BB500" s="524"/>
      <c r="BC500" s="524"/>
      <c r="BD500" s="524"/>
      <c r="BE500" s="524"/>
      <c r="BF500" s="524"/>
      <c r="BG500" s="524"/>
      <c r="BH500" s="524"/>
      <c r="BI500" s="524"/>
      <c r="BJ500" s="524"/>
      <c r="BK500" s="524"/>
      <c r="BL500" s="524"/>
      <c r="BM500" s="524"/>
      <c r="BN500" s="524"/>
      <c r="BO500" s="524"/>
      <c r="BP500" s="524"/>
      <c r="BQ500" s="524"/>
      <c r="BR500" s="524"/>
      <c r="BS500" s="524"/>
      <c r="BT500" s="524"/>
      <c r="BU500" s="524"/>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0T10:37:5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